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nexe 3.1" sheetId="1" state="visible" r:id="rId2"/>
    <sheet name="Annexe 3.2" sheetId="2" state="visible" r:id="rId3"/>
    <sheet name="Annexe 3.3" sheetId="3" state="visible" r:id="rId4"/>
    <sheet name="Annexe 3.4" sheetId="4" state="visible" r:id="rId5"/>
    <sheet name="1125 FRFC 3B" sheetId="5" state="visible" r:id="rId6"/>
  </sheets>
  <definedNames>
    <definedName function="false" hidden="false" name="First" vbProcedure="false">'1125 FRFC 3B'!$C$2</definedName>
    <definedName function="false" hidden="false" name="Last" vbProcedure="false">'1125 FRFC 3B'!$C$15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Sample</t>
  </si>
  <si>
    <t xml:space="preserve">Temps (jours)</t>
  </si>
  <si>
    <t xml:space="preserve">Temps (minutes)</t>
  </si>
  <si>
    <t xml:space="preserve">Tolérance -</t>
  </si>
  <si>
    <t xml:space="preserve">Charge nette</t>
  </si>
  <si>
    <t xml:space="preserve">Consigne 896 kN</t>
  </si>
  <si>
    <t xml:space="preserve">Tolérance +</t>
  </si>
  <si>
    <t xml:space="preserve">Déplacement latéral</t>
  </si>
  <si>
    <t xml:space="preserve">Déplacement axial</t>
  </si>
  <si>
    <t xml:space="preserve">Th1</t>
  </si>
  <si>
    <t xml:space="preserve">Th2</t>
  </si>
  <si>
    <t xml:space="preserve">Th3</t>
  </si>
  <si>
    <t xml:space="preserve">Th4</t>
  </si>
  <si>
    <t xml:space="preserve">Th5</t>
  </si>
  <si>
    <t xml:space="preserve">Th6</t>
  </si>
  <si>
    <t xml:space="preserve">Th7</t>
  </si>
  <si>
    <t xml:space="preserve">Th8</t>
  </si>
  <si>
    <t xml:space="preserve">Th9</t>
  </si>
  <si>
    <t xml:space="preserve">Th10</t>
  </si>
  <si>
    <t xml:space="preserve">Th11</t>
  </si>
  <si>
    <t xml:space="preserve">Th12</t>
  </si>
  <si>
    <t xml:space="preserve">Th13</t>
  </si>
  <si>
    <t xml:space="preserve">Th14</t>
  </si>
  <si>
    <t xml:space="preserve">Th15</t>
  </si>
  <si>
    <t xml:space="preserve">Th16</t>
  </si>
  <si>
    <t xml:space="preserve">Th17</t>
  </si>
  <si>
    <t xml:space="preserve">Th18</t>
  </si>
  <si>
    <t xml:space="preserve">Th19</t>
  </si>
  <si>
    <t xml:space="preserve">Th20</t>
  </si>
  <si>
    <t xml:space="preserve">Th21</t>
  </si>
  <si>
    <t xml:space="preserve">Th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ge nette exercée sur l'élément d'épreuve</a:t>
            </a:r>
          </a:p>
        </c:rich>
      </c:tx>
      <c:layout>
        <c:manualLayout>
          <c:xMode val="edge"/>
          <c:yMode val="edge"/>
          <c:x val="0.334413480233312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5 FRFC 3B'!$D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D$2:$D$1587</c:f>
              <c:numCache>
                <c:formatCode>General</c:formatCode>
                <c:ptCount val="1586"/>
                <c:pt idx="604">
                  <c:v>851.2</c:v>
                </c:pt>
                <c:pt idx="605">
                  <c:v>851.2</c:v>
                </c:pt>
                <c:pt idx="606">
                  <c:v>851.2</c:v>
                </c:pt>
                <c:pt idx="607">
                  <c:v>851.2</c:v>
                </c:pt>
                <c:pt idx="608">
                  <c:v>851.2</c:v>
                </c:pt>
                <c:pt idx="609">
                  <c:v>851.2</c:v>
                </c:pt>
                <c:pt idx="610">
                  <c:v>851.2</c:v>
                </c:pt>
                <c:pt idx="611">
                  <c:v>851.2</c:v>
                </c:pt>
                <c:pt idx="612">
                  <c:v>851.2</c:v>
                </c:pt>
                <c:pt idx="613">
                  <c:v>851.2</c:v>
                </c:pt>
                <c:pt idx="614">
                  <c:v>851.2</c:v>
                </c:pt>
                <c:pt idx="615">
                  <c:v>851.2</c:v>
                </c:pt>
                <c:pt idx="616">
                  <c:v>851.2</c:v>
                </c:pt>
                <c:pt idx="617">
                  <c:v>851.2</c:v>
                </c:pt>
                <c:pt idx="618">
                  <c:v>851.2</c:v>
                </c:pt>
                <c:pt idx="619">
                  <c:v>851.2</c:v>
                </c:pt>
                <c:pt idx="620">
                  <c:v>851.2</c:v>
                </c:pt>
                <c:pt idx="621">
                  <c:v>851.2</c:v>
                </c:pt>
                <c:pt idx="622">
                  <c:v>851.2</c:v>
                </c:pt>
                <c:pt idx="623">
                  <c:v>851.2</c:v>
                </c:pt>
                <c:pt idx="624">
                  <c:v>851.2</c:v>
                </c:pt>
                <c:pt idx="625">
                  <c:v>851.2</c:v>
                </c:pt>
                <c:pt idx="626">
                  <c:v>851.2</c:v>
                </c:pt>
                <c:pt idx="627">
                  <c:v>851.2</c:v>
                </c:pt>
                <c:pt idx="628">
                  <c:v>851.2</c:v>
                </c:pt>
                <c:pt idx="629">
                  <c:v>851.2</c:v>
                </c:pt>
                <c:pt idx="630">
                  <c:v>851.2</c:v>
                </c:pt>
                <c:pt idx="631">
                  <c:v>851.2</c:v>
                </c:pt>
                <c:pt idx="632">
                  <c:v>851.2</c:v>
                </c:pt>
                <c:pt idx="633">
                  <c:v>851.2</c:v>
                </c:pt>
                <c:pt idx="634">
                  <c:v>851.2</c:v>
                </c:pt>
                <c:pt idx="635">
                  <c:v>851.2</c:v>
                </c:pt>
                <c:pt idx="636">
                  <c:v>851.2</c:v>
                </c:pt>
                <c:pt idx="637">
                  <c:v>851.2</c:v>
                </c:pt>
                <c:pt idx="638">
                  <c:v>851.2</c:v>
                </c:pt>
                <c:pt idx="639">
                  <c:v>851.2</c:v>
                </c:pt>
                <c:pt idx="640">
                  <c:v>851.2</c:v>
                </c:pt>
                <c:pt idx="641">
                  <c:v>851.2</c:v>
                </c:pt>
                <c:pt idx="642">
                  <c:v>851.2</c:v>
                </c:pt>
                <c:pt idx="643">
                  <c:v>851.2</c:v>
                </c:pt>
                <c:pt idx="644">
                  <c:v>851.2</c:v>
                </c:pt>
                <c:pt idx="645">
                  <c:v>851.2</c:v>
                </c:pt>
                <c:pt idx="646">
                  <c:v>851.2</c:v>
                </c:pt>
                <c:pt idx="647">
                  <c:v>851.2</c:v>
                </c:pt>
                <c:pt idx="648">
                  <c:v>851.2</c:v>
                </c:pt>
                <c:pt idx="649">
                  <c:v>851.2</c:v>
                </c:pt>
                <c:pt idx="650">
                  <c:v>851.2</c:v>
                </c:pt>
                <c:pt idx="651">
                  <c:v>851.2</c:v>
                </c:pt>
                <c:pt idx="652">
                  <c:v>851.2</c:v>
                </c:pt>
                <c:pt idx="653">
                  <c:v>851.2</c:v>
                </c:pt>
                <c:pt idx="654">
                  <c:v>851.2</c:v>
                </c:pt>
                <c:pt idx="655">
                  <c:v>851.2</c:v>
                </c:pt>
                <c:pt idx="656">
                  <c:v>851.2</c:v>
                </c:pt>
                <c:pt idx="657">
                  <c:v>851.2</c:v>
                </c:pt>
                <c:pt idx="658">
                  <c:v>851.2</c:v>
                </c:pt>
                <c:pt idx="659">
                  <c:v>851.2</c:v>
                </c:pt>
                <c:pt idx="660">
                  <c:v>851.2</c:v>
                </c:pt>
                <c:pt idx="661">
                  <c:v>851.2</c:v>
                </c:pt>
                <c:pt idx="662">
                  <c:v>851.2</c:v>
                </c:pt>
                <c:pt idx="663">
                  <c:v>851.2</c:v>
                </c:pt>
                <c:pt idx="664">
                  <c:v>851.2</c:v>
                </c:pt>
                <c:pt idx="665">
                  <c:v>851.2</c:v>
                </c:pt>
                <c:pt idx="666">
                  <c:v>851.2</c:v>
                </c:pt>
                <c:pt idx="667">
                  <c:v>851.2</c:v>
                </c:pt>
                <c:pt idx="668">
                  <c:v>851.2</c:v>
                </c:pt>
                <c:pt idx="669">
                  <c:v>851.2</c:v>
                </c:pt>
                <c:pt idx="670">
                  <c:v>851.2</c:v>
                </c:pt>
                <c:pt idx="671">
                  <c:v>851.2</c:v>
                </c:pt>
                <c:pt idx="672">
                  <c:v>851.2</c:v>
                </c:pt>
                <c:pt idx="673">
                  <c:v>851.2</c:v>
                </c:pt>
                <c:pt idx="674">
                  <c:v>851.2</c:v>
                </c:pt>
                <c:pt idx="675">
                  <c:v>851.2</c:v>
                </c:pt>
                <c:pt idx="676">
                  <c:v>851.2</c:v>
                </c:pt>
                <c:pt idx="677">
                  <c:v>851.2</c:v>
                </c:pt>
                <c:pt idx="678">
                  <c:v>851.2</c:v>
                </c:pt>
                <c:pt idx="679">
                  <c:v>851.2</c:v>
                </c:pt>
                <c:pt idx="680">
                  <c:v>851.2</c:v>
                </c:pt>
                <c:pt idx="681">
                  <c:v>851.2</c:v>
                </c:pt>
                <c:pt idx="682">
                  <c:v>851.2</c:v>
                </c:pt>
                <c:pt idx="683">
                  <c:v>851.2</c:v>
                </c:pt>
                <c:pt idx="684">
                  <c:v>851.2</c:v>
                </c:pt>
                <c:pt idx="685">
                  <c:v>851.2</c:v>
                </c:pt>
                <c:pt idx="686">
                  <c:v>851.2</c:v>
                </c:pt>
                <c:pt idx="687">
                  <c:v>851.2</c:v>
                </c:pt>
                <c:pt idx="688">
                  <c:v>851.2</c:v>
                </c:pt>
                <c:pt idx="689">
                  <c:v>851.2</c:v>
                </c:pt>
                <c:pt idx="690">
                  <c:v>851.2</c:v>
                </c:pt>
                <c:pt idx="691">
                  <c:v>851.2</c:v>
                </c:pt>
                <c:pt idx="692">
                  <c:v>851.2</c:v>
                </c:pt>
                <c:pt idx="693">
                  <c:v>851.2</c:v>
                </c:pt>
                <c:pt idx="694">
                  <c:v>851.2</c:v>
                </c:pt>
                <c:pt idx="695">
                  <c:v>851.2</c:v>
                </c:pt>
                <c:pt idx="696">
                  <c:v>851.2</c:v>
                </c:pt>
                <c:pt idx="697">
                  <c:v>851.2</c:v>
                </c:pt>
                <c:pt idx="698">
                  <c:v>851.2</c:v>
                </c:pt>
                <c:pt idx="699">
                  <c:v>851.2</c:v>
                </c:pt>
                <c:pt idx="700">
                  <c:v>851.2</c:v>
                </c:pt>
                <c:pt idx="701">
                  <c:v>851.2</c:v>
                </c:pt>
                <c:pt idx="702">
                  <c:v>851.2</c:v>
                </c:pt>
                <c:pt idx="703">
                  <c:v>851.2</c:v>
                </c:pt>
                <c:pt idx="704">
                  <c:v>851.2</c:v>
                </c:pt>
                <c:pt idx="705">
                  <c:v>851.2</c:v>
                </c:pt>
                <c:pt idx="706">
                  <c:v>851.2</c:v>
                </c:pt>
                <c:pt idx="707">
                  <c:v>851.2</c:v>
                </c:pt>
                <c:pt idx="708">
                  <c:v>851.2</c:v>
                </c:pt>
                <c:pt idx="709">
                  <c:v>851.2</c:v>
                </c:pt>
                <c:pt idx="710">
                  <c:v>851.2</c:v>
                </c:pt>
                <c:pt idx="711">
                  <c:v>851.2</c:v>
                </c:pt>
                <c:pt idx="712">
                  <c:v>851.2</c:v>
                </c:pt>
                <c:pt idx="713">
                  <c:v>851.2</c:v>
                </c:pt>
                <c:pt idx="714">
                  <c:v>851.2</c:v>
                </c:pt>
                <c:pt idx="715">
                  <c:v>851.2</c:v>
                </c:pt>
                <c:pt idx="716">
                  <c:v>851.2</c:v>
                </c:pt>
                <c:pt idx="717">
                  <c:v>851.2</c:v>
                </c:pt>
                <c:pt idx="718">
                  <c:v>851.2</c:v>
                </c:pt>
                <c:pt idx="719">
                  <c:v>851.2</c:v>
                </c:pt>
                <c:pt idx="720">
                  <c:v>851.2</c:v>
                </c:pt>
                <c:pt idx="721">
                  <c:v>851.2</c:v>
                </c:pt>
                <c:pt idx="722">
                  <c:v>851.2</c:v>
                </c:pt>
                <c:pt idx="723">
                  <c:v>851.2</c:v>
                </c:pt>
                <c:pt idx="724">
                  <c:v>851.2</c:v>
                </c:pt>
                <c:pt idx="725">
                  <c:v>851.2</c:v>
                </c:pt>
                <c:pt idx="726">
                  <c:v>851.2</c:v>
                </c:pt>
                <c:pt idx="727">
                  <c:v>851.2</c:v>
                </c:pt>
                <c:pt idx="728">
                  <c:v>851.2</c:v>
                </c:pt>
                <c:pt idx="729">
                  <c:v>851.2</c:v>
                </c:pt>
                <c:pt idx="730">
                  <c:v>851.2</c:v>
                </c:pt>
                <c:pt idx="731">
                  <c:v>851.2</c:v>
                </c:pt>
                <c:pt idx="732">
                  <c:v>851.2</c:v>
                </c:pt>
                <c:pt idx="733">
                  <c:v>851.2</c:v>
                </c:pt>
                <c:pt idx="734">
                  <c:v>851.2</c:v>
                </c:pt>
                <c:pt idx="735">
                  <c:v>851.2</c:v>
                </c:pt>
                <c:pt idx="736">
                  <c:v>851.2</c:v>
                </c:pt>
                <c:pt idx="737">
                  <c:v>851.2</c:v>
                </c:pt>
                <c:pt idx="738">
                  <c:v>851.2</c:v>
                </c:pt>
                <c:pt idx="739">
                  <c:v>851.2</c:v>
                </c:pt>
                <c:pt idx="740">
                  <c:v>851.2</c:v>
                </c:pt>
                <c:pt idx="741">
                  <c:v>851.2</c:v>
                </c:pt>
                <c:pt idx="742">
                  <c:v>851.2</c:v>
                </c:pt>
                <c:pt idx="743">
                  <c:v>851.2</c:v>
                </c:pt>
                <c:pt idx="744">
                  <c:v>851.2</c:v>
                </c:pt>
                <c:pt idx="745">
                  <c:v>851.2</c:v>
                </c:pt>
                <c:pt idx="746">
                  <c:v>851.2</c:v>
                </c:pt>
                <c:pt idx="747">
                  <c:v>851.2</c:v>
                </c:pt>
                <c:pt idx="748">
                  <c:v>851.2</c:v>
                </c:pt>
                <c:pt idx="749">
                  <c:v>851.2</c:v>
                </c:pt>
                <c:pt idx="750">
                  <c:v>851.2</c:v>
                </c:pt>
                <c:pt idx="751">
                  <c:v>851.2</c:v>
                </c:pt>
                <c:pt idx="752">
                  <c:v>851.2</c:v>
                </c:pt>
                <c:pt idx="753">
                  <c:v>851.2</c:v>
                </c:pt>
                <c:pt idx="754">
                  <c:v>851.2</c:v>
                </c:pt>
                <c:pt idx="755">
                  <c:v>851.2</c:v>
                </c:pt>
                <c:pt idx="756">
                  <c:v>851.2</c:v>
                </c:pt>
                <c:pt idx="757">
                  <c:v>851.2</c:v>
                </c:pt>
                <c:pt idx="758">
                  <c:v>851.2</c:v>
                </c:pt>
                <c:pt idx="759">
                  <c:v>851.2</c:v>
                </c:pt>
                <c:pt idx="760">
                  <c:v>851.2</c:v>
                </c:pt>
                <c:pt idx="761">
                  <c:v>851.2</c:v>
                </c:pt>
                <c:pt idx="762">
                  <c:v>851.2</c:v>
                </c:pt>
                <c:pt idx="763">
                  <c:v>851.2</c:v>
                </c:pt>
                <c:pt idx="764">
                  <c:v>851.2</c:v>
                </c:pt>
                <c:pt idx="765">
                  <c:v>851.2</c:v>
                </c:pt>
                <c:pt idx="766">
                  <c:v>851.2</c:v>
                </c:pt>
                <c:pt idx="767">
                  <c:v>851.2</c:v>
                </c:pt>
                <c:pt idx="768">
                  <c:v>851.2</c:v>
                </c:pt>
                <c:pt idx="769">
                  <c:v>851.2</c:v>
                </c:pt>
                <c:pt idx="770">
                  <c:v>851.2</c:v>
                </c:pt>
                <c:pt idx="771">
                  <c:v>851.2</c:v>
                </c:pt>
                <c:pt idx="772">
                  <c:v>851.2</c:v>
                </c:pt>
                <c:pt idx="773">
                  <c:v>851.2</c:v>
                </c:pt>
                <c:pt idx="774">
                  <c:v>851.2</c:v>
                </c:pt>
                <c:pt idx="775">
                  <c:v>851.2</c:v>
                </c:pt>
                <c:pt idx="776">
                  <c:v>851.2</c:v>
                </c:pt>
                <c:pt idx="777">
                  <c:v>851.2</c:v>
                </c:pt>
                <c:pt idx="778">
                  <c:v>851.2</c:v>
                </c:pt>
                <c:pt idx="779">
                  <c:v>851.2</c:v>
                </c:pt>
                <c:pt idx="780">
                  <c:v>851.2</c:v>
                </c:pt>
                <c:pt idx="781">
                  <c:v>851.2</c:v>
                </c:pt>
                <c:pt idx="782">
                  <c:v>851.2</c:v>
                </c:pt>
                <c:pt idx="783">
                  <c:v>851.2</c:v>
                </c:pt>
                <c:pt idx="784">
                  <c:v>851.2</c:v>
                </c:pt>
                <c:pt idx="785">
                  <c:v>851.2</c:v>
                </c:pt>
                <c:pt idx="786">
                  <c:v>851.2</c:v>
                </c:pt>
                <c:pt idx="787">
                  <c:v>851.2</c:v>
                </c:pt>
                <c:pt idx="788">
                  <c:v>851.2</c:v>
                </c:pt>
                <c:pt idx="789">
                  <c:v>851.2</c:v>
                </c:pt>
                <c:pt idx="790">
                  <c:v>851.2</c:v>
                </c:pt>
                <c:pt idx="791">
                  <c:v>851.2</c:v>
                </c:pt>
                <c:pt idx="792">
                  <c:v>851.2</c:v>
                </c:pt>
                <c:pt idx="793">
                  <c:v>851.2</c:v>
                </c:pt>
                <c:pt idx="794">
                  <c:v>851.2</c:v>
                </c:pt>
                <c:pt idx="795">
                  <c:v>851.2</c:v>
                </c:pt>
                <c:pt idx="796">
                  <c:v>851.2</c:v>
                </c:pt>
                <c:pt idx="797">
                  <c:v>851.2</c:v>
                </c:pt>
                <c:pt idx="798">
                  <c:v>851.2</c:v>
                </c:pt>
                <c:pt idx="799">
                  <c:v>851.2</c:v>
                </c:pt>
                <c:pt idx="800">
                  <c:v>851.2</c:v>
                </c:pt>
                <c:pt idx="801">
                  <c:v>851.2</c:v>
                </c:pt>
                <c:pt idx="802">
                  <c:v>851.2</c:v>
                </c:pt>
                <c:pt idx="803">
                  <c:v>851.2</c:v>
                </c:pt>
                <c:pt idx="804">
                  <c:v>851.2</c:v>
                </c:pt>
                <c:pt idx="805">
                  <c:v>851.2</c:v>
                </c:pt>
                <c:pt idx="806">
                  <c:v>851.2</c:v>
                </c:pt>
                <c:pt idx="807">
                  <c:v>851.2</c:v>
                </c:pt>
                <c:pt idx="808">
                  <c:v>851.2</c:v>
                </c:pt>
                <c:pt idx="809">
                  <c:v>851.2</c:v>
                </c:pt>
                <c:pt idx="810">
                  <c:v>851.2</c:v>
                </c:pt>
                <c:pt idx="811">
                  <c:v>851.2</c:v>
                </c:pt>
                <c:pt idx="812">
                  <c:v>851.2</c:v>
                </c:pt>
                <c:pt idx="813">
                  <c:v>851.2</c:v>
                </c:pt>
                <c:pt idx="814">
                  <c:v>851.2</c:v>
                </c:pt>
                <c:pt idx="815">
                  <c:v>851.2</c:v>
                </c:pt>
                <c:pt idx="816">
                  <c:v>851.2</c:v>
                </c:pt>
                <c:pt idx="817">
                  <c:v>851.2</c:v>
                </c:pt>
                <c:pt idx="818">
                  <c:v>851.2</c:v>
                </c:pt>
                <c:pt idx="819">
                  <c:v>851.2</c:v>
                </c:pt>
                <c:pt idx="820">
                  <c:v>851.2</c:v>
                </c:pt>
                <c:pt idx="821">
                  <c:v>851.2</c:v>
                </c:pt>
                <c:pt idx="822">
                  <c:v>851.2</c:v>
                </c:pt>
                <c:pt idx="823">
                  <c:v>851.2</c:v>
                </c:pt>
                <c:pt idx="824">
                  <c:v>851.2</c:v>
                </c:pt>
                <c:pt idx="825">
                  <c:v>851.2</c:v>
                </c:pt>
                <c:pt idx="826">
                  <c:v>851.2</c:v>
                </c:pt>
                <c:pt idx="827">
                  <c:v>851.2</c:v>
                </c:pt>
                <c:pt idx="828">
                  <c:v>851.2</c:v>
                </c:pt>
                <c:pt idx="829">
                  <c:v>851.2</c:v>
                </c:pt>
                <c:pt idx="830">
                  <c:v>851.2</c:v>
                </c:pt>
                <c:pt idx="831">
                  <c:v>851.2</c:v>
                </c:pt>
                <c:pt idx="832">
                  <c:v>851.2</c:v>
                </c:pt>
                <c:pt idx="833">
                  <c:v>851.2</c:v>
                </c:pt>
                <c:pt idx="834">
                  <c:v>851.2</c:v>
                </c:pt>
                <c:pt idx="835">
                  <c:v>851.2</c:v>
                </c:pt>
                <c:pt idx="836">
                  <c:v>851.2</c:v>
                </c:pt>
                <c:pt idx="837">
                  <c:v>851.2</c:v>
                </c:pt>
                <c:pt idx="838">
                  <c:v>851.2</c:v>
                </c:pt>
                <c:pt idx="839">
                  <c:v>851.2</c:v>
                </c:pt>
                <c:pt idx="840">
                  <c:v>851.2</c:v>
                </c:pt>
                <c:pt idx="841">
                  <c:v>851.2</c:v>
                </c:pt>
                <c:pt idx="842">
                  <c:v>851.2</c:v>
                </c:pt>
                <c:pt idx="843">
                  <c:v>851.2</c:v>
                </c:pt>
                <c:pt idx="844">
                  <c:v>851.2</c:v>
                </c:pt>
                <c:pt idx="845">
                  <c:v>851.2</c:v>
                </c:pt>
                <c:pt idx="846">
                  <c:v>851.2</c:v>
                </c:pt>
                <c:pt idx="847">
                  <c:v>851.2</c:v>
                </c:pt>
                <c:pt idx="848">
                  <c:v>851.2</c:v>
                </c:pt>
                <c:pt idx="849">
                  <c:v>851.2</c:v>
                </c:pt>
                <c:pt idx="850">
                  <c:v>851.2</c:v>
                </c:pt>
                <c:pt idx="851">
                  <c:v>851.2</c:v>
                </c:pt>
                <c:pt idx="852">
                  <c:v>851.2</c:v>
                </c:pt>
                <c:pt idx="853">
                  <c:v>851.2</c:v>
                </c:pt>
                <c:pt idx="854">
                  <c:v>851.2</c:v>
                </c:pt>
                <c:pt idx="855">
                  <c:v>851.2</c:v>
                </c:pt>
                <c:pt idx="856">
                  <c:v>851.2</c:v>
                </c:pt>
                <c:pt idx="857">
                  <c:v>851.2</c:v>
                </c:pt>
                <c:pt idx="858">
                  <c:v>851.2</c:v>
                </c:pt>
                <c:pt idx="859">
                  <c:v>851.2</c:v>
                </c:pt>
                <c:pt idx="860">
                  <c:v>851.2</c:v>
                </c:pt>
                <c:pt idx="861">
                  <c:v>851.2</c:v>
                </c:pt>
                <c:pt idx="862">
                  <c:v>851.2</c:v>
                </c:pt>
                <c:pt idx="863">
                  <c:v>851.2</c:v>
                </c:pt>
                <c:pt idx="864">
                  <c:v>851.2</c:v>
                </c:pt>
                <c:pt idx="865">
                  <c:v>851.2</c:v>
                </c:pt>
                <c:pt idx="866">
                  <c:v>851.2</c:v>
                </c:pt>
                <c:pt idx="867">
                  <c:v>851.2</c:v>
                </c:pt>
                <c:pt idx="868">
                  <c:v>851.2</c:v>
                </c:pt>
                <c:pt idx="869">
                  <c:v>851.2</c:v>
                </c:pt>
                <c:pt idx="870">
                  <c:v>851.2</c:v>
                </c:pt>
                <c:pt idx="871">
                  <c:v>851.2</c:v>
                </c:pt>
                <c:pt idx="872">
                  <c:v>851.2</c:v>
                </c:pt>
                <c:pt idx="873">
                  <c:v>851.2</c:v>
                </c:pt>
                <c:pt idx="874">
                  <c:v>851.2</c:v>
                </c:pt>
                <c:pt idx="875">
                  <c:v>851.2</c:v>
                </c:pt>
                <c:pt idx="876">
                  <c:v>851.2</c:v>
                </c:pt>
                <c:pt idx="877">
                  <c:v>851.2</c:v>
                </c:pt>
                <c:pt idx="878">
                  <c:v>851.2</c:v>
                </c:pt>
                <c:pt idx="879">
                  <c:v>851.2</c:v>
                </c:pt>
                <c:pt idx="880">
                  <c:v>851.2</c:v>
                </c:pt>
                <c:pt idx="881">
                  <c:v>851.2</c:v>
                </c:pt>
                <c:pt idx="882">
                  <c:v>851.2</c:v>
                </c:pt>
                <c:pt idx="883">
                  <c:v>851.2</c:v>
                </c:pt>
                <c:pt idx="884">
                  <c:v>851.2</c:v>
                </c:pt>
                <c:pt idx="885">
                  <c:v>851.2</c:v>
                </c:pt>
                <c:pt idx="886">
                  <c:v>851.2</c:v>
                </c:pt>
                <c:pt idx="887">
                  <c:v>851.2</c:v>
                </c:pt>
                <c:pt idx="888">
                  <c:v>851.2</c:v>
                </c:pt>
                <c:pt idx="889">
                  <c:v>851.2</c:v>
                </c:pt>
                <c:pt idx="890">
                  <c:v>851.2</c:v>
                </c:pt>
                <c:pt idx="891">
                  <c:v>851.2</c:v>
                </c:pt>
                <c:pt idx="892">
                  <c:v>851.2</c:v>
                </c:pt>
                <c:pt idx="893">
                  <c:v>851.2</c:v>
                </c:pt>
                <c:pt idx="894">
                  <c:v>851.2</c:v>
                </c:pt>
                <c:pt idx="895">
                  <c:v>851.2</c:v>
                </c:pt>
                <c:pt idx="896">
                  <c:v>851.2</c:v>
                </c:pt>
                <c:pt idx="897">
                  <c:v>851.2</c:v>
                </c:pt>
                <c:pt idx="898">
                  <c:v>851.2</c:v>
                </c:pt>
                <c:pt idx="899">
                  <c:v>851.2</c:v>
                </c:pt>
                <c:pt idx="900">
                  <c:v>851.2</c:v>
                </c:pt>
                <c:pt idx="901">
                  <c:v>851.2</c:v>
                </c:pt>
                <c:pt idx="902">
                  <c:v>851.2</c:v>
                </c:pt>
                <c:pt idx="903">
                  <c:v>851.2</c:v>
                </c:pt>
                <c:pt idx="904">
                  <c:v>851.2</c:v>
                </c:pt>
                <c:pt idx="905">
                  <c:v>851.2</c:v>
                </c:pt>
                <c:pt idx="906">
                  <c:v>851.2</c:v>
                </c:pt>
                <c:pt idx="907">
                  <c:v>851.2</c:v>
                </c:pt>
                <c:pt idx="908">
                  <c:v>851.2</c:v>
                </c:pt>
                <c:pt idx="909">
                  <c:v>851.2</c:v>
                </c:pt>
                <c:pt idx="910">
                  <c:v>851.2</c:v>
                </c:pt>
                <c:pt idx="911">
                  <c:v>851.2</c:v>
                </c:pt>
                <c:pt idx="912">
                  <c:v>851.2</c:v>
                </c:pt>
                <c:pt idx="913">
                  <c:v>851.2</c:v>
                </c:pt>
                <c:pt idx="914">
                  <c:v>851.2</c:v>
                </c:pt>
                <c:pt idx="915">
                  <c:v>851.2</c:v>
                </c:pt>
                <c:pt idx="916">
                  <c:v>851.2</c:v>
                </c:pt>
                <c:pt idx="917">
                  <c:v>851.2</c:v>
                </c:pt>
                <c:pt idx="918">
                  <c:v>851.2</c:v>
                </c:pt>
                <c:pt idx="919">
                  <c:v>851.2</c:v>
                </c:pt>
                <c:pt idx="920">
                  <c:v>851.2</c:v>
                </c:pt>
                <c:pt idx="921">
                  <c:v>851.2</c:v>
                </c:pt>
                <c:pt idx="922">
                  <c:v>851.2</c:v>
                </c:pt>
                <c:pt idx="923">
                  <c:v>851.2</c:v>
                </c:pt>
                <c:pt idx="924">
                  <c:v>851.2</c:v>
                </c:pt>
                <c:pt idx="925">
                  <c:v>851.2</c:v>
                </c:pt>
                <c:pt idx="926">
                  <c:v>851.2</c:v>
                </c:pt>
                <c:pt idx="927">
                  <c:v>851.2</c:v>
                </c:pt>
                <c:pt idx="928">
                  <c:v>851.2</c:v>
                </c:pt>
                <c:pt idx="929">
                  <c:v>851.2</c:v>
                </c:pt>
                <c:pt idx="930">
                  <c:v>851.2</c:v>
                </c:pt>
                <c:pt idx="931">
                  <c:v>851.2</c:v>
                </c:pt>
                <c:pt idx="932">
                  <c:v>851.2</c:v>
                </c:pt>
                <c:pt idx="933">
                  <c:v>851.2</c:v>
                </c:pt>
                <c:pt idx="934">
                  <c:v>851.2</c:v>
                </c:pt>
                <c:pt idx="935">
                  <c:v>851.2</c:v>
                </c:pt>
                <c:pt idx="936">
                  <c:v>851.2</c:v>
                </c:pt>
                <c:pt idx="937">
                  <c:v>851.2</c:v>
                </c:pt>
                <c:pt idx="938">
                  <c:v>851.2</c:v>
                </c:pt>
                <c:pt idx="939">
                  <c:v>851.2</c:v>
                </c:pt>
                <c:pt idx="940">
                  <c:v>851.2</c:v>
                </c:pt>
                <c:pt idx="941">
                  <c:v>851.2</c:v>
                </c:pt>
                <c:pt idx="942">
                  <c:v>851.2</c:v>
                </c:pt>
                <c:pt idx="943">
                  <c:v>851.2</c:v>
                </c:pt>
                <c:pt idx="944">
                  <c:v>851.2</c:v>
                </c:pt>
                <c:pt idx="945">
                  <c:v>851.2</c:v>
                </c:pt>
                <c:pt idx="946">
                  <c:v>851.2</c:v>
                </c:pt>
                <c:pt idx="947">
                  <c:v>851.2</c:v>
                </c:pt>
                <c:pt idx="948">
                  <c:v>851.2</c:v>
                </c:pt>
                <c:pt idx="949">
                  <c:v>851.2</c:v>
                </c:pt>
                <c:pt idx="950">
                  <c:v>851.2</c:v>
                </c:pt>
                <c:pt idx="951">
                  <c:v>851.2</c:v>
                </c:pt>
                <c:pt idx="952">
                  <c:v>851.2</c:v>
                </c:pt>
                <c:pt idx="953">
                  <c:v>851.2</c:v>
                </c:pt>
                <c:pt idx="954">
                  <c:v>851.2</c:v>
                </c:pt>
                <c:pt idx="955">
                  <c:v>851.2</c:v>
                </c:pt>
                <c:pt idx="956">
                  <c:v>851.2</c:v>
                </c:pt>
                <c:pt idx="957">
                  <c:v>851.2</c:v>
                </c:pt>
                <c:pt idx="958">
                  <c:v>851.2</c:v>
                </c:pt>
                <c:pt idx="959">
                  <c:v>851.2</c:v>
                </c:pt>
                <c:pt idx="960">
                  <c:v>851.2</c:v>
                </c:pt>
                <c:pt idx="961">
                  <c:v>851.2</c:v>
                </c:pt>
                <c:pt idx="962">
                  <c:v>851.2</c:v>
                </c:pt>
                <c:pt idx="963">
                  <c:v>851.2</c:v>
                </c:pt>
                <c:pt idx="964">
                  <c:v>851.2</c:v>
                </c:pt>
                <c:pt idx="965">
                  <c:v>851.2</c:v>
                </c:pt>
                <c:pt idx="966">
                  <c:v>851.2</c:v>
                </c:pt>
                <c:pt idx="967">
                  <c:v>851.2</c:v>
                </c:pt>
                <c:pt idx="968">
                  <c:v>851.2</c:v>
                </c:pt>
                <c:pt idx="969">
                  <c:v>851.2</c:v>
                </c:pt>
                <c:pt idx="970">
                  <c:v>851.2</c:v>
                </c:pt>
                <c:pt idx="971">
                  <c:v>851.2</c:v>
                </c:pt>
                <c:pt idx="972">
                  <c:v>851.2</c:v>
                </c:pt>
                <c:pt idx="973">
                  <c:v>851.2</c:v>
                </c:pt>
                <c:pt idx="974">
                  <c:v>851.2</c:v>
                </c:pt>
                <c:pt idx="975">
                  <c:v>851.2</c:v>
                </c:pt>
                <c:pt idx="976">
                  <c:v>851.2</c:v>
                </c:pt>
                <c:pt idx="977">
                  <c:v>851.2</c:v>
                </c:pt>
                <c:pt idx="978">
                  <c:v>851.2</c:v>
                </c:pt>
                <c:pt idx="979">
                  <c:v>851.2</c:v>
                </c:pt>
                <c:pt idx="980">
                  <c:v>851.2</c:v>
                </c:pt>
                <c:pt idx="981">
                  <c:v>851.2</c:v>
                </c:pt>
                <c:pt idx="982">
                  <c:v>851.2</c:v>
                </c:pt>
                <c:pt idx="983">
                  <c:v>851.2</c:v>
                </c:pt>
                <c:pt idx="984">
                  <c:v>851.2</c:v>
                </c:pt>
                <c:pt idx="985">
                  <c:v>851.2</c:v>
                </c:pt>
                <c:pt idx="986">
                  <c:v>851.2</c:v>
                </c:pt>
                <c:pt idx="987">
                  <c:v>851.2</c:v>
                </c:pt>
                <c:pt idx="988">
                  <c:v>851.2</c:v>
                </c:pt>
                <c:pt idx="989">
                  <c:v>851.2</c:v>
                </c:pt>
                <c:pt idx="990">
                  <c:v>851.2</c:v>
                </c:pt>
                <c:pt idx="991">
                  <c:v>851.2</c:v>
                </c:pt>
                <c:pt idx="992">
                  <c:v>851.2</c:v>
                </c:pt>
                <c:pt idx="993">
                  <c:v>851.2</c:v>
                </c:pt>
                <c:pt idx="994">
                  <c:v>851.2</c:v>
                </c:pt>
                <c:pt idx="995">
                  <c:v>851.2</c:v>
                </c:pt>
                <c:pt idx="996">
                  <c:v>851.2</c:v>
                </c:pt>
                <c:pt idx="997">
                  <c:v>851.2</c:v>
                </c:pt>
                <c:pt idx="998">
                  <c:v>851.2</c:v>
                </c:pt>
                <c:pt idx="999">
                  <c:v>851.2</c:v>
                </c:pt>
                <c:pt idx="1000">
                  <c:v>851.2</c:v>
                </c:pt>
                <c:pt idx="1001">
                  <c:v>851.2</c:v>
                </c:pt>
                <c:pt idx="1002">
                  <c:v>851.2</c:v>
                </c:pt>
                <c:pt idx="1003">
                  <c:v>851.2</c:v>
                </c:pt>
                <c:pt idx="1004">
                  <c:v>851.2</c:v>
                </c:pt>
                <c:pt idx="1005">
                  <c:v>851.2</c:v>
                </c:pt>
                <c:pt idx="1006">
                  <c:v>851.2</c:v>
                </c:pt>
                <c:pt idx="1007">
                  <c:v>851.2</c:v>
                </c:pt>
                <c:pt idx="1008">
                  <c:v>851.2</c:v>
                </c:pt>
                <c:pt idx="1009">
                  <c:v>851.2</c:v>
                </c:pt>
                <c:pt idx="1010">
                  <c:v>851.2</c:v>
                </c:pt>
                <c:pt idx="1011">
                  <c:v>851.2</c:v>
                </c:pt>
                <c:pt idx="1012">
                  <c:v>851.2</c:v>
                </c:pt>
                <c:pt idx="1013">
                  <c:v>851.2</c:v>
                </c:pt>
                <c:pt idx="1014">
                  <c:v>851.2</c:v>
                </c:pt>
                <c:pt idx="1015">
                  <c:v>851.2</c:v>
                </c:pt>
                <c:pt idx="1016">
                  <c:v>851.2</c:v>
                </c:pt>
                <c:pt idx="1017">
                  <c:v>851.2</c:v>
                </c:pt>
                <c:pt idx="1018">
                  <c:v>851.2</c:v>
                </c:pt>
                <c:pt idx="1019">
                  <c:v>851.2</c:v>
                </c:pt>
                <c:pt idx="1020">
                  <c:v>851.2</c:v>
                </c:pt>
                <c:pt idx="1021">
                  <c:v>851.2</c:v>
                </c:pt>
                <c:pt idx="1022">
                  <c:v>851.2</c:v>
                </c:pt>
                <c:pt idx="1023">
                  <c:v>851.2</c:v>
                </c:pt>
                <c:pt idx="1024">
                  <c:v>851.2</c:v>
                </c:pt>
                <c:pt idx="1025">
                  <c:v>851.2</c:v>
                </c:pt>
                <c:pt idx="1026">
                  <c:v>851.2</c:v>
                </c:pt>
                <c:pt idx="1027">
                  <c:v>851.2</c:v>
                </c:pt>
                <c:pt idx="1028">
                  <c:v>851.2</c:v>
                </c:pt>
                <c:pt idx="1029">
                  <c:v>851.2</c:v>
                </c:pt>
                <c:pt idx="1030">
                  <c:v>851.2</c:v>
                </c:pt>
                <c:pt idx="1031">
                  <c:v>851.2</c:v>
                </c:pt>
                <c:pt idx="1032">
                  <c:v>851.2</c:v>
                </c:pt>
                <c:pt idx="1033">
                  <c:v>851.2</c:v>
                </c:pt>
                <c:pt idx="1034">
                  <c:v>851.2</c:v>
                </c:pt>
                <c:pt idx="1035">
                  <c:v>851.2</c:v>
                </c:pt>
                <c:pt idx="1036">
                  <c:v>851.2</c:v>
                </c:pt>
                <c:pt idx="1037">
                  <c:v>851.2</c:v>
                </c:pt>
                <c:pt idx="1038">
                  <c:v>851.2</c:v>
                </c:pt>
                <c:pt idx="1039">
                  <c:v>851.2</c:v>
                </c:pt>
                <c:pt idx="1040">
                  <c:v>851.2</c:v>
                </c:pt>
                <c:pt idx="1041">
                  <c:v>851.2</c:v>
                </c:pt>
                <c:pt idx="1042">
                  <c:v>851.2</c:v>
                </c:pt>
                <c:pt idx="1043">
                  <c:v>851.2</c:v>
                </c:pt>
                <c:pt idx="1044">
                  <c:v>851.2</c:v>
                </c:pt>
                <c:pt idx="1045">
                  <c:v>851.2</c:v>
                </c:pt>
                <c:pt idx="1046">
                  <c:v>851.2</c:v>
                </c:pt>
                <c:pt idx="1047">
                  <c:v>851.2</c:v>
                </c:pt>
                <c:pt idx="1048">
                  <c:v>851.2</c:v>
                </c:pt>
                <c:pt idx="1049">
                  <c:v>851.2</c:v>
                </c:pt>
                <c:pt idx="1050">
                  <c:v>851.2</c:v>
                </c:pt>
                <c:pt idx="1051">
                  <c:v>851.2</c:v>
                </c:pt>
                <c:pt idx="1052">
                  <c:v>851.2</c:v>
                </c:pt>
                <c:pt idx="1053">
                  <c:v>851.2</c:v>
                </c:pt>
                <c:pt idx="1054">
                  <c:v>851.2</c:v>
                </c:pt>
                <c:pt idx="1055">
                  <c:v>851.2</c:v>
                </c:pt>
                <c:pt idx="1056">
                  <c:v>851.2</c:v>
                </c:pt>
                <c:pt idx="1057">
                  <c:v>851.2</c:v>
                </c:pt>
                <c:pt idx="1058">
                  <c:v>851.2</c:v>
                </c:pt>
                <c:pt idx="1059">
                  <c:v>851.2</c:v>
                </c:pt>
                <c:pt idx="1060">
                  <c:v>851.2</c:v>
                </c:pt>
                <c:pt idx="1061">
                  <c:v>851.2</c:v>
                </c:pt>
                <c:pt idx="1062">
                  <c:v>851.2</c:v>
                </c:pt>
                <c:pt idx="1063">
                  <c:v>851.2</c:v>
                </c:pt>
                <c:pt idx="1064">
                  <c:v>851.2</c:v>
                </c:pt>
                <c:pt idx="1065">
                  <c:v>851.2</c:v>
                </c:pt>
                <c:pt idx="1066">
                  <c:v>851.2</c:v>
                </c:pt>
                <c:pt idx="1067">
                  <c:v>851.2</c:v>
                </c:pt>
                <c:pt idx="1068">
                  <c:v>851.2</c:v>
                </c:pt>
                <c:pt idx="1069">
                  <c:v>851.2</c:v>
                </c:pt>
                <c:pt idx="1070">
                  <c:v>851.2</c:v>
                </c:pt>
                <c:pt idx="1071">
                  <c:v>851.2</c:v>
                </c:pt>
                <c:pt idx="1072">
                  <c:v>851.2</c:v>
                </c:pt>
                <c:pt idx="1073">
                  <c:v>851.2</c:v>
                </c:pt>
                <c:pt idx="1074">
                  <c:v>851.2</c:v>
                </c:pt>
                <c:pt idx="1075">
                  <c:v>851.2</c:v>
                </c:pt>
                <c:pt idx="1076">
                  <c:v>851.2</c:v>
                </c:pt>
                <c:pt idx="1077">
                  <c:v>851.2</c:v>
                </c:pt>
                <c:pt idx="1078">
                  <c:v>851.2</c:v>
                </c:pt>
                <c:pt idx="1079">
                  <c:v>851.2</c:v>
                </c:pt>
                <c:pt idx="1080">
                  <c:v>851.2</c:v>
                </c:pt>
                <c:pt idx="1081">
                  <c:v>851.2</c:v>
                </c:pt>
                <c:pt idx="1082">
                  <c:v>851.2</c:v>
                </c:pt>
                <c:pt idx="1083">
                  <c:v>851.2</c:v>
                </c:pt>
                <c:pt idx="1084">
                  <c:v>851.2</c:v>
                </c:pt>
                <c:pt idx="1085">
                  <c:v>851.2</c:v>
                </c:pt>
                <c:pt idx="1086">
                  <c:v>851.2</c:v>
                </c:pt>
                <c:pt idx="1087">
                  <c:v>851.2</c:v>
                </c:pt>
                <c:pt idx="1088">
                  <c:v>851.2</c:v>
                </c:pt>
                <c:pt idx="1089">
                  <c:v>851.2</c:v>
                </c:pt>
                <c:pt idx="1090">
                  <c:v>851.2</c:v>
                </c:pt>
                <c:pt idx="1091">
                  <c:v>851.2</c:v>
                </c:pt>
                <c:pt idx="1092">
                  <c:v>851.2</c:v>
                </c:pt>
                <c:pt idx="1093">
                  <c:v>851.2</c:v>
                </c:pt>
                <c:pt idx="1094">
                  <c:v>851.2</c:v>
                </c:pt>
                <c:pt idx="1095">
                  <c:v>851.2</c:v>
                </c:pt>
                <c:pt idx="1096">
                  <c:v>851.2</c:v>
                </c:pt>
                <c:pt idx="1097">
                  <c:v>851.2</c:v>
                </c:pt>
                <c:pt idx="1098">
                  <c:v>851.2</c:v>
                </c:pt>
                <c:pt idx="1099">
                  <c:v>851.2</c:v>
                </c:pt>
                <c:pt idx="1100">
                  <c:v>851.2</c:v>
                </c:pt>
                <c:pt idx="1101">
                  <c:v>851.2</c:v>
                </c:pt>
                <c:pt idx="1102">
                  <c:v>851.2</c:v>
                </c:pt>
                <c:pt idx="1103">
                  <c:v>851.2</c:v>
                </c:pt>
                <c:pt idx="1104">
                  <c:v>851.2</c:v>
                </c:pt>
                <c:pt idx="1105">
                  <c:v>851.2</c:v>
                </c:pt>
                <c:pt idx="1106">
                  <c:v>851.2</c:v>
                </c:pt>
                <c:pt idx="1107">
                  <c:v>851.2</c:v>
                </c:pt>
                <c:pt idx="1108">
                  <c:v>851.2</c:v>
                </c:pt>
                <c:pt idx="1109">
                  <c:v>851.2</c:v>
                </c:pt>
                <c:pt idx="1110">
                  <c:v>851.2</c:v>
                </c:pt>
                <c:pt idx="1111">
                  <c:v>851.2</c:v>
                </c:pt>
                <c:pt idx="1112">
                  <c:v>851.2</c:v>
                </c:pt>
                <c:pt idx="1113">
                  <c:v>851.2</c:v>
                </c:pt>
                <c:pt idx="1114">
                  <c:v>851.2</c:v>
                </c:pt>
                <c:pt idx="1115">
                  <c:v>851.2</c:v>
                </c:pt>
                <c:pt idx="1116">
                  <c:v>851.2</c:v>
                </c:pt>
                <c:pt idx="1117">
                  <c:v>851.2</c:v>
                </c:pt>
                <c:pt idx="1118">
                  <c:v>851.2</c:v>
                </c:pt>
                <c:pt idx="1119">
                  <c:v>851.2</c:v>
                </c:pt>
                <c:pt idx="1120">
                  <c:v>851.2</c:v>
                </c:pt>
                <c:pt idx="1121">
                  <c:v>851.2</c:v>
                </c:pt>
                <c:pt idx="1122">
                  <c:v>851.2</c:v>
                </c:pt>
                <c:pt idx="1123">
                  <c:v>851.2</c:v>
                </c:pt>
                <c:pt idx="1124">
                  <c:v>851.2</c:v>
                </c:pt>
                <c:pt idx="1125">
                  <c:v>851.2</c:v>
                </c:pt>
                <c:pt idx="1126">
                  <c:v>851.2</c:v>
                </c:pt>
                <c:pt idx="1127">
                  <c:v>851.2</c:v>
                </c:pt>
                <c:pt idx="1128">
                  <c:v>851.2</c:v>
                </c:pt>
                <c:pt idx="1129">
                  <c:v>851.2</c:v>
                </c:pt>
                <c:pt idx="1130">
                  <c:v>851.2</c:v>
                </c:pt>
                <c:pt idx="1131">
                  <c:v>851.2</c:v>
                </c:pt>
                <c:pt idx="1132">
                  <c:v>851.2</c:v>
                </c:pt>
                <c:pt idx="1133">
                  <c:v>851.2</c:v>
                </c:pt>
                <c:pt idx="1134">
                  <c:v>851.2</c:v>
                </c:pt>
                <c:pt idx="1135">
                  <c:v>851.2</c:v>
                </c:pt>
                <c:pt idx="1136">
                  <c:v>851.2</c:v>
                </c:pt>
                <c:pt idx="1137">
                  <c:v>851.2</c:v>
                </c:pt>
                <c:pt idx="1138">
                  <c:v>851.2</c:v>
                </c:pt>
                <c:pt idx="1139">
                  <c:v>851.2</c:v>
                </c:pt>
                <c:pt idx="1140">
                  <c:v>851.2</c:v>
                </c:pt>
                <c:pt idx="1141">
                  <c:v>851.2</c:v>
                </c:pt>
                <c:pt idx="1142">
                  <c:v>851.2</c:v>
                </c:pt>
                <c:pt idx="1143">
                  <c:v>851.2</c:v>
                </c:pt>
                <c:pt idx="1144">
                  <c:v>851.2</c:v>
                </c:pt>
                <c:pt idx="1145">
                  <c:v>851.2</c:v>
                </c:pt>
                <c:pt idx="1146">
                  <c:v>851.2</c:v>
                </c:pt>
                <c:pt idx="1147">
                  <c:v>851.2</c:v>
                </c:pt>
                <c:pt idx="1148">
                  <c:v>851.2</c:v>
                </c:pt>
                <c:pt idx="1149">
                  <c:v>851.2</c:v>
                </c:pt>
                <c:pt idx="1150">
                  <c:v>851.2</c:v>
                </c:pt>
                <c:pt idx="1151">
                  <c:v>851.2</c:v>
                </c:pt>
                <c:pt idx="1152">
                  <c:v>851.2</c:v>
                </c:pt>
                <c:pt idx="1153">
                  <c:v>851.2</c:v>
                </c:pt>
                <c:pt idx="1154">
                  <c:v>851.2</c:v>
                </c:pt>
                <c:pt idx="1155">
                  <c:v>851.2</c:v>
                </c:pt>
                <c:pt idx="1156">
                  <c:v>851.2</c:v>
                </c:pt>
                <c:pt idx="1157">
                  <c:v>851.2</c:v>
                </c:pt>
                <c:pt idx="1158">
                  <c:v>851.2</c:v>
                </c:pt>
                <c:pt idx="1159">
                  <c:v>851.2</c:v>
                </c:pt>
                <c:pt idx="1160">
                  <c:v>851.2</c:v>
                </c:pt>
                <c:pt idx="1161">
                  <c:v>851.2</c:v>
                </c:pt>
                <c:pt idx="1162">
                  <c:v>851.2</c:v>
                </c:pt>
                <c:pt idx="1163">
                  <c:v>851.2</c:v>
                </c:pt>
                <c:pt idx="1164">
                  <c:v>851.2</c:v>
                </c:pt>
                <c:pt idx="1165">
                  <c:v>851.2</c:v>
                </c:pt>
                <c:pt idx="1166">
                  <c:v>851.2</c:v>
                </c:pt>
                <c:pt idx="1167">
                  <c:v>851.2</c:v>
                </c:pt>
                <c:pt idx="1168">
                  <c:v>851.2</c:v>
                </c:pt>
                <c:pt idx="1169">
                  <c:v>851.2</c:v>
                </c:pt>
                <c:pt idx="1170">
                  <c:v>851.2</c:v>
                </c:pt>
                <c:pt idx="1171">
                  <c:v>851.2</c:v>
                </c:pt>
                <c:pt idx="1172">
                  <c:v>851.2</c:v>
                </c:pt>
                <c:pt idx="1173">
                  <c:v>851.2</c:v>
                </c:pt>
                <c:pt idx="1174">
                  <c:v>851.2</c:v>
                </c:pt>
                <c:pt idx="1175">
                  <c:v>851.2</c:v>
                </c:pt>
                <c:pt idx="1176">
                  <c:v>851.2</c:v>
                </c:pt>
                <c:pt idx="1177">
                  <c:v>851.2</c:v>
                </c:pt>
                <c:pt idx="1178">
                  <c:v>851.2</c:v>
                </c:pt>
                <c:pt idx="1179">
                  <c:v>851.2</c:v>
                </c:pt>
                <c:pt idx="1180">
                  <c:v>851.2</c:v>
                </c:pt>
                <c:pt idx="1181">
                  <c:v>851.2</c:v>
                </c:pt>
                <c:pt idx="1182">
                  <c:v>851.2</c:v>
                </c:pt>
                <c:pt idx="1183">
                  <c:v>851.2</c:v>
                </c:pt>
                <c:pt idx="1184">
                  <c:v>851.2</c:v>
                </c:pt>
                <c:pt idx="1185">
                  <c:v>851.2</c:v>
                </c:pt>
                <c:pt idx="1186">
                  <c:v>851.2</c:v>
                </c:pt>
                <c:pt idx="1187">
                  <c:v>851.2</c:v>
                </c:pt>
                <c:pt idx="1188">
                  <c:v>851.2</c:v>
                </c:pt>
                <c:pt idx="1189">
                  <c:v>851.2</c:v>
                </c:pt>
                <c:pt idx="1190">
                  <c:v>851.2</c:v>
                </c:pt>
                <c:pt idx="1191">
                  <c:v>851.2</c:v>
                </c:pt>
                <c:pt idx="1192">
                  <c:v>851.2</c:v>
                </c:pt>
                <c:pt idx="1193">
                  <c:v>851.2</c:v>
                </c:pt>
                <c:pt idx="1194">
                  <c:v>851.2</c:v>
                </c:pt>
                <c:pt idx="1195">
                  <c:v>851.2</c:v>
                </c:pt>
                <c:pt idx="1196">
                  <c:v>851.2</c:v>
                </c:pt>
                <c:pt idx="1197">
                  <c:v>851.2</c:v>
                </c:pt>
                <c:pt idx="1198">
                  <c:v>851.2</c:v>
                </c:pt>
                <c:pt idx="1199">
                  <c:v>851.2</c:v>
                </c:pt>
                <c:pt idx="1200">
                  <c:v>851.2</c:v>
                </c:pt>
                <c:pt idx="1201">
                  <c:v>851.2</c:v>
                </c:pt>
                <c:pt idx="1202">
                  <c:v>851.2</c:v>
                </c:pt>
                <c:pt idx="1203">
                  <c:v>851.2</c:v>
                </c:pt>
                <c:pt idx="1204">
                  <c:v>851.2</c:v>
                </c:pt>
                <c:pt idx="1205">
                  <c:v>851.2</c:v>
                </c:pt>
                <c:pt idx="1206">
                  <c:v>851.2</c:v>
                </c:pt>
                <c:pt idx="1207">
                  <c:v>851.2</c:v>
                </c:pt>
                <c:pt idx="1208">
                  <c:v>851.2</c:v>
                </c:pt>
                <c:pt idx="1209">
                  <c:v>851.2</c:v>
                </c:pt>
                <c:pt idx="1210">
                  <c:v>851.2</c:v>
                </c:pt>
                <c:pt idx="1211">
                  <c:v>851.2</c:v>
                </c:pt>
                <c:pt idx="1212">
                  <c:v>851.2</c:v>
                </c:pt>
                <c:pt idx="1213">
                  <c:v>851.2</c:v>
                </c:pt>
                <c:pt idx="1214">
                  <c:v>851.2</c:v>
                </c:pt>
                <c:pt idx="1215">
                  <c:v>851.2</c:v>
                </c:pt>
                <c:pt idx="1216">
                  <c:v>851.2</c:v>
                </c:pt>
                <c:pt idx="1217">
                  <c:v>851.2</c:v>
                </c:pt>
                <c:pt idx="1218">
                  <c:v>851.2</c:v>
                </c:pt>
                <c:pt idx="1219">
                  <c:v>851.2</c:v>
                </c:pt>
                <c:pt idx="1220">
                  <c:v>851.2</c:v>
                </c:pt>
                <c:pt idx="1221">
                  <c:v>851.2</c:v>
                </c:pt>
                <c:pt idx="1222">
                  <c:v>851.2</c:v>
                </c:pt>
                <c:pt idx="1223">
                  <c:v>851.2</c:v>
                </c:pt>
                <c:pt idx="1224">
                  <c:v>851.2</c:v>
                </c:pt>
                <c:pt idx="1225">
                  <c:v>851.2</c:v>
                </c:pt>
                <c:pt idx="1226">
                  <c:v>851.2</c:v>
                </c:pt>
                <c:pt idx="1227">
                  <c:v>851.2</c:v>
                </c:pt>
                <c:pt idx="1228">
                  <c:v>851.2</c:v>
                </c:pt>
                <c:pt idx="1229">
                  <c:v>851.2</c:v>
                </c:pt>
                <c:pt idx="1230">
                  <c:v>851.2</c:v>
                </c:pt>
                <c:pt idx="1231">
                  <c:v>851.2</c:v>
                </c:pt>
                <c:pt idx="1232">
                  <c:v>851.2</c:v>
                </c:pt>
                <c:pt idx="1233">
                  <c:v>851.2</c:v>
                </c:pt>
                <c:pt idx="1234">
                  <c:v>851.2</c:v>
                </c:pt>
                <c:pt idx="1235">
                  <c:v>851.2</c:v>
                </c:pt>
                <c:pt idx="1236">
                  <c:v>851.2</c:v>
                </c:pt>
                <c:pt idx="1237">
                  <c:v>851.2</c:v>
                </c:pt>
                <c:pt idx="1238">
                  <c:v>851.2</c:v>
                </c:pt>
                <c:pt idx="1239">
                  <c:v>851.2</c:v>
                </c:pt>
                <c:pt idx="1240">
                  <c:v>851.2</c:v>
                </c:pt>
                <c:pt idx="1241">
                  <c:v>851.2</c:v>
                </c:pt>
                <c:pt idx="1242">
                  <c:v>851.2</c:v>
                </c:pt>
                <c:pt idx="1243">
                  <c:v>851.2</c:v>
                </c:pt>
                <c:pt idx="1244">
                  <c:v>851.2</c:v>
                </c:pt>
                <c:pt idx="1245">
                  <c:v>851.2</c:v>
                </c:pt>
                <c:pt idx="1246">
                  <c:v>851.2</c:v>
                </c:pt>
                <c:pt idx="1247">
                  <c:v>851.2</c:v>
                </c:pt>
                <c:pt idx="1248">
                  <c:v>851.2</c:v>
                </c:pt>
                <c:pt idx="1249">
                  <c:v>851.2</c:v>
                </c:pt>
                <c:pt idx="1250">
                  <c:v>851.2</c:v>
                </c:pt>
                <c:pt idx="1251">
                  <c:v>851.2</c:v>
                </c:pt>
                <c:pt idx="1252">
                  <c:v>851.2</c:v>
                </c:pt>
                <c:pt idx="1253">
                  <c:v>851.2</c:v>
                </c:pt>
                <c:pt idx="1254">
                  <c:v>851.2</c:v>
                </c:pt>
                <c:pt idx="1255">
                  <c:v>851.2</c:v>
                </c:pt>
                <c:pt idx="1256">
                  <c:v>851.2</c:v>
                </c:pt>
                <c:pt idx="1257">
                  <c:v>851.2</c:v>
                </c:pt>
                <c:pt idx="1258">
                  <c:v>851.2</c:v>
                </c:pt>
                <c:pt idx="1259">
                  <c:v>851.2</c:v>
                </c:pt>
                <c:pt idx="1260">
                  <c:v>851.2</c:v>
                </c:pt>
                <c:pt idx="1261">
                  <c:v>851.2</c:v>
                </c:pt>
                <c:pt idx="1262">
                  <c:v>851.2</c:v>
                </c:pt>
                <c:pt idx="1263">
                  <c:v>851.2</c:v>
                </c:pt>
                <c:pt idx="1264">
                  <c:v>851.2</c:v>
                </c:pt>
                <c:pt idx="1265">
                  <c:v>851.2</c:v>
                </c:pt>
                <c:pt idx="1266">
                  <c:v>851.2</c:v>
                </c:pt>
                <c:pt idx="1267">
                  <c:v>851.2</c:v>
                </c:pt>
                <c:pt idx="1268">
                  <c:v>851.2</c:v>
                </c:pt>
                <c:pt idx="1269">
                  <c:v>851.2</c:v>
                </c:pt>
                <c:pt idx="1270">
                  <c:v>851.2</c:v>
                </c:pt>
                <c:pt idx="1271">
                  <c:v>851.2</c:v>
                </c:pt>
                <c:pt idx="1272">
                  <c:v>851.2</c:v>
                </c:pt>
                <c:pt idx="1273">
                  <c:v>851.2</c:v>
                </c:pt>
                <c:pt idx="1274">
                  <c:v>851.2</c:v>
                </c:pt>
                <c:pt idx="1275">
                  <c:v>851.2</c:v>
                </c:pt>
                <c:pt idx="1276">
                  <c:v>851.2</c:v>
                </c:pt>
                <c:pt idx="1277">
                  <c:v>851.2</c:v>
                </c:pt>
                <c:pt idx="1278">
                  <c:v>851.2</c:v>
                </c:pt>
                <c:pt idx="1279">
                  <c:v>851.2</c:v>
                </c:pt>
                <c:pt idx="1280">
                  <c:v>851.2</c:v>
                </c:pt>
                <c:pt idx="1281">
                  <c:v>851.2</c:v>
                </c:pt>
                <c:pt idx="1282">
                  <c:v>851.2</c:v>
                </c:pt>
                <c:pt idx="1283">
                  <c:v>851.2</c:v>
                </c:pt>
                <c:pt idx="1284">
                  <c:v>851.2</c:v>
                </c:pt>
                <c:pt idx="1285">
                  <c:v>851.2</c:v>
                </c:pt>
                <c:pt idx="1286">
                  <c:v>851.2</c:v>
                </c:pt>
                <c:pt idx="1287">
                  <c:v>851.2</c:v>
                </c:pt>
                <c:pt idx="1288">
                  <c:v>851.2</c:v>
                </c:pt>
                <c:pt idx="1289">
                  <c:v>851.2</c:v>
                </c:pt>
                <c:pt idx="1290">
                  <c:v>851.2</c:v>
                </c:pt>
                <c:pt idx="1291">
                  <c:v>851.2</c:v>
                </c:pt>
                <c:pt idx="1292">
                  <c:v>851.2</c:v>
                </c:pt>
                <c:pt idx="1293">
                  <c:v>851.2</c:v>
                </c:pt>
                <c:pt idx="1294">
                  <c:v>851.2</c:v>
                </c:pt>
                <c:pt idx="1295">
                  <c:v>851.2</c:v>
                </c:pt>
                <c:pt idx="1296">
                  <c:v>851.2</c:v>
                </c:pt>
                <c:pt idx="1297">
                  <c:v>851.2</c:v>
                </c:pt>
                <c:pt idx="1298">
                  <c:v>851.2</c:v>
                </c:pt>
                <c:pt idx="1299">
                  <c:v>851.2</c:v>
                </c:pt>
                <c:pt idx="1300">
                  <c:v>851.2</c:v>
                </c:pt>
                <c:pt idx="1301">
                  <c:v>851.2</c:v>
                </c:pt>
                <c:pt idx="1302">
                  <c:v>851.2</c:v>
                </c:pt>
                <c:pt idx="1303">
                  <c:v>851.2</c:v>
                </c:pt>
                <c:pt idx="1304">
                  <c:v>851.2</c:v>
                </c:pt>
                <c:pt idx="1305">
                  <c:v>851.2</c:v>
                </c:pt>
                <c:pt idx="1306">
                  <c:v>851.2</c:v>
                </c:pt>
                <c:pt idx="1307">
                  <c:v>851.2</c:v>
                </c:pt>
                <c:pt idx="1308">
                  <c:v>851.2</c:v>
                </c:pt>
                <c:pt idx="1309">
                  <c:v>851.2</c:v>
                </c:pt>
                <c:pt idx="1310">
                  <c:v>851.2</c:v>
                </c:pt>
                <c:pt idx="1311">
                  <c:v>851.2</c:v>
                </c:pt>
                <c:pt idx="1312">
                  <c:v>851.2</c:v>
                </c:pt>
                <c:pt idx="1313">
                  <c:v>851.2</c:v>
                </c:pt>
                <c:pt idx="1314">
                  <c:v>851.2</c:v>
                </c:pt>
                <c:pt idx="1315">
                  <c:v>851.2</c:v>
                </c:pt>
                <c:pt idx="1316">
                  <c:v>851.2</c:v>
                </c:pt>
                <c:pt idx="1317">
                  <c:v>851.2</c:v>
                </c:pt>
                <c:pt idx="1318">
                  <c:v>851.2</c:v>
                </c:pt>
                <c:pt idx="1319">
                  <c:v>851.2</c:v>
                </c:pt>
                <c:pt idx="1320">
                  <c:v>851.2</c:v>
                </c:pt>
                <c:pt idx="1321">
                  <c:v>851.2</c:v>
                </c:pt>
                <c:pt idx="1322">
                  <c:v>851.2</c:v>
                </c:pt>
                <c:pt idx="1323">
                  <c:v>851.2</c:v>
                </c:pt>
                <c:pt idx="1324">
                  <c:v>851.2</c:v>
                </c:pt>
                <c:pt idx="1325">
                  <c:v>851.2</c:v>
                </c:pt>
                <c:pt idx="1326">
                  <c:v>851.2</c:v>
                </c:pt>
                <c:pt idx="1327">
                  <c:v>851.2</c:v>
                </c:pt>
                <c:pt idx="1328">
                  <c:v>851.2</c:v>
                </c:pt>
                <c:pt idx="1329">
                  <c:v>851.2</c:v>
                </c:pt>
                <c:pt idx="1330">
                  <c:v>851.2</c:v>
                </c:pt>
                <c:pt idx="1331">
                  <c:v>851.2</c:v>
                </c:pt>
                <c:pt idx="1332">
                  <c:v>851.2</c:v>
                </c:pt>
                <c:pt idx="1333">
                  <c:v>851.2</c:v>
                </c:pt>
                <c:pt idx="1334">
                  <c:v>851.2</c:v>
                </c:pt>
                <c:pt idx="1335">
                  <c:v>851.2</c:v>
                </c:pt>
                <c:pt idx="1336">
                  <c:v>851.2</c:v>
                </c:pt>
                <c:pt idx="1337">
                  <c:v>851.2</c:v>
                </c:pt>
                <c:pt idx="1338">
                  <c:v>851.2</c:v>
                </c:pt>
                <c:pt idx="1339">
                  <c:v>851.2</c:v>
                </c:pt>
                <c:pt idx="1340">
                  <c:v>851.2</c:v>
                </c:pt>
                <c:pt idx="1341">
                  <c:v>851.2</c:v>
                </c:pt>
                <c:pt idx="1342">
                  <c:v>851.2</c:v>
                </c:pt>
                <c:pt idx="1343">
                  <c:v>851.2</c:v>
                </c:pt>
                <c:pt idx="1344">
                  <c:v>851.2</c:v>
                </c:pt>
                <c:pt idx="1345">
                  <c:v>851.2</c:v>
                </c:pt>
                <c:pt idx="1346">
                  <c:v>851.2</c:v>
                </c:pt>
                <c:pt idx="1347">
                  <c:v>851.2</c:v>
                </c:pt>
                <c:pt idx="1348">
                  <c:v>851.2</c:v>
                </c:pt>
                <c:pt idx="1349">
                  <c:v>851.2</c:v>
                </c:pt>
                <c:pt idx="1350">
                  <c:v>851.2</c:v>
                </c:pt>
                <c:pt idx="1351">
                  <c:v>851.2</c:v>
                </c:pt>
                <c:pt idx="1352">
                  <c:v>851.2</c:v>
                </c:pt>
                <c:pt idx="1353">
                  <c:v>851.2</c:v>
                </c:pt>
                <c:pt idx="1354">
                  <c:v>851.2</c:v>
                </c:pt>
                <c:pt idx="1355">
                  <c:v>851.2</c:v>
                </c:pt>
                <c:pt idx="1356">
                  <c:v>851.2</c:v>
                </c:pt>
                <c:pt idx="1357">
                  <c:v>851.2</c:v>
                </c:pt>
                <c:pt idx="1358">
                  <c:v>851.2</c:v>
                </c:pt>
                <c:pt idx="1359">
                  <c:v>851.2</c:v>
                </c:pt>
                <c:pt idx="1360">
                  <c:v>851.2</c:v>
                </c:pt>
                <c:pt idx="1361">
                  <c:v>851.2</c:v>
                </c:pt>
                <c:pt idx="1362">
                  <c:v>851.2</c:v>
                </c:pt>
                <c:pt idx="1363">
                  <c:v>851.2</c:v>
                </c:pt>
                <c:pt idx="1364">
                  <c:v>851.2</c:v>
                </c:pt>
                <c:pt idx="1365">
                  <c:v>851.2</c:v>
                </c:pt>
                <c:pt idx="1366">
                  <c:v>851.2</c:v>
                </c:pt>
                <c:pt idx="1367">
                  <c:v>851.2</c:v>
                </c:pt>
                <c:pt idx="1368">
                  <c:v>851.2</c:v>
                </c:pt>
                <c:pt idx="1369">
                  <c:v>851.2</c:v>
                </c:pt>
                <c:pt idx="1370">
                  <c:v>851.2</c:v>
                </c:pt>
                <c:pt idx="1371">
                  <c:v>851.2</c:v>
                </c:pt>
                <c:pt idx="1372">
                  <c:v>851.2</c:v>
                </c:pt>
                <c:pt idx="1373">
                  <c:v>851.2</c:v>
                </c:pt>
                <c:pt idx="1374">
                  <c:v>851.2</c:v>
                </c:pt>
                <c:pt idx="1375">
                  <c:v>851.2</c:v>
                </c:pt>
                <c:pt idx="1376">
                  <c:v>851.2</c:v>
                </c:pt>
                <c:pt idx="1377">
                  <c:v>851.2</c:v>
                </c:pt>
                <c:pt idx="1378">
                  <c:v>851.2</c:v>
                </c:pt>
                <c:pt idx="1379">
                  <c:v>851.2</c:v>
                </c:pt>
                <c:pt idx="1380">
                  <c:v>851.2</c:v>
                </c:pt>
                <c:pt idx="1381">
                  <c:v>851.2</c:v>
                </c:pt>
                <c:pt idx="1382">
                  <c:v>851.2</c:v>
                </c:pt>
                <c:pt idx="1383">
                  <c:v>851.2</c:v>
                </c:pt>
                <c:pt idx="1384">
                  <c:v>851.2</c:v>
                </c:pt>
                <c:pt idx="1385">
                  <c:v>851.2</c:v>
                </c:pt>
                <c:pt idx="1386">
                  <c:v>851.2</c:v>
                </c:pt>
                <c:pt idx="1387">
                  <c:v>851.2</c:v>
                </c:pt>
                <c:pt idx="1388">
                  <c:v>851.2</c:v>
                </c:pt>
                <c:pt idx="1389">
                  <c:v>851.2</c:v>
                </c:pt>
                <c:pt idx="1390">
                  <c:v>851.2</c:v>
                </c:pt>
                <c:pt idx="1391">
                  <c:v>851.2</c:v>
                </c:pt>
                <c:pt idx="1392">
                  <c:v>851.2</c:v>
                </c:pt>
                <c:pt idx="1393">
                  <c:v>851.2</c:v>
                </c:pt>
                <c:pt idx="1394">
                  <c:v>851.2</c:v>
                </c:pt>
                <c:pt idx="1395">
                  <c:v>851.2</c:v>
                </c:pt>
                <c:pt idx="1396">
                  <c:v>851.2</c:v>
                </c:pt>
                <c:pt idx="1397">
                  <c:v>851.2</c:v>
                </c:pt>
                <c:pt idx="1398">
                  <c:v>851.2</c:v>
                </c:pt>
                <c:pt idx="1399">
                  <c:v>851.2</c:v>
                </c:pt>
                <c:pt idx="1400">
                  <c:v>851.2</c:v>
                </c:pt>
                <c:pt idx="1401">
                  <c:v>851.2</c:v>
                </c:pt>
                <c:pt idx="1402">
                  <c:v>851.2</c:v>
                </c:pt>
                <c:pt idx="1403">
                  <c:v>851.2</c:v>
                </c:pt>
                <c:pt idx="1404">
                  <c:v>851.2</c:v>
                </c:pt>
                <c:pt idx="1405">
                  <c:v>851.2</c:v>
                </c:pt>
                <c:pt idx="1406">
                  <c:v>851.2</c:v>
                </c:pt>
                <c:pt idx="1407">
                  <c:v>851.2</c:v>
                </c:pt>
                <c:pt idx="1408">
                  <c:v>851.2</c:v>
                </c:pt>
                <c:pt idx="1409">
                  <c:v>851.2</c:v>
                </c:pt>
                <c:pt idx="1410">
                  <c:v>851.2</c:v>
                </c:pt>
                <c:pt idx="1411">
                  <c:v>851.2</c:v>
                </c:pt>
                <c:pt idx="1412">
                  <c:v>851.2</c:v>
                </c:pt>
                <c:pt idx="1413">
                  <c:v>851.2</c:v>
                </c:pt>
                <c:pt idx="1414">
                  <c:v>851.2</c:v>
                </c:pt>
                <c:pt idx="1415">
                  <c:v>851.2</c:v>
                </c:pt>
                <c:pt idx="1416">
                  <c:v>851.2</c:v>
                </c:pt>
                <c:pt idx="1417">
                  <c:v>851.2</c:v>
                </c:pt>
                <c:pt idx="1418">
                  <c:v>851.2</c:v>
                </c:pt>
                <c:pt idx="1419">
                  <c:v>851.2</c:v>
                </c:pt>
                <c:pt idx="1420">
                  <c:v>851.2</c:v>
                </c:pt>
                <c:pt idx="1421">
                  <c:v>851.2</c:v>
                </c:pt>
                <c:pt idx="1422">
                  <c:v>851.2</c:v>
                </c:pt>
                <c:pt idx="1423">
                  <c:v>851.2</c:v>
                </c:pt>
                <c:pt idx="1424">
                  <c:v>851.2</c:v>
                </c:pt>
                <c:pt idx="1425">
                  <c:v>851.2</c:v>
                </c:pt>
                <c:pt idx="1426">
                  <c:v>851.2</c:v>
                </c:pt>
                <c:pt idx="1427">
                  <c:v>851.2</c:v>
                </c:pt>
                <c:pt idx="1428">
                  <c:v>851.2</c:v>
                </c:pt>
                <c:pt idx="1429">
                  <c:v>851.2</c:v>
                </c:pt>
                <c:pt idx="1430">
                  <c:v>851.2</c:v>
                </c:pt>
                <c:pt idx="1431">
                  <c:v>851.2</c:v>
                </c:pt>
                <c:pt idx="1432">
                  <c:v>851.2</c:v>
                </c:pt>
                <c:pt idx="1433">
                  <c:v>851.2</c:v>
                </c:pt>
                <c:pt idx="1434">
                  <c:v>851.2</c:v>
                </c:pt>
                <c:pt idx="1435">
                  <c:v>851.2</c:v>
                </c:pt>
                <c:pt idx="1436">
                  <c:v>851.2</c:v>
                </c:pt>
                <c:pt idx="1437">
                  <c:v>851.2</c:v>
                </c:pt>
                <c:pt idx="1438">
                  <c:v>851.2</c:v>
                </c:pt>
                <c:pt idx="1439">
                  <c:v>851.2</c:v>
                </c:pt>
                <c:pt idx="1440">
                  <c:v>851.2</c:v>
                </c:pt>
                <c:pt idx="1441">
                  <c:v>851.2</c:v>
                </c:pt>
                <c:pt idx="1442">
                  <c:v>851.2</c:v>
                </c:pt>
                <c:pt idx="1443">
                  <c:v>851.2</c:v>
                </c:pt>
                <c:pt idx="1444">
                  <c:v>851.2</c:v>
                </c:pt>
                <c:pt idx="1445">
                  <c:v>851.2</c:v>
                </c:pt>
                <c:pt idx="1446">
                  <c:v>851.2</c:v>
                </c:pt>
                <c:pt idx="1447">
                  <c:v>851.2</c:v>
                </c:pt>
                <c:pt idx="1448">
                  <c:v>851.2</c:v>
                </c:pt>
                <c:pt idx="1449">
                  <c:v>851.2</c:v>
                </c:pt>
                <c:pt idx="1450">
                  <c:v>851.2</c:v>
                </c:pt>
                <c:pt idx="1451">
                  <c:v>851.2</c:v>
                </c:pt>
                <c:pt idx="1452">
                  <c:v>851.2</c:v>
                </c:pt>
                <c:pt idx="1453">
                  <c:v>851.2</c:v>
                </c:pt>
                <c:pt idx="1454">
                  <c:v>851.2</c:v>
                </c:pt>
                <c:pt idx="1455">
                  <c:v>851.2</c:v>
                </c:pt>
                <c:pt idx="1456">
                  <c:v>851.2</c:v>
                </c:pt>
                <c:pt idx="1457">
                  <c:v>851.2</c:v>
                </c:pt>
                <c:pt idx="1458">
                  <c:v>851.2</c:v>
                </c:pt>
                <c:pt idx="1459">
                  <c:v>851.2</c:v>
                </c:pt>
                <c:pt idx="1460">
                  <c:v>851.2</c:v>
                </c:pt>
                <c:pt idx="1461">
                  <c:v>851.2</c:v>
                </c:pt>
                <c:pt idx="1462">
                  <c:v>851.2</c:v>
                </c:pt>
                <c:pt idx="1463">
                  <c:v>851.2</c:v>
                </c:pt>
                <c:pt idx="1464">
                  <c:v>851.2</c:v>
                </c:pt>
                <c:pt idx="1465">
                  <c:v>851.2</c:v>
                </c:pt>
                <c:pt idx="1466">
                  <c:v>851.2</c:v>
                </c:pt>
                <c:pt idx="1467">
                  <c:v>851.2</c:v>
                </c:pt>
                <c:pt idx="1468">
                  <c:v>851.2</c:v>
                </c:pt>
                <c:pt idx="1469">
                  <c:v>851.2</c:v>
                </c:pt>
                <c:pt idx="1470">
                  <c:v>851.2</c:v>
                </c:pt>
                <c:pt idx="1471">
                  <c:v>851.2</c:v>
                </c:pt>
                <c:pt idx="1472">
                  <c:v>851.2</c:v>
                </c:pt>
                <c:pt idx="1473">
                  <c:v>851.2</c:v>
                </c:pt>
                <c:pt idx="1474">
                  <c:v>851.2</c:v>
                </c:pt>
                <c:pt idx="1475">
                  <c:v>851.2</c:v>
                </c:pt>
                <c:pt idx="1476">
                  <c:v>851.2</c:v>
                </c:pt>
                <c:pt idx="1477">
                  <c:v>851.2</c:v>
                </c:pt>
                <c:pt idx="1478">
                  <c:v>851.2</c:v>
                </c:pt>
                <c:pt idx="1479">
                  <c:v>851.2</c:v>
                </c:pt>
                <c:pt idx="1480">
                  <c:v>851.2</c:v>
                </c:pt>
                <c:pt idx="1481">
                  <c:v>851.2</c:v>
                </c:pt>
                <c:pt idx="1482">
                  <c:v>851.2</c:v>
                </c:pt>
                <c:pt idx="1483">
                  <c:v>851.2</c:v>
                </c:pt>
                <c:pt idx="1484">
                  <c:v>851.2</c:v>
                </c:pt>
                <c:pt idx="1485">
                  <c:v>851.2</c:v>
                </c:pt>
                <c:pt idx="1486">
                  <c:v>851.2</c:v>
                </c:pt>
                <c:pt idx="1487">
                  <c:v>851.2</c:v>
                </c:pt>
                <c:pt idx="1488">
                  <c:v>851.2</c:v>
                </c:pt>
                <c:pt idx="1489">
                  <c:v>851.2</c:v>
                </c:pt>
                <c:pt idx="1490">
                  <c:v>851.2</c:v>
                </c:pt>
                <c:pt idx="1491">
                  <c:v>851.2</c:v>
                </c:pt>
                <c:pt idx="1492">
                  <c:v>851.2</c:v>
                </c:pt>
                <c:pt idx="1493">
                  <c:v>851.2</c:v>
                </c:pt>
                <c:pt idx="1494">
                  <c:v>851.2</c:v>
                </c:pt>
                <c:pt idx="1495">
                  <c:v>851.2</c:v>
                </c:pt>
                <c:pt idx="1496">
                  <c:v>851.2</c:v>
                </c:pt>
                <c:pt idx="1497">
                  <c:v>851.2</c:v>
                </c:pt>
                <c:pt idx="1498">
                  <c:v>851.2</c:v>
                </c:pt>
                <c:pt idx="1499">
                  <c:v>851.2</c:v>
                </c:pt>
                <c:pt idx="1500">
                  <c:v>851.2</c:v>
                </c:pt>
                <c:pt idx="1501">
                  <c:v>851.2</c:v>
                </c:pt>
                <c:pt idx="1502">
                  <c:v>851.2</c:v>
                </c:pt>
                <c:pt idx="1503">
                  <c:v>851.2</c:v>
                </c:pt>
                <c:pt idx="1504">
                  <c:v>851.2</c:v>
                </c:pt>
                <c:pt idx="1505">
                  <c:v>851.2</c:v>
                </c:pt>
                <c:pt idx="1506">
                  <c:v>851.2</c:v>
                </c:pt>
                <c:pt idx="1507">
                  <c:v>851.2</c:v>
                </c:pt>
                <c:pt idx="1508">
                  <c:v>851.2</c:v>
                </c:pt>
                <c:pt idx="1509">
                  <c:v>851.2</c:v>
                </c:pt>
                <c:pt idx="1510">
                  <c:v>851.2</c:v>
                </c:pt>
                <c:pt idx="1511">
                  <c:v>851.2</c:v>
                </c:pt>
                <c:pt idx="1512">
                  <c:v>851.2</c:v>
                </c:pt>
                <c:pt idx="1513">
                  <c:v>851.2</c:v>
                </c:pt>
                <c:pt idx="1514">
                  <c:v>851.2</c:v>
                </c:pt>
                <c:pt idx="1515">
                  <c:v>851.2</c:v>
                </c:pt>
                <c:pt idx="1516">
                  <c:v>851.2</c:v>
                </c:pt>
                <c:pt idx="1517">
                  <c:v>851.2</c:v>
                </c:pt>
                <c:pt idx="1518">
                  <c:v>851.2</c:v>
                </c:pt>
                <c:pt idx="1519">
                  <c:v>851.2</c:v>
                </c:pt>
                <c:pt idx="1520">
                  <c:v>851.2</c:v>
                </c:pt>
                <c:pt idx="1521">
                  <c:v>851.2</c:v>
                </c:pt>
                <c:pt idx="1522">
                  <c:v>851.2</c:v>
                </c:pt>
                <c:pt idx="1523">
                  <c:v>851.2</c:v>
                </c:pt>
                <c:pt idx="1524">
                  <c:v>851.2</c:v>
                </c:pt>
                <c:pt idx="1525">
                  <c:v>851.2</c:v>
                </c:pt>
                <c:pt idx="1526">
                  <c:v>851.2</c:v>
                </c:pt>
                <c:pt idx="1527">
                  <c:v>851.2</c:v>
                </c:pt>
                <c:pt idx="1528">
                  <c:v>851.2</c:v>
                </c:pt>
                <c:pt idx="1529">
                  <c:v>851.2</c:v>
                </c:pt>
                <c:pt idx="1530">
                  <c:v>851.2</c:v>
                </c:pt>
                <c:pt idx="1531">
                  <c:v>851.2</c:v>
                </c:pt>
                <c:pt idx="1532">
                  <c:v>851.2</c:v>
                </c:pt>
                <c:pt idx="1533">
                  <c:v>851.2</c:v>
                </c:pt>
                <c:pt idx="1534">
                  <c:v>851.2</c:v>
                </c:pt>
                <c:pt idx="1535">
                  <c:v>851.2</c:v>
                </c:pt>
                <c:pt idx="1536">
                  <c:v>851.2</c:v>
                </c:pt>
                <c:pt idx="1537">
                  <c:v>851.2</c:v>
                </c:pt>
                <c:pt idx="1538">
                  <c:v>851.2</c:v>
                </c:pt>
                <c:pt idx="1539">
                  <c:v>851.2</c:v>
                </c:pt>
                <c:pt idx="1540">
                  <c:v>851.2</c:v>
                </c:pt>
                <c:pt idx="1541">
                  <c:v>851.2</c:v>
                </c:pt>
                <c:pt idx="1542">
                  <c:v>851.2</c:v>
                </c:pt>
                <c:pt idx="1543">
                  <c:v>851.2</c:v>
                </c:pt>
                <c:pt idx="1544">
                  <c:v>851.2</c:v>
                </c:pt>
                <c:pt idx="1545">
                  <c:v>851.2</c:v>
                </c:pt>
                <c:pt idx="1546">
                  <c:v>851.2</c:v>
                </c:pt>
                <c:pt idx="1547">
                  <c:v>851.2</c:v>
                </c:pt>
                <c:pt idx="1548">
                  <c:v>851.2</c:v>
                </c:pt>
                <c:pt idx="1549">
                  <c:v>851.2</c:v>
                </c:pt>
                <c:pt idx="1550">
                  <c:v>851.2</c:v>
                </c:pt>
                <c:pt idx="1551">
                  <c:v>851.2</c:v>
                </c:pt>
                <c:pt idx="1552">
                  <c:v>851.2</c:v>
                </c:pt>
                <c:pt idx="1553">
                  <c:v>851.2</c:v>
                </c:pt>
                <c:pt idx="1554">
                  <c:v>851.2</c:v>
                </c:pt>
                <c:pt idx="1555">
                  <c:v>851.2</c:v>
                </c:pt>
                <c:pt idx="1556">
                  <c:v>851.2</c:v>
                </c:pt>
                <c:pt idx="1557">
                  <c:v>851.2</c:v>
                </c:pt>
                <c:pt idx="1558">
                  <c:v>851.2</c:v>
                </c:pt>
                <c:pt idx="1559">
                  <c:v>851.2</c:v>
                </c:pt>
                <c:pt idx="1560">
                  <c:v>851.2</c:v>
                </c:pt>
                <c:pt idx="1561">
                  <c:v>851.2</c:v>
                </c:pt>
                <c:pt idx="1562">
                  <c:v>851.2</c:v>
                </c:pt>
                <c:pt idx="1563">
                  <c:v>851.2</c:v>
                </c:pt>
                <c:pt idx="1564">
                  <c:v>851.2</c:v>
                </c:pt>
                <c:pt idx="1565">
                  <c:v>851.2</c:v>
                </c:pt>
                <c:pt idx="1566">
                  <c:v>851.2</c:v>
                </c:pt>
                <c:pt idx="1567">
                  <c:v>851.2</c:v>
                </c:pt>
                <c:pt idx="1568">
                  <c:v>851.2</c:v>
                </c:pt>
                <c:pt idx="1569">
                  <c:v>851.2</c:v>
                </c:pt>
                <c:pt idx="1570">
                  <c:v>851.2</c:v>
                </c:pt>
                <c:pt idx="1571">
                  <c:v>851.2</c:v>
                </c:pt>
                <c:pt idx="1572">
                  <c:v>851.2</c:v>
                </c:pt>
                <c:pt idx="1573">
                  <c:v>851.2</c:v>
                </c:pt>
                <c:pt idx="1574">
                  <c:v>851.2</c:v>
                </c:pt>
                <c:pt idx="1575">
                  <c:v>851.2</c:v>
                </c:pt>
                <c:pt idx="1576">
                  <c:v>851.2</c:v>
                </c:pt>
                <c:pt idx="1577">
                  <c:v>851.2</c:v>
                </c:pt>
                <c:pt idx="1578">
                  <c:v>851.2</c:v>
                </c:pt>
                <c:pt idx="1579">
                  <c:v>851.2</c:v>
                </c:pt>
                <c:pt idx="1580">
                  <c:v>851.2</c:v>
                </c:pt>
                <c:pt idx="1581">
                  <c:v>851.2</c:v>
                </c:pt>
                <c:pt idx="1582">
                  <c:v>851.2</c:v>
                </c:pt>
                <c:pt idx="1583">
                  <c:v>851.2</c:v>
                </c:pt>
                <c:pt idx="1584">
                  <c:v>851.2</c:v>
                </c:pt>
                <c:pt idx="1585">
                  <c:v>851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125 FRFC 3B'!$E$1</c:f>
              <c:strCache>
                <c:ptCount val="1"/>
                <c:pt idx="0">
                  <c:v>Charge nett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E$2:$E$1587</c:f>
              <c:numCache>
                <c:formatCode>General</c:formatCode>
                <c:ptCount val="1586"/>
                <c:pt idx="0">
                  <c:v>-10.72492</c:v>
                </c:pt>
                <c:pt idx="1">
                  <c:v>-10.71481</c:v>
                </c:pt>
                <c:pt idx="2">
                  <c:v>-10.70576</c:v>
                </c:pt>
                <c:pt idx="3">
                  <c:v>-10.68233</c:v>
                </c:pt>
                <c:pt idx="4">
                  <c:v>-10.67009</c:v>
                </c:pt>
                <c:pt idx="5">
                  <c:v>-10.64986</c:v>
                </c:pt>
                <c:pt idx="6">
                  <c:v>-10.64187</c:v>
                </c:pt>
                <c:pt idx="7">
                  <c:v>-10.62164</c:v>
                </c:pt>
                <c:pt idx="8">
                  <c:v>-10.67328</c:v>
                </c:pt>
                <c:pt idx="9">
                  <c:v>-10.66689</c:v>
                </c:pt>
                <c:pt idx="10">
                  <c:v>-10.65358</c:v>
                </c:pt>
                <c:pt idx="11">
                  <c:v>-10.65518</c:v>
                </c:pt>
                <c:pt idx="12">
                  <c:v>-10.65784</c:v>
                </c:pt>
                <c:pt idx="13">
                  <c:v>-10.65092</c:v>
                </c:pt>
                <c:pt idx="14">
                  <c:v>-10.64187</c:v>
                </c:pt>
                <c:pt idx="15">
                  <c:v>-10.64081</c:v>
                </c:pt>
                <c:pt idx="16">
                  <c:v>-10.62004</c:v>
                </c:pt>
                <c:pt idx="17">
                  <c:v>-10.61419</c:v>
                </c:pt>
                <c:pt idx="18">
                  <c:v>-10.59982</c:v>
                </c:pt>
                <c:pt idx="19">
                  <c:v>-10.59449</c:v>
                </c:pt>
                <c:pt idx="20">
                  <c:v>-10.59396</c:v>
                </c:pt>
                <c:pt idx="21">
                  <c:v>-10.57746</c:v>
                </c:pt>
                <c:pt idx="22">
                  <c:v>-10.5716</c:v>
                </c:pt>
                <c:pt idx="23">
                  <c:v>-10.5519</c:v>
                </c:pt>
                <c:pt idx="24">
                  <c:v>-10.54605</c:v>
                </c:pt>
                <c:pt idx="25">
                  <c:v>-10.52582</c:v>
                </c:pt>
                <c:pt idx="26">
                  <c:v>-10.51623</c:v>
                </c:pt>
                <c:pt idx="27">
                  <c:v>-10.47791</c:v>
                </c:pt>
                <c:pt idx="28">
                  <c:v>-10.44383</c:v>
                </c:pt>
                <c:pt idx="29">
                  <c:v>-10.41509</c:v>
                </c:pt>
                <c:pt idx="30">
                  <c:v>-10.26815</c:v>
                </c:pt>
                <c:pt idx="31">
                  <c:v>-10.22983</c:v>
                </c:pt>
                <c:pt idx="32">
                  <c:v>-10.19895</c:v>
                </c:pt>
                <c:pt idx="33">
                  <c:v>-10.16647</c:v>
                </c:pt>
                <c:pt idx="34">
                  <c:v>-10.13134</c:v>
                </c:pt>
                <c:pt idx="35">
                  <c:v>-9.82789</c:v>
                </c:pt>
                <c:pt idx="36">
                  <c:v>-9.33386</c:v>
                </c:pt>
                <c:pt idx="37">
                  <c:v>-9.20343</c:v>
                </c:pt>
                <c:pt idx="38">
                  <c:v>-9.07034</c:v>
                </c:pt>
                <c:pt idx="39">
                  <c:v>-8.9495</c:v>
                </c:pt>
                <c:pt idx="40">
                  <c:v>-8.81162</c:v>
                </c:pt>
                <c:pt idx="41">
                  <c:v>-8.69609</c:v>
                </c:pt>
                <c:pt idx="42">
                  <c:v>-8.54916</c:v>
                </c:pt>
                <c:pt idx="43">
                  <c:v>-8.46398</c:v>
                </c:pt>
                <c:pt idx="44">
                  <c:v>-8.34154</c:v>
                </c:pt>
                <c:pt idx="45">
                  <c:v>-8.22495</c:v>
                </c:pt>
                <c:pt idx="46">
                  <c:v>-8.09985</c:v>
                </c:pt>
                <c:pt idx="47">
                  <c:v>-7.52969</c:v>
                </c:pt>
                <c:pt idx="48">
                  <c:v>-6.91056</c:v>
                </c:pt>
                <c:pt idx="49">
                  <c:v>-6.62734</c:v>
                </c:pt>
                <c:pt idx="50">
                  <c:v>-6.36116</c:v>
                </c:pt>
                <c:pt idx="51">
                  <c:v>-6.09232</c:v>
                </c:pt>
                <c:pt idx="52">
                  <c:v>-5.81283</c:v>
                </c:pt>
                <c:pt idx="53">
                  <c:v>-5.55091</c:v>
                </c:pt>
                <c:pt idx="54">
                  <c:v>-5.2975</c:v>
                </c:pt>
                <c:pt idx="55">
                  <c:v>-5.01269</c:v>
                </c:pt>
                <c:pt idx="56">
                  <c:v>-4.72468</c:v>
                </c:pt>
                <c:pt idx="57">
                  <c:v>-4.28123</c:v>
                </c:pt>
                <c:pt idx="58">
                  <c:v>-4.10502</c:v>
                </c:pt>
                <c:pt idx="59">
                  <c:v>-3.73875</c:v>
                </c:pt>
                <c:pt idx="60">
                  <c:v>-3.5487</c:v>
                </c:pt>
                <c:pt idx="61">
                  <c:v>-3.422</c:v>
                </c:pt>
                <c:pt idx="62">
                  <c:v>-3.25111</c:v>
                </c:pt>
                <c:pt idx="63">
                  <c:v>-3.1489</c:v>
                </c:pt>
                <c:pt idx="64">
                  <c:v>-3.33682</c:v>
                </c:pt>
                <c:pt idx="65">
                  <c:v>-4.00121</c:v>
                </c:pt>
                <c:pt idx="66">
                  <c:v>-3.76111</c:v>
                </c:pt>
                <c:pt idx="67">
                  <c:v>-3.56999</c:v>
                </c:pt>
                <c:pt idx="68">
                  <c:v>-3.49014</c:v>
                </c:pt>
                <c:pt idx="69">
                  <c:v>-3.49546</c:v>
                </c:pt>
                <c:pt idx="70">
                  <c:v>-3.46086</c:v>
                </c:pt>
                <c:pt idx="71">
                  <c:v>-3.43584</c:v>
                </c:pt>
                <c:pt idx="72">
                  <c:v>-3.38047</c:v>
                </c:pt>
                <c:pt idx="73">
                  <c:v>-3.38526</c:v>
                </c:pt>
                <c:pt idx="74">
                  <c:v>-3.37409</c:v>
                </c:pt>
                <c:pt idx="75">
                  <c:v>-3.35119</c:v>
                </c:pt>
                <c:pt idx="76">
                  <c:v>-2.24974</c:v>
                </c:pt>
                <c:pt idx="77">
                  <c:v>-1.83131</c:v>
                </c:pt>
                <c:pt idx="78">
                  <c:v>-1.62208</c:v>
                </c:pt>
                <c:pt idx="79">
                  <c:v>-1.74879</c:v>
                </c:pt>
                <c:pt idx="80">
                  <c:v>-1.56672</c:v>
                </c:pt>
                <c:pt idx="81">
                  <c:v>-1.70673</c:v>
                </c:pt>
                <c:pt idx="82">
                  <c:v>-1.8148</c:v>
                </c:pt>
                <c:pt idx="83">
                  <c:v>-1.64019</c:v>
                </c:pt>
                <c:pt idx="84">
                  <c:v>-1.71419</c:v>
                </c:pt>
                <c:pt idx="85">
                  <c:v>-1.83343</c:v>
                </c:pt>
                <c:pt idx="86">
                  <c:v>-1.73388</c:v>
                </c:pt>
                <c:pt idx="87">
                  <c:v>-1.43949</c:v>
                </c:pt>
                <c:pt idx="88">
                  <c:v>-1.29522</c:v>
                </c:pt>
                <c:pt idx="89">
                  <c:v>-0.31035</c:v>
                </c:pt>
                <c:pt idx="90">
                  <c:v>-0.3721</c:v>
                </c:pt>
                <c:pt idx="91">
                  <c:v>-0.399250000000002</c:v>
                </c:pt>
                <c:pt idx="92">
                  <c:v>-0.391270000000002</c:v>
                </c:pt>
                <c:pt idx="93">
                  <c:v>-0.395</c:v>
                </c:pt>
                <c:pt idx="94">
                  <c:v>-0.58079</c:v>
                </c:pt>
                <c:pt idx="95">
                  <c:v>-0.52383</c:v>
                </c:pt>
                <c:pt idx="96">
                  <c:v>-0.478580000000001</c:v>
                </c:pt>
                <c:pt idx="97">
                  <c:v>-0.399250000000002</c:v>
                </c:pt>
                <c:pt idx="98">
                  <c:v>-0.36252</c:v>
                </c:pt>
                <c:pt idx="99">
                  <c:v>-0.315670000000001</c:v>
                </c:pt>
                <c:pt idx="100">
                  <c:v>-0.272550000000003</c:v>
                </c:pt>
                <c:pt idx="101">
                  <c:v>-0.425340000000002</c:v>
                </c:pt>
                <c:pt idx="102">
                  <c:v>-0.361460000000001</c:v>
                </c:pt>
                <c:pt idx="103">
                  <c:v>-0.294910000000002</c:v>
                </c:pt>
                <c:pt idx="104">
                  <c:v>-0.212390000000003</c:v>
                </c:pt>
                <c:pt idx="105">
                  <c:v>-0.158100000000001</c:v>
                </c:pt>
                <c:pt idx="106">
                  <c:v>-0.30236</c:v>
                </c:pt>
                <c:pt idx="107">
                  <c:v>-0.218780000000002</c:v>
                </c:pt>
                <c:pt idx="108">
                  <c:v>-0.124560000000002</c:v>
                </c:pt>
                <c:pt idx="109">
                  <c:v>-0.0351200000000027</c:v>
                </c:pt>
                <c:pt idx="110">
                  <c:v>-0.179920000000003</c:v>
                </c:pt>
                <c:pt idx="111">
                  <c:v>-0.0691900000000025</c:v>
                </c:pt>
                <c:pt idx="112">
                  <c:v>0.0271699999999981</c:v>
                </c:pt>
                <c:pt idx="113">
                  <c:v>0.128319999999999</c:v>
                </c:pt>
                <c:pt idx="114">
                  <c:v>0.0239699999999985</c:v>
                </c:pt>
                <c:pt idx="115">
                  <c:v>0.126719999999999</c:v>
                </c:pt>
                <c:pt idx="116">
                  <c:v>0.0266299999999973</c:v>
                </c:pt>
                <c:pt idx="117">
                  <c:v>0.17942</c:v>
                </c:pt>
                <c:pt idx="118">
                  <c:v>0.292809999999999</c:v>
                </c:pt>
                <c:pt idx="119">
                  <c:v>0.247029999999999</c:v>
                </c:pt>
                <c:pt idx="120">
                  <c:v>0.362549999999999</c:v>
                </c:pt>
                <c:pt idx="121">
                  <c:v>0.41047</c:v>
                </c:pt>
                <c:pt idx="122">
                  <c:v>0.463169999999998</c:v>
                </c:pt>
                <c:pt idx="123">
                  <c:v>0.495639999999998</c:v>
                </c:pt>
                <c:pt idx="124">
                  <c:v>0.543559999999999</c:v>
                </c:pt>
                <c:pt idx="125">
                  <c:v>0.59733</c:v>
                </c:pt>
                <c:pt idx="126">
                  <c:v>0.658009999999997</c:v>
                </c:pt>
                <c:pt idx="127">
                  <c:v>0.701139999999999</c:v>
                </c:pt>
                <c:pt idx="128">
                  <c:v>0.727219999999999</c:v>
                </c:pt>
                <c:pt idx="129">
                  <c:v>0.76821</c:v>
                </c:pt>
                <c:pt idx="130">
                  <c:v>0.840609999999998</c:v>
                </c:pt>
                <c:pt idx="131">
                  <c:v>0.902899999999999</c:v>
                </c:pt>
                <c:pt idx="132">
                  <c:v>0.952939999999998</c:v>
                </c:pt>
                <c:pt idx="133">
                  <c:v>0.99287</c:v>
                </c:pt>
                <c:pt idx="134">
                  <c:v>1.04877</c:v>
                </c:pt>
                <c:pt idx="135">
                  <c:v>1.12117</c:v>
                </c:pt>
                <c:pt idx="136">
                  <c:v>1.17281</c:v>
                </c:pt>
                <c:pt idx="137">
                  <c:v>1.20741</c:v>
                </c:pt>
                <c:pt idx="138">
                  <c:v>1.96656</c:v>
                </c:pt>
                <c:pt idx="139">
                  <c:v>2.50531</c:v>
                </c:pt>
                <c:pt idx="140">
                  <c:v>2.71239</c:v>
                </c:pt>
                <c:pt idx="141">
                  <c:v>2.81727</c:v>
                </c:pt>
                <c:pt idx="142">
                  <c:v>2.8737</c:v>
                </c:pt>
                <c:pt idx="143">
                  <c:v>2.95302</c:v>
                </c:pt>
                <c:pt idx="144">
                  <c:v>3.0185</c:v>
                </c:pt>
                <c:pt idx="145">
                  <c:v>3.06482</c:v>
                </c:pt>
                <c:pt idx="146">
                  <c:v>3.15319</c:v>
                </c:pt>
                <c:pt idx="147">
                  <c:v>3.20962</c:v>
                </c:pt>
                <c:pt idx="148">
                  <c:v>3.29639</c:v>
                </c:pt>
                <c:pt idx="149">
                  <c:v>3.37092</c:v>
                </c:pt>
                <c:pt idx="150">
                  <c:v>3.43215</c:v>
                </c:pt>
                <c:pt idx="151">
                  <c:v>3.51945</c:v>
                </c:pt>
                <c:pt idx="152">
                  <c:v>3.75795</c:v>
                </c:pt>
                <c:pt idx="153">
                  <c:v>4.72365</c:v>
                </c:pt>
                <c:pt idx="154">
                  <c:v>5.41785</c:v>
                </c:pt>
                <c:pt idx="155">
                  <c:v>5.89059</c:v>
                </c:pt>
                <c:pt idx="156">
                  <c:v>5.92093</c:v>
                </c:pt>
                <c:pt idx="157">
                  <c:v>6.21266</c:v>
                </c:pt>
                <c:pt idx="158">
                  <c:v>6.30636</c:v>
                </c:pt>
                <c:pt idx="159">
                  <c:v>6.62844</c:v>
                </c:pt>
                <c:pt idx="160">
                  <c:v>6.73438</c:v>
                </c:pt>
                <c:pt idx="161">
                  <c:v>6.77857</c:v>
                </c:pt>
                <c:pt idx="162">
                  <c:v>7.5228</c:v>
                </c:pt>
                <c:pt idx="163">
                  <c:v>8.74723</c:v>
                </c:pt>
                <c:pt idx="164">
                  <c:v>10.04886</c:v>
                </c:pt>
                <c:pt idx="165">
                  <c:v>11.26051</c:v>
                </c:pt>
                <c:pt idx="166">
                  <c:v>12.32629</c:v>
                </c:pt>
                <c:pt idx="167">
                  <c:v>13.17328</c:v>
                </c:pt>
                <c:pt idx="168">
                  <c:v>20.74771</c:v>
                </c:pt>
                <c:pt idx="169">
                  <c:v>32.73647</c:v>
                </c:pt>
                <c:pt idx="170">
                  <c:v>49.02032</c:v>
                </c:pt>
                <c:pt idx="171">
                  <c:v>63.94771</c:v>
                </c:pt>
                <c:pt idx="172">
                  <c:v>67.24834</c:v>
                </c:pt>
                <c:pt idx="173">
                  <c:v>64.05418</c:v>
                </c:pt>
                <c:pt idx="174">
                  <c:v>63.31952</c:v>
                </c:pt>
                <c:pt idx="175">
                  <c:v>66.49239</c:v>
                </c:pt>
                <c:pt idx="176">
                  <c:v>70.69803</c:v>
                </c:pt>
                <c:pt idx="177">
                  <c:v>75.43072</c:v>
                </c:pt>
                <c:pt idx="178">
                  <c:v>78.6994</c:v>
                </c:pt>
                <c:pt idx="179">
                  <c:v>84.5927</c:v>
                </c:pt>
                <c:pt idx="180">
                  <c:v>90.5391</c:v>
                </c:pt>
                <c:pt idx="181">
                  <c:v>93.9622</c:v>
                </c:pt>
                <c:pt idx="182">
                  <c:v>96.9594</c:v>
                </c:pt>
                <c:pt idx="183">
                  <c:v>100.3452</c:v>
                </c:pt>
                <c:pt idx="184">
                  <c:v>103.4435</c:v>
                </c:pt>
                <c:pt idx="185">
                  <c:v>108.1603</c:v>
                </c:pt>
                <c:pt idx="186">
                  <c:v>117.7907</c:v>
                </c:pt>
                <c:pt idx="187">
                  <c:v>128.523</c:v>
                </c:pt>
                <c:pt idx="188">
                  <c:v>138.6006</c:v>
                </c:pt>
                <c:pt idx="189">
                  <c:v>144.9411</c:v>
                </c:pt>
                <c:pt idx="190">
                  <c:v>155.897</c:v>
                </c:pt>
                <c:pt idx="191">
                  <c:v>167.2257</c:v>
                </c:pt>
                <c:pt idx="192">
                  <c:v>170.4465</c:v>
                </c:pt>
                <c:pt idx="193">
                  <c:v>177.3458</c:v>
                </c:pt>
                <c:pt idx="194">
                  <c:v>184.2505</c:v>
                </c:pt>
                <c:pt idx="195">
                  <c:v>189.7498</c:v>
                </c:pt>
                <c:pt idx="196">
                  <c:v>196.7823</c:v>
                </c:pt>
                <c:pt idx="197">
                  <c:v>202.5584</c:v>
                </c:pt>
                <c:pt idx="198">
                  <c:v>206.615</c:v>
                </c:pt>
                <c:pt idx="199">
                  <c:v>212.0504</c:v>
                </c:pt>
                <c:pt idx="200">
                  <c:v>219.4343</c:v>
                </c:pt>
                <c:pt idx="201">
                  <c:v>227.1109</c:v>
                </c:pt>
                <c:pt idx="202">
                  <c:v>237.9178</c:v>
                </c:pt>
                <c:pt idx="203">
                  <c:v>247.9794</c:v>
                </c:pt>
                <c:pt idx="204">
                  <c:v>254.9693</c:v>
                </c:pt>
                <c:pt idx="205">
                  <c:v>260.0161</c:v>
                </c:pt>
                <c:pt idx="206">
                  <c:v>262.7258</c:v>
                </c:pt>
                <c:pt idx="207">
                  <c:v>266.7664</c:v>
                </c:pt>
                <c:pt idx="208">
                  <c:v>268.8959</c:v>
                </c:pt>
                <c:pt idx="209">
                  <c:v>270.7059</c:v>
                </c:pt>
                <c:pt idx="210">
                  <c:v>273.8575</c:v>
                </c:pt>
                <c:pt idx="211">
                  <c:v>282.1676</c:v>
                </c:pt>
                <c:pt idx="212">
                  <c:v>289.5462</c:v>
                </c:pt>
                <c:pt idx="213">
                  <c:v>298</c:v>
                </c:pt>
                <c:pt idx="214">
                  <c:v>308.3012</c:v>
                </c:pt>
                <c:pt idx="215">
                  <c:v>313.1244</c:v>
                </c:pt>
                <c:pt idx="216">
                  <c:v>317.1544</c:v>
                </c:pt>
                <c:pt idx="217">
                  <c:v>321.3387</c:v>
                </c:pt>
                <c:pt idx="218">
                  <c:v>324.8364</c:v>
                </c:pt>
                <c:pt idx="219">
                  <c:v>328.6108</c:v>
                </c:pt>
                <c:pt idx="220">
                  <c:v>335.2067</c:v>
                </c:pt>
                <c:pt idx="221">
                  <c:v>340.4452</c:v>
                </c:pt>
                <c:pt idx="222">
                  <c:v>344.161</c:v>
                </c:pt>
                <c:pt idx="223">
                  <c:v>349.1493</c:v>
                </c:pt>
                <c:pt idx="224">
                  <c:v>355.0319</c:v>
                </c:pt>
                <c:pt idx="225">
                  <c:v>358.1461</c:v>
                </c:pt>
                <c:pt idx="226">
                  <c:v>363.6401</c:v>
                </c:pt>
                <c:pt idx="227">
                  <c:v>367.8564</c:v>
                </c:pt>
                <c:pt idx="228">
                  <c:v>374.9687</c:v>
                </c:pt>
                <c:pt idx="229">
                  <c:v>383.2576</c:v>
                </c:pt>
                <c:pt idx="230">
                  <c:v>391.1631</c:v>
                </c:pt>
                <c:pt idx="231">
                  <c:v>398.5789</c:v>
                </c:pt>
                <c:pt idx="232">
                  <c:v>405.0738</c:v>
                </c:pt>
                <c:pt idx="233">
                  <c:v>410.0354</c:v>
                </c:pt>
                <c:pt idx="234">
                  <c:v>415.6198</c:v>
                </c:pt>
                <c:pt idx="235">
                  <c:v>420.3845</c:v>
                </c:pt>
                <c:pt idx="236">
                  <c:v>423.5147</c:v>
                </c:pt>
                <c:pt idx="237">
                  <c:v>425.8997</c:v>
                </c:pt>
                <c:pt idx="238">
                  <c:v>431.0476</c:v>
                </c:pt>
                <c:pt idx="239">
                  <c:v>435.5248</c:v>
                </c:pt>
                <c:pt idx="240">
                  <c:v>438.2984</c:v>
                </c:pt>
                <c:pt idx="241">
                  <c:v>441.8599</c:v>
                </c:pt>
                <c:pt idx="242">
                  <c:v>446.5713</c:v>
                </c:pt>
                <c:pt idx="243">
                  <c:v>450.6971</c:v>
                </c:pt>
                <c:pt idx="244">
                  <c:v>461.1473</c:v>
                </c:pt>
                <c:pt idx="245">
                  <c:v>463.6174</c:v>
                </c:pt>
                <c:pt idx="246">
                  <c:v>466.1355</c:v>
                </c:pt>
                <c:pt idx="247">
                  <c:v>467.903</c:v>
                </c:pt>
                <c:pt idx="248">
                  <c:v>475.2921</c:v>
                </c:pt>
                <c:pt idx="249">
                  <c:v>489.5221</c:v>
                </c:pt>
                <c:pt idx="250">
                  <c:v>498.8278</c:v>
                </c:pt>
                <c:pt idx="251">
                  <c:v>504.178</c:v>
                </c:pt>
                <c:pt idx="252">
                  <c:v>510.5769</c:v>
                </c:pt>
                <c:pt idx="253">
                  <c:v>515.858</c:v>
                </c:pt>
                <c:pt idx="254">
                  <c:v>522.2569</c:v>
                </c:pt>
                <c:pt idx="255">
                  <c:v>536.7265</c:v>
                </c:pt>
                <c:pt idx="256">
                  <c:v>559.0271</c:v>
                </c:pt>
                <c:pt idx="257">
                  <c:v>576.8825</c:v>
                </c:pt>
                <c:pt idx="258">
                  <c:v>588.9138</c:v>
                </c:pt>
                <c:pt idx="259">
                  <c:v>597.3784</c:v>
                </c:pt>
                <c:pt idx="260">
                  <c:v>609.6226</c:v>
                </c:pt>
                <c:pt idx="261">
                  <c:v>619.5778</c:v>
                </c:pt>
                <c:pt idx="262">
                  <c:v>628.8409</c:v>
                </c:pt>
                <c:pt idx="263">
                  <c:v>635.9745</c:v>
                </c:pt>
                <c:pt idx="264">
                  <c:v>648.2721</c:v>
                </c:pt>
                <c:pt idx="265">
                  <c:v>654.7136</c:v>
                </c:pt>
                <c:pt idx="266">
                  <c:v>662.8055</c:v>
                </c:pt>
                <c:pt idx="267">
                  <c:v>670.7909</c:v>
                </c:pt>
                <c:pt idx="268">
                  <c:v>679.5749</c:v>
                </c:pt>
                <c:pt idx="269">
                  <c:v>687.2941</c:v>
                </c:pt>
                <c:pt idx="270">
                  <c:v>695.6521</c:v>
                </c:pt>
                <c:pt idx="271">
                  <c:v>708.3224</c:v>
                </c:pt>
                <c:pt idx="272">
                  <c:v>717.7984</c:v>
                </c:pt>
                <c:pt idx="273">
                  <c:v>728.2859</c:v>
                </c:pt>
                <c:pt idx="274">
                  <c:v>737.6554</c:v>
                </c:pt>
                <c:pt idx="275">
                  <c:v>743.8308</c:v>
                </c:pt>
                <c:pt idx="276">
                  <c:v>753.8392</c:v>
                </c:pt>
                <c:pt idx="277">
                  <c:v>764.2734</c:v>
                </c:pt>
                <c:pt idx="278">
                  <c:v>775.1336</c:v>
                </c:pt>
                <c:pt idx="279">
                  <c:v>785.3017</c:v>
                </c:pt>
                <c:pt idx="280">
                  <c:v>788.0167</c:v>
                </c:pt>
                <c:pt idx="281">
                  <c:v>788.5491</c:v>
                </c:pt>
                <c:pt idx="282">
                  <c:v>788.5491</c:v>
                </c:pt>
                <c:pt idx="283">
                  <c:v>793.9792</c:v>
                </c:pt>
                <c:pt idx="284">
                  <c:v>806.7025</c:v>
                </c:pt>
                <c:pt idx="285">
                  <c:v>818.308</c:v>
                </c:pt>
                <c:pt idx="286">
                  <c:v>826.9855</c:v>
                </c:pt>
                <c:pt idx="287">
                  <c:v>834.5983</c:v>
                </c:pt>
                <c:pt idx="288">
                  <c:v>840.6672</c:v>
                </c:pt>
                <c:pt idx="289">
                  <c:v>842.3707</c:v>
                </c:pt>
                <c:pt idx="290">
                  <c:v>845.4584</c:v>
                </c:pt>
                <c:pt idx="291">
                  <c:v>846.8426</c:v>
                </c:pt>
                <c:pt idx="292">
                  <c:v>850.6756</c:v>
                </c:pt>
                <c:pt idx="293">
                  <c:v>855.8394</c:v>
                </c:pt>
                <c:pt idx="294">
                  <c:v>859.5127</c:v>
                </c:pt>
                <c:pt idx="295">
                  <c:v>863.0263</c:v>
                </c:pt>
                <c:pt idx="296">
                  <c:v>865.9543</c:v>
                </c:pt>
                <c:pt idx="297">
                  <c:v>868.9355</c:v>
                </c:pt>
                <c:pt idx="298">
                  <c:v>872.662</c:v>
                </c:pt>
                <c:pt idx="299">
                  <c:v>875.8562</c:v>
                </c:pt>
                <c:pt idx="300">
                  <c:v>876.9742</c:v>
                </c:pt>
                <c:pt idx="301">
                  <c:v>880.541</c:v>
                </c:pt>
                <c:pt idx="302">
                  <c:v>884.6402</c:v>
                </c:pt>
                <c:pt idx="303">
                  <c:v>886.61</c:v>
                </c:pt>
                <c:pt idx="304">
                  <c:v>889.9638</c:v>
                </c:pt>
                <c:pt idx="305">
                  <c:v>893.0515</c:v>
                </c:pt>
                <c:pt idx="306">
                  <c:v>894.3291</c:v>
                </c:pt>
                <c:pt idx="307">
                  <c:v>894.7018</c:v>
                </c:pt>
                <c:pt idx="308">
                  <c:v>894.755</c:v>
                </c:pt>
                <c:pt idx="309">
                  <c:v>894.6486</c:v>
                </c:pt>
                <c:pt idx="310">
                  <c:v>894.7018</c:v>
                </c:pt>
                <c:pt idx="311">
                  <c:v>896.4586</c:v>
                </c:pt>
                <c:pt idx="312">
                  <c:v>896.6715</c:v>
                </c:pt>
                <c:pt idx="313">
                  <c:v>896.9377</c:v>
                </c:pt>
                <c:pt idx="314">
                  <c:v>897.0442</c:v>
                </c:pt>
                <c:pt idx="315">
                  <c:v>896.9909</c:v>
                </c:pt>
                <c:pt idx="316">
                  <c:v>896.9909</c:v>
                </c:pt>
                <c:pt idx="317">
                  <c:v>896.9909</c:v>
                </c:pt>
                <c:pt idx="318">
                  <c:v>896.9909</c:v>
                </c:pt>
                <c:pt idx="319">
                  <c:v>896.9909</c:v>
                </c:pt>
                <c:pt idx="320">
                  <c:v>896.9377</c:v>
                </c:pt>
                <c:pt idx="321">
                  <c:v>896.9377</c:v>
                </c:pt>
                <c:pt idx="322">
                  <c:v>896.9377</c:v>
                </c:pt>
                <c:pt idx="323">
                  <c:v>896.8845</c:v>
                </c:pt>
                <c:pt idx="324">
                  <c:v>896.8845</c:v>
                </c:pt>
                <c:pt idx="325">
                  <c:v>896.8312</c:v>
                </c:pt>
                <c:pt idx="326">
                  <c:v>896.778</c:v>
                </c:pt>
                <c:pt idx="327">
                  <c:v>896.778</c:v>
                </c:pt>
                <c:pt idx="328">
                  <c:v>896.7248</c:v>
                </c:pt>
                <c:pt idx="329">
                  <c:v>896.778</c:v>
                </c:pt>
                <c:pt idx="330">
                  <c:v>896.7248</c:v>
                </c:pt>
                <c:pt idx="331">
                  <c:v>896.6715</c:v>
                </c:pt>
                <c:pt idx="332">
                  <c:v>896.6715</c:v>
                </c:pt>
                <c:pt idx="333">
                  <c:v>896.6183</c:v>
                </c:pt>
                <c:pt idx="334">
                  <c:v>896.5651</c:v>
                </c:pt>
                <c:pt idx="335">
                  <c:v>896.5651</c:v>
                </c:pt>
                <c:pt idx="336">
                  <c:v>896.5118</c:v>
                </c:pt>
                <c:pt idx="337">
                  <c:v>896.4586</c:v>
                </c:pt>
                <c:pt idx="338">
                  <c:v>896.4586</c:v>
                </c:pt>
                <c:pt idx="339">
                  <c:v>896.4586</c:v>
                </c:pt>
                <c:pt idx="340">
                  <c:v>896.4054</c:v>
                </c:pt>
                <c:pt idx="341">
                  <c:v>896.4586</c:v>
                </c:pt>
                <c:pt idx="342">
                  <c:v>896.4586</c:v>
                </c:pt>
                <c:pt idx="343">
                  <c:v>896.4054</c:v>
                </c:pt>
                <c:pt idx="344">
                  <c:v>896.3521</c:v>
                </c:pt>
                <c:pt idx="345">
                  <c:v>896.3521</c:v>
                </c:pt>
                <c:pt idx="346">
                  <c:v>896.4586</c:v>
                </c:pt>
                <c:pt idx="347">
                  <c:v>896.5118</c:v>
                </c:pt>
                <c:pt idx="348">
                  <c:v>896.4586</c:v>
                </c:pt>
                <c:pt idx="349">
                  <c:v>896.4054</c:v>
                </c:pt>
                <c:pt idx="350">
                  <c:v>896.3521</c:v>
                </c:pt>
                <c:pt idx="351">
                  <c:v>896.3521</c:v>
                </c:pt>
                <c:pt idx="352">
                  <c:v>896.3521</c:v>
                </c:pt>
                <c:pt idx="353">
                  <c:v>896.4054</c:v>
                </c:pt>
                <c:pt idx="354">
                  <c:v>896.3521</c:v>
                </c:pt>
                <c:pt idx="355">
                  <c:v>896.4586</c:v>
                </c:pt>
                <c:pt idx="356">
                  <c:v>896.4054</c:v>
                </c:pt>
                <c:pt idx="357">
                  <c:v>896.4054</c:v>
                </c:pt>
                <c:pt idx="358">
                  <c:v>896.3521</c:v>
                </c:pt>
                <c:pt idx="359">
                  <c:v>896.4054</c:v>
                </c:pt>
                <c:pt idx="360">
                  <c:v>896.4054</c:v>
                </c:pt>
                <c:pt idx="361">
                  <c:v>896.3521</c:v>
                </c:pt>
                <c:pt idx="362">
                  <c:v>896.2989</c:v>
                </c:pt>
                <c:pt idx="363">
                  <c:v>896.4054</c:v>
                </c:pt>
                <c:pt idx="364">
                  <c:v>896.3521</c:v>
                </c:pt>
                <c:pt idx="365">
                  <c:v>896.2989</c:v>
                </c:pt>
                <c:pt idx="366">
                  <c:v>896.3521</c:v>
                </c:pt>
                <c:pt idx="367">
                  <c:v>896.2989</c:v>
                </c:pt>
                <c:pt idx="368">
                  <c:v>896.2456</c:v>
                </c:pt>
                <c:pt idx="369">
                  <c:v>896.1924</c:v>
                </c:pt>
                <c:pt idx="370">
                  <c:v>896.1924</c:v>
                </c:pt>
                <c:pt idx="371">
                  <c:v>896.1392</c:v>
                </c:pt>
                <c:pt idx="372">
                  <c:v>896.1392</c:v>
                </c:pt>
                <c:pt idx="373">
                  <c:v>896.2989</c:v>
                </c:pt>
                <c:pt idx="374">
                  <c:v>896.3521</c:v>
                </c:pt>
                <c:pt idx="375">
                  <c:v>896.2989</c:v>
                </c:pt>
                <c:pt idx="376">
                  <c:v>896.2456</c:v>
                </c:pt>
                <c:pt idx="377">
                  <c:v>896.1924</c:v>
                </c:pt>
                <c:pt idx="378">
                  <c:v>896.2456</c:v>
                </c:pt>
                <c:pt idx="379">
                  <c:v>896.1924</c:v>
                </c:pt>
                <c:pt idx="380">
                  <c:v>896.0859</c:v>
                </c:pt>
                <c:pt idx="381">
                  <c:v>896.1924</c:v>
                </c:pt>
                <c:pt idx="382">
                  <c:v>896.2989</c:v>
                </c:pt>
                <c:pt idx="383">
                  <c:v>896.2456</c:v>
                </c:pt>
                <c:pt idx="384">
                  <c:v>896.1924</c:v>
                </c:pt>
                <c:pt idx="385">
                  <c:v>896.0859</c:v>
                </c:pt>
                <c:pt idx="386">
                  <c:v>896.2456</c:v>
                </c:pt>
                <c:pt idx="387">
                  <c:v>896.2456</c:v>
                </c:pt>
                <c:pt idx="388">
                  <c:v>896.1924</c:v>
                </c:pt>
                <c:pt idx="389">
                  <c:v>896.1924</c:v>
                </c:pt>
                <c:pt idx="390">
                  <c:v>896.1392</c:v>
                </c:pt>
                <c:pt idx="391">
                  <c:v>896.1392</c:v>
                </c:pt>
                <c:pt idx="392">
                  <c:v>896.1924</c:v>
                </c:pt>
                <c:pt idx="393">
                  <c:v>896.2456</c:v>
                </c:pt>
                <c:pt idx="394">
                  <c:v>896.1924</c:v>
                </c:pt>
                <c:pt idx="395">
                  <c:v>896.2456</c:v>
                </c:pt>
                <c:pt idx="396">
                  <c:v>896.1924</c:v>
                </c:pt>
                <c:pt idx="397">
                  <c:v>896.1392</c:v>
                </c:pt>
                <c:pt idx="398">
                  <c:v>896.0859</c:v>
                </c:pt>
                <c:pt idx="399">
                  <c:v>896.0327</c:v>
                </c:pt>
                <c:pt idx="400">
                  <c:v>896.0859</c:v>
                </c:pt>
                <c:pt idx="401">
                  <c:v>896.0327</c:v>
                </c:pt>
                <c:pt idx="402">
                  <c:v>896.0859</c:v>
                </c:pt>
                <c:pt idx="403">
                  <c:v>896.1392</c:v>
                </c:pt>
                <c:pt idx="404">
                  <c:v>896.1392</c:v>
                </c:pt>
                <c:pt idx="405">
                  <c:v>896.1392</c:v>
                </c:pt>
                <c:pt idx="406">
                  <c:v>896.0859</c:v>
                </c:pt>
                <c:pt idx="407">
                  <c:v>896.1392</c:v>
                </c:pt>
                <c:pt idx="408">
                  <c:v>896.1392</c:v>
                </c:pt>
                <c:pt idx="409">
                  <c:v>896.1392</c:v>
                </c:pt>
                <c:pt idx="410">
                  <c:v>896.2989</c:v>
                </c:pt>
                <c:pt idx="411">
                  <c:v>896.2456</c:v>
                </c:pt>
                <c:pt idx="412">
                  <c:v>896.1924</c:v>
                </c:pt>
                <c:pt idx="413">
                  <c:v>896.2456</c:v>
                </c:pt>
                <c:pt idx="414">
                  <c:v>896.2456</c:v>
                </c:pt>
                <c:pt idx="415">
                  <c:v>896.2456</c:v>
                </c:pt>
                <c:pt idx="416">
                  <c:v>896.1924</c:v>
                </c:pt>
                <c:pt idx="417">
                  <c:v>896.1392</c:v>
                </c:pt>
                <c:pt idx="418">
                  <c:v>896.2456</c:v>
                </c:pt>
                <c:pt idx="419">
                  <c:v>896.1924</c:v>
                </c:pt>
                <c:pt idx="420">
                  <c:v>896.1392</c:v>
                </c:pt>
                <c:pt idx="421">
                  <c:v>896.1924</c:v>
                </c:pt>
                <c:pt idx="422">
                  <c:v>896.2456</c:v>
                </c:pt>
                <c:pt idx="423">
                  <c:v>896.1924</c:v>
                </c:pt>
                <c:pt idx="424">
                  <c:v>894.6486</c:v>
                </c:pt>
                <c:pt idx="425">
                  <c:v>896.5651</c:v>
                </c:pt>
                <c:pt idx="426">
                  <c:v>896.778</c:v>
                </c:pt>
                <c:pt idx="427">
                  <c:v>896.9377</c:v>
                </c:pt>
                <c:pt idx="428">
                  <c:v>896.8845</c:v>
                </c:pt>
                <c:pt idx="429">
                  <c:v>896.8845</c:v>
                </c:pt>
                <c:pt idx="430">
                  <c:v>896.8312</c:v>
                </c:pt>
                <c:pt idx="431">
                  <c:v>896.7248</c:v>
                </c:pt>
                <c:pt idx="432">
                  <c:v>896.6715</c:v>
                </c:pt>
                <c:pt idx="433">
                  <c:v>896.6183</c:v>
                </c:pt>
                <c:pt idx="434">
                  <c:v>896.5118</c:v>
                </c:pt>
                <c:pt idx="435">
                  <c:v>896.4586</c:v>
                </c:pt>
                <c:pt idx="436">
                  <c:v>896.4054</c:v>
                </c:pt>
                <c:pt idx="437">
                  <c:v>896.4586</c:v>
                </c:pt>
                <c:pt idx="438">
                  <c:v>896.4586</c:v>
                </c:pt>
                <c:pt idx="439">
                  <c:v>896.4586</c:v>
                </c:pt>
                <c:pt idx="440">
                  <c:v>896.3521</c:v>
                </c:pt>
                <c:pt idx="441">
                  <c:v>896.2989</c:v>
                </c:pt>
                <c:pt idx="442">
                  <c:v>896.4054</c:v>
                </c:pt>
                <c:pt idx="443">
                  <c:v>896.4586</c:v>
                </c:pt>
                <c:pt idx="444">
                  <c:v>896.4586</c:v>
                </c:pt>
                <c:pt idx="445">
                  <c:v>896.4586</c:v>
                </c:pt>
                <c:pt idx="446">
                  <c:v>896.4054</c:v>
                </c:pt>
                <c:pt idx="447">
                  <c:v>896.2989</c:v>
                </c:pt>
                <c:pt idx="448">
                  <c:v>896.4054</c:v>
                </c:pt>
                <c:pt idx="449">
                  <c:v>896.4054</c:v>
                </c:pt>
                <c:pt idx="450">
                  <c:v>896.4586</c:v>
                </c:pt>
                <c:pt idx="451">
                  <c:v>896.4586</c:v>
                </c:pt>
                <c:pt idx="452">
                  <c:v>896.4054</c:v>
                </c:pt>
                <c:pt idx="453">
                  <c:v>896.4054</c:v>
                </c:pt>
                <c:pt idx="454">
                  <c:v>896.5651</c:v>
                </c:pt>
                <c:pt idx="455">
                  <c:v>896.5118</c:v>
                </c:pt>
                <c:pt idx="456">
                  <c:v>896.5118</c:v>
                </c:pt>
                <c:pt idx="457">
                  <c:v>896.4586</c:v>
                </c:pt>
                <c:pt idx="458">
                  <c:v>896.4586</c:v>
                </c:pt>
                <c:pt idx="459">
                  <c:v>896.4054</c:v>
                </c:pt>
                <c:pt idx="460">
                  <c:v>896.4586</c:v>
                </c:pt>
                <c:pt idx="461">
                  <c:v>896.778</c:v>
                </c:pt>
                <c:pt idx="462">
                  <c:v>896.778</c:v>
                </c:pt>
                <c:pt idx="463">
                  <c:v>896.6715</c:v>
                </c:pt>
                <c:pt idx="464">
                  <c:v>896.6183</c:v>
                </c:pt>
                <c:pt idx="465">
                  <c:v>896.5118</c:v>
                </c:pt>
                <c:pt idx="466">
                  <c:v>896.4054</c:v>
                </c:pt>
                <c:pt idx="467">
                  <c:v>896.4054</c:v>
                </c:pt>
                <c:pt idx="468">
                  <c:v>896.5118</c:v>
                </c:pt>
                <c:pt idx="469">
                  <c:v>896.5118</c:v>
                </c:pt>
                <c:pt idx="470">
                  <c:v>896.5118</c:v>
                </c:pt>
                <c:pt idx="471">
                  <c:v>896.4586</c:v>
                </c:pt>
                <c:pt idx="472">
                  <c:v>896.5651</c:v>
                </c:pt>
                <c:pt idx="473">
                  <c:v>896.5651</c:v>
                </c:pt>
                <c:pt idx="474">
                  <c:v>896.5651</c:v>
                </c:pt>
                <c:pt idx="475">
                  <c:v>896.6715</c:v>
                </c:pt>
                <c:pt idx="476">
                  <c:v>896.5651</c:v>
                </c:pt>
                <c:pt idx="477">
                  <c:v>896.4586</c:v>
                </c:pt>
                <c:pt idx="478">
                  <c:v>896.8312</c:v>
                </c:pt>
                <c:pt idx="479">
                  <c:v>896.8312</c:v>
                </c:pt>
                <c:pt idx="480">
                  <c:v>896.7248</c:v>
                </c:pt>
                <c:pt idx="481">
                  <c:v>896.6183</c:v>
                </c:pt>
                <c:pt idx="482">
                  <c:v>896.6715</c:v>
                </c:pt>
                <c:pt idx="483">
                  <c:v>896.5651</c:v>
                </c:pt>
                <c:pt idx="484">
                  <c:v>896.5118</c:v>
                </c:pt>
                <c:pt idx="485">
                  <c:v>896.7248</c:v>
                </c:pt>
                <c:pt idx="486">
                  <c:v>896.6715</c:v>
                </c:pt>
                <c:pt idx="487">
                  <c:v>896.6715</c:v>
                </c:pt>
                <c:pt idx="488">
                  <c:v>896.778</c:v>
                </c:pt>
                <c:pt idx="489">
                  <c:v>896.6715</c:v>
                </c:pt>
                <c:pt idx="490">
                  <c:v>896.778</c:v>
                </c:pt>
                <c:pt idx="491">
                  <c:v>896.7248</c:v>
                </c:pt>
                <c:pt idx="492">
                  <c:v>896.7248</c:v>
                </c:pt>
                <c:pt idx="493">
                  <c:v>896.7248</c:v>
                </c:pt>
                <c:pt idx="494">
                  <c:v>896.6183</c:v>
                </c:pt>
                <c:pt idx="495">
                  <c:v>896.6715</c:v>
                </c:pt>
                <c:pt idx="496">
                  <c:v>896.778</c:v>
                </c:pt>
                <c:pt idx="497">
                  <c:v>896.7248</c:v>
                </c:pt>
                <c:pt idx="498">
                  <c:v>896.778</c:v>
                </c:pt>
                <c:pt idx="499">
                  <c:v>896.778</c:v>
                </c:pt>
                <c:pt idx="500">
                  <c:v>896.778</c:v>
                </c:pt>
                <c:pt idx="501">
                  <c:v>896.7248</c:v>
                </c:pt>
                <c:pt idx="502">
                  <c:v>896.8312</c:v>
                </c:pt>
                <c:pt idx="503">
                  <c:v>896.778</c:v>
                </c:pt>
                <c:pt idx="504">
                  <c:v>896.7248</c:v>
                </c:pt>
                <c:pt idx="505">
                  <c:v>896.8845</c:v>
                </c:pt>
                <c:pt idx="506">
                  <c:v>896.8312</c:v>
                </c:pt>
                <c:pt idx="507">
                  <c:v>896.9377</c:v>
                </c:pt>
                <c:pt idx="508">
                  <c:v>896.9909</c:v>
                </c:pt>
                <c:pt idx="509">
                  <c:v>896.8845</c:v>
                </c:pt>
                <c:pt idx="510">
                  <c:v>896.778</c:v>
                </c:pt>
                <c:pt idx="511">
                  <c:v>896.8845</c:v>
                </c:pt>
                <c:pt idx="512">
                  <c:v>896.8312</c:v>
                </c:pt>
                <c:pt idx="513">
                  <c:v>896.8845</c:v>
                </c:pt>
                <c:pt idx="514">
                  <c:v>896.778</c:v>
                </c:pt>
                <c:pt idx="515">
                  <c:v>896.9909</c:v>
                </c:pt>
                <c:pt idx="516">
                  <c:v>896.9377</c:v>
                </c:pt>
                <c:pt idx="517">
                  <c:v>896.9909</c:v>
                </c:pt>
                <c:pt idx="518">
                  <c:v>896.9909</c:v>
                </c:pt>
                <c:pt idx="519">
                  <c:v>897.0442</c:v>
                </c:pt>
                <c:pt idx="520">
                  <c:v>897.0974</c:v>
                </c:pt>
                <c:pt idx="521">
                  <c:v>896.9909</c:v>
                </c:pt>
                <c:pt idx="522">
                  <c:v>897.0442</c:v>
                </c:pt>
                <c:pt idx="523">
                  <c:v>896.9909</c:v>
                </c:pt>
                <c:pt idx="524">
                  <c:v>896.9909</c:v>
                </c:pt>
                <c:pt idx="525">
                  <c:v>896.9377</c:v>
                </c:pt>
                <c:pt idx="526">
                  <c:v>897.0442</c:v>
                </c:pt>
                <c:pt idx="527">
                  <c:v>897.0442</c:v>
                </c:pt>
                <c:pt idx="528">
                  <c:v>896.9377</c:v>
                </c:pt>
                <c:pt idx="529">
                  <c:v>897.0442</c:v>
                </c:pt>
                <c:pt idx="530">
                  <c:v>897.0974</c:v>
                </c:pt>
                <c:pt idx="531">
                  <c:v>897.0442</c:v>
                </c:pt>
                <c:pt idx="532">
                  <c:v>897.0974</c:v>
                </c:pt>
                <c:pt idx="533">
                  <c:v>897.1507</c:v>
                </c:pt>
                <c:pt idx="534">
                  <c:v>897.0974</c:v>
                </c:pt>
                <c:pt idx="535">
                  <c:v>897.1507</c:v>
                </c:pt>
                <c:pt idx="536">
                  <c:v>897.2571</c:v>
                </c:pt>
                <c:pt idx="537">
                  <c:v>897.2039</c:v>
                </c:pt>
                <c:pt idx="538">
                  <c:v>897.0974</c:v>
                </c:pt>
                <c:pt idx="539">
                  <c:v>897.0974</c:v>
                </c:pt>
                <c:pt idx="540">
                  <c:v>897.0974</c:v>
                </c:pt>
                <c:pt idx="541">
                  <c:v>897.1507</c:v>
                </c:pt>
                <c:pt idx="542">
                  <c:v>897.1507</c:v>
                </c:pt>
                <c:pt idx="543">
                  <c:v>897.0974</c:v>
                </c:pt>
                <c:pt idx="544">
                  <c:v>897.2039</c:v>
                </c:pt>
                <c:pt idx="545">
                  <c:v>897.3636</c:v>
                </c:pt>
                <c:pt idx="546">
                  <c:v>897.2571</c:v>
                </c:pt>
                <c:pt idx="547">
                  <c:v>897.3636</c:v>
                </c:pt>
                <c:pt idx="548">
                  <c:v>897.3104</c:v>
                </c:pt>
                <c:pt idx="549">
                  <c:v>897.3104</c:v>
                </c:pt>
                <c:pt idx="550">
                  <c:v>897.3104</c:v>
                </c:pt>
                <c:pt idx="551">
                  <c:v>897.4701</c:v>
                </c:pt>
                <c:pt idx="552">
                  <c:v>897.3636</c:v>
                </c:pt>
                <c:pt idx="553">
                  <c:v>897.4701</c:v>
                </c:pt>
                <c:pt idx="554">
                  <c:v>897.3636</c:v>
                </c:pt>
                <c:pt idx="555">
                  <c:v>897.4168</c:v>
                </c:pt>
                <c:pt idx="556">
                  <c:v>897.5765</c:v>
                </c:pt>
                <c:pt idx="557">
                  <c:v>897.4701</c:v>
                </c:pt>
                <c:pt idx="558">
                  <c:v>897.3636</c:v>
                </c:pt>
                <c:pt idx="559">
                  <c:v>897.4168</c:v>
                </c:pt>
                <c:pt idx="560">
                  <c:v>897.4701</c:v>
                </c:pt>
                <c:pt idx="561">
                  <c:v>897.5765</c:v>
                </c:pt>
                <c:pt idx="562">
                  <c:v>897.5233</c:v>
                </c:pt>
                <c:pt idx="563">
                  <c:v>897.5233</c:v>
                </c:pt>
                <c:pt idx="564">
                  <c:v>897.4168</c:v>
                </c:pt>
                <c:pt idx="565">
                  <c:v>897.5233</c:v>
                </c:pt>
                <c:pt idx="566">
                  <c:v>897.5233</c:v>
                </c:pt>
                <c:pt idx="567">
                  <c:v>897.4168</c:v>
                </c:pt>
                <c:pt idx="568">
                  <c:v>897.6298</c:v>
                </c:pt>
                <c:pt idx="569">
                  <c:v>897.683</c:v>
                </c:pt>
                <c:pt idx="570">
                  <c:v>897.5765</c:v>
                </c:pt>
                <c:pt idx="571">
                  <c:v>897.4701</c:v>
                </c:pt>
                <c:pt idx="572">
                  <c:v>897.5765</c:v>
                </c:pt>
                <c:pt idx="573">
                  <c:v>897.5233</c:v>
                </c:pt>
                <c:pt idx="574">
                  <c:v>897.3636</c:v>
                </c:pt>
                <c:pt idx="575">
                  <c:v>897.2571</c:v>
                </c:pt>
                <c:pt idx="576">
                  <c:v>897.3104</c:v>
                </c:pt>
                <c:pt idx="577">
                  <c:v>897.3104</c:v>
                </c:pt>
                <c:pt idx="578">
                  <c:v>897.2039</c:v>
                </c:pt>
                <c:pt idx="579">
                  <c:v>897.3636</c:v>
                </c:pt>
                <c:pt idx="580">
                  <c:v>897.3104</c:v>
                </c:pt>
                <c:pt idx="581">
                  <c:v>897.3104</c:v>
                </c:pt>
                <c:pt idx="582">
                  <c:v>897.4168</c:v>
                </c:pt>
                <c:pt idx="583">
                  <c:v>897.3104</c:v>
                </c:pt>
                <c:pt idx="584">
                  <c:v>897.1507</c:v>
                </c:pt>
                <c:pt idx="585">
                  <c:v>897.5233</c:v>
                </c:pt>
                <c:pt idx="586">
                  <c:v>897.4701</c:v>
                </c:pt>
                <c:pt idx="587">
                  <c:v>897.3104</c:v>
                </c:pt>
                <c:pt idx="588">
                  <c:v>897.3104</c:v>
                </c:pt>
                <c:pt idx="589">
                  <c:v>897.5765</c:v>
                </c:pt>
                <c:pt idx="590">
                  <c:v>897.5233</c:v>
                </c:pt>
                <c:pt idx="591">
                  <c:v>897.4701</c:v>
                </c:pt>
                <c:pt idx="592">
                  <c:v>897.4168</c:v>
                </c:pt>
                <c:pt idx="593">
                  <c:v>897.3636</c:v>
                </c:pt>
                <c:pt idx="594">
                  <c:v>897.3636</c:v>
                </c:pt>
                <c:pt idx="595">
                  <c:v>897.4701</c:v>
                </c:pt>
                <c:pt idx="596">
                  <c:v>897.3636</c:v>
                </c:pt>
                <c:pt idx="597">
                  <c:v>897.4701</c:v>
                </c:pt>
                <c:pt idx="598">
                  <c:v>897.5233</c:v>
                </c:pt>
                <c:pt idx="599">
                  <c:v>897.4168</c:v>
                </c:pt>
                <c:pt idx="600">
                  <c:v>897.4168</c:v>
                </c:pt>
                <c:pt idx="601">
                  <c:v>897.3104</c:v>
                </c:pt>
                <c:pt idx="602">
                  <c:v>897.4701</c:v>
                </c:pt>
                <c:pt idx="603">
                  <c:v>897.5233</c:v>
                </c:pt>
                <c:pt idx="604">
                  <c:v>897.5765</c:v>
                </c:pt>
                <c:pt idx="605">
                  <c:v>897.4701</c:v>
                </c:pt>
                <c:pt idx="606">
                  <c:v>897.4701</c:v>
                </c:pt>
                <c:pt idx="607">
                  <c:v>897.4701</c:v>
                </c:pt>
                <c:pt idx="608">
                  <c:v>897.4168</c:v>
                </c:pt>
                <c:pt idx="609">
                  <c:v>897.4701</c:v>
                </c:pt>
                <c:pt idx="610">
                  <c:v>897.6298</c:v>
                </c:pt>
                <c:pt idx="611">
                  <c:v>897.4701</c:v>
                </c:pt>
                <c:pt idx="612">
                  <c:v>897.4701</c:v>
                </c:pt>
                <c:pt idx="613">
                  <c:v>897.5765</c:v>
                </c:pt>
                <c:pt idx="614">
                  <c:v>897.5765</c:v>
                </c:pt>
                <c:pt idx="615">
                  <c:v>897.6298</c:v>
                </c:pt>
                <c:pt idx="616">
                  <c:v>897.5233</c:v>
                </c:pt>
                <c:pt idx="617">
                  <c:v>897.3636</c:v>
                </c:pt>
                <c:pt idx="618">
                  <c:v>897.2039</c:v>
                </c:pt>
                <c:pt idx="619">
                  <c:v>897.4168</c:v>
                </c:pt>
                <c:pt idx="620">
                  <c:v>897.4168</c:v>
                </c:pt>
                <c:pt idx="621">
                  <c:v>897.5233</c:v>
                </c:pt>
                <c:pt idx="622">
                  <c:v>897.5233</c:v>
                </c:pt>
                <c:pt idx="623">
                  <c:v>897.5233</c:v>
                </c:pt>
                <c:pt idx="624">
                  <c:v>897.5765</c:v>
                </c:pt>
                <c:pt idx="625">
                  <c:v>897.5765</c:v>
                </c:pt>
                <c:pt idx="626">
                  <c:v>897.6298</c:v>
                </c:pt>
                <c:pt idx="627">
                  <c:v>897.683</c:v>
                </c:pt>
                <c:pt idx="628">
                  <c:v>897.683</c:v>
                </c:pt>
                <c:pt idx="629">
                  <c:v>897.8427</c:v>
                </c:pt>
                <c:pt idx="630">
                  <c:v>897.896</c:v>
                </c:pt>
                <c:pt idx="631">
                  <c:v>897.9492</c:v>
                </c:pt>
                <c:pt idx="632">
                  <c:v>898.0024</c:v>
                </c:pt>
                <c:pt idx="633">
                  <c:v>898.0557</c:v>
                </c:pt>
                <c:pt idx="634">
                  <c:v>898.0557</c:v>
                </c:pt>
                <c:pt idx="635">
                  <c:v>898.0557</c:v>
                </c:pt>
                <c:pt idx="636">
                  <c:v>898.1089</c:v>
                </c:pt>
                <c:pt idx="637">
                  <c:v>898.2686</c:v>
                </c:pt>
                <c:pt idx="638">
                  <c:v>898.4283</c:v>
                </c:pt>
                <c:pt idx="639">
                  <c:v>898.4815</c:v>
                </c:pt>
                <c:pt idx="640">
                  <c:v>898.6945</c:v>
                </c:pt>
                <c:pt idx="641">
                  <c:v>899.1736</c:v>
                </c:pt>
                <c:pt idx="642">
                  <c:v>899.4398</c:v>
                </c:pt>
                <c:pt idx="643">
                  <c:v>899.493</c:v>
                </c:pt>
                <c:pt idx="644">
                  <c:v>899.6527</c:v>
                </c:pt>
                <c:pt idx="645">
                  <c:v>899.706</c:v>
                </c:pt>
                <c:pt idx="646">
                  <c:v>899.4398</c:v>
                </c:pt>
                <c:pt idx="647">
                  <c:v>899.2801</c:v>
                </c:pt>
                <c:pt idx="648">
                  <c:v>898.9607</c:v>
                </c:pt>
                <c:pt idx="649">
                  <c:v>898.9074</c:v>
                </c:pt>
                <c:pt idx="650">
                  <c:v>902.1016</c:v>
                </c:pt>
                <c:pt idx="651">
                  <c:v>900.5045</c:v>
                </c:pt>
                <c:pt idx="652">
                  <c:v>900.9304</c:v>
                </c:pt>
                <c:pt idx="653">
                  <c:v>901.3563</c:v>
                </c:pt>
                <c:pt idx="654">
                  <c:v>901.6225</c:v>
                </c:pt>
                <c:pt idx="655">
                  <c:v>901.7822</c:v>
                </c:pt>
                <c:pt idx="656">
                  <c:v>901.7289</c:v>
                </c:pt>
                <c:pt idx="657">
                  <c:v>901.516</c:v>
                </c:pt>
                <c:pt idx="658">
                  <c:v>901.0901</c:v>
                </c:pt>
                <c:pt idx="659">
                  <c:v>900.611</c:v>
                </c:pt>
                <c:pt idx="660">
                  <c:v>900.2383</c:v>
                </c:pt>
                <c:pt idx="661">
                  <c:v>899.8657</c:v>
                </c:pt>
                <c:pt idx="662">
                  <c:v>899.493</c:v>
                </c:pt>
                <c:pt idx="663">
                  <c:v>899.0139</c:v>
                </c:pt>
                <c:pt idx="664">
                  <c:v>898.7477</c:v>
                </c:pt>
                <c:pt idx="665">
                  <c:v>898.6413</c:v>
                </c:pt>
                <c:pt idx="666">
                  <c:v>898.5348</c:v>
                </c:pt>
                <c:pt idx="667">
                  <c:v>898.5348</c:v>
                </c:pt>
                <c:pt idx="668">
                  <c:v>898.4283</c:v>
                </c:pt>
                <c:pt idx="669">
                  <c:v>898.3218</c:v>
                </c:pt>
                <c:pt idx="670">
                  <c:v>898.2154</c:v>
                </c:pt>
                <c:pt idx="671">
                  <c:v>898.0557</c:v>
                </c:pt>
                <c:pt idx="672">
                  <c:v>898.1089</c:v>
                </c:pt>
                <c:pt idx="673">
                  <c:v>898.0024</c:v>
                </c:pt>
                <c:pt idx="674">
                  <c:v>897.896</c:v>
                </c:pt>
                <c:pt idx="675">
                  <c:v>897.9492</c:v>
                </c:pt>
                <c:pt idx="676">
                  <c:v>897.9492</c:v>
                </c:pt>
                <c:pt idx="677">
                  <c:v>898.0557</c:v>
                </c:pt>
                <c:pt idx="678">
                  <c:v>897.9492</c:v>
                </c:pt>
                <c:pt idx="679">
                  <c:v>898.0557</c:v>
                </c:pt>
                <c:pt idx="680">
                  <c:v>898.1089</c:v>
                </c:pt>
                <c:pt idx="681">
                  <c:v>898.0024</c:v>
                </c:pt>
                <c:pt idx="682">
                  <c:v>898.0024</c:v>
                </c:pt>
                <c:pt idx="683">
                  <c:v>898.0024</c:v>
                </c:pt>
                <c:pt idx="684">
                  <c:v>898.1621</c:v>
                </c:pt>
                <c:pt idx="685">
                  <c:v>898.1089</c:v>
                </c:pt>
                <c:pt idx="686">
                  <c:v>898.1621</c:v>
                </c:pt>
                <c:pt idx="687">
                  <c:v>898.1621</c:v>
                </c:pt>
                <c:pt idx="688">
                  <c:v>898.1089</c:v>
                </c:pt>
                <c:pt idx="689">
                  <c:v>898.2686</c:v>
                </c:pt>
                <c:pt idx="690">
                  <c:v>898.2154</c:v>
                </c:pt>
                <c:pt idx="691">
                  <c:v>898.1621</c:v>
                </c:pt>
                <c:pt idx="692">
                  <c:v>898.3218</c:v>
                </c:pt>
                <c:pt idx="693">
                  <c:v>898.2154</c:v>
                </c:pt>
                <c:pt idx="694">
                  <c:v>898.1621</c:v>
                </c:pt>
                <c:pt idx="695">
                  <c:v>898.2154</c:v>
                </c:pt>
                <c:pt idx="696">
                  <c:v>898.1621</c:v>
                </c:pt>
                <c:pt idx="697">
                  <c:v>898.2154</c:v>
                </c:pt>
                <c:pt idx="698">
                  <c:v>898.1621</c:v>
                </c:pt>
                <c:pt idx="699">
                  <c:v>898.1089</c:v>
                </c:pt>
                <c:pt idx="700">
                  <c:v>898.0557</c:v>
                </c:pt>
                <c:pt idx="701">
                  <c:v>898.1089</c:v>
                </c:pt>
                <c:pt idx="702">
                  <c:v>898.0557</c:v>
                </c:pt>
                <c:pt idx="703">
                  <c:v>898.0024</c:v>
                </c:pt>
                <c:pt idx="704">
                  <c:v>898.1621</c:v>
                </c:pt>
                <c:pt idx="705">
                  <c:v>898.1621</c:v>
                </c:pt>
                <c:pt idx="706">
                  <c:v>898.1621</c:v>
                </c:pt>
                <c:pt idx="707">
                  <c:v>898.1089</c:v>
                </c:pt>
                <c:pt idx="708">
                  <c:v>898.1089</c:v>
                </c:pt>
                <c:pt idx="709">
                  <c:v>898.1089</c:v>
                </c:pt>
                <c:pt idx="710">
                  <c:v>898.2154</c:v>
                </c:pt>
                <c:pt idx="711">
                  <c:v>898.3751</c:v>
                </c:pt>
                <c:pt idx="712">
                  <c:v>898.3218</c:v>
                </c:pt>
                <c:pt idx="713">
                  <c:v>898.2154</c:v>
                </c:pt>
                <c:pt idx="714">
                  <c:v>898.2154</c:v>
                </c:pt>
                <c:pt idx="715">
                  <c:v>898.2154</c:v>
                </c:pt>
                <c:pt idx="716">
                  <c:v>898.1089</c:v>
                </c:pt>
                <c:pt idx="717">
                  <c:v>898.2154</c:v>
                </c:pt>
                <c:pt idx="718">
                  <c:v>898.3751</c:v>
                </c:pt>
                <c:pt idx="719">
                  <c:v>898.3218</c:v>
                </c:pt>
                <c:pt idx="720">
                  <c:v>898.2686</c:v>
                </c:pt>
                <c:pt idx="721">
                  <c:v>898.1621</c:v>
                </c:pt>
                <c:pt idx="722">
                  <c:v>898.3218</c:v>
                </c:pt>
                <c:pt idx="723">
                  <c:v>898.2686</c:v>
                </c:pt>
                <c:pt idx="724">
                  <c:v>898.2154</c:v>
                </c:pt>
                <c:pt idx="725">
                  <c:v>898.2154</c:v>
                </c:pt>
                <c:pt idx="726">
                  <c:v>898.4283</c:v>
                </c:pt>
                <c:pt idx="727">
                  <c:v>898.5348</c:v>
                </c:pt>
                <c:pt idx="728">
                  <c:v>898.3751</c:v>
                </c:pt>
                <c:pt idx="729">
                  <c:v>898.3751</c:v>
                </c:pt>
                <c:pt idx="730">
                  <c:v>898.588</c:v>
                </c:pt>
                <c:pt idx="731">
                  <c:v>898.6413</c:v>
                </c:pt>
                <c:pt idx="732">
                  <c:v>898.6413</c:v>
                </c:pt>
                <c:pt idx="733">
                  <c:v>898.6945</c:v>
                </c:pt>
                <c:pt idx="734">
                  <c:v>898.6413</c:v>
                </c:pt>
                <c:pt idx="735">
                  <c:v>898.5348</c:v>
                </c:pt>
                <c:pt idx="736">
                  <c:v>898.4283</c:v>
                </c:pt>
                <c:pt idx="737">
                  <c:v>898.4815</c:v>
                </c:pt>
                <c:pt idx="738">
                  <c:v>898.6945</c:v>
                </c:pt>
                <c:pt idx="739">
                  <c:v>898.6945</c:v>
                </c:pt>
                <c:pt idx="740">
                  <c:v>898.6945</c:v>
                </c:pt>
                <c:pt idx="741">
                  <c:v>898.6413</c:v>
                </c:pt>
                <c:pt idx="742">
                  <c:v>898.6413</c:v>
                </c:pt>
                <c:pt idx="743">
                  <c:v>901.4095</c:v>
                </c:pt>
                <c:pt idx="744">
                  <c:v>899.6527</c:v>
                </c:pt>
                <c:pt idx="745">
                  <c:v>899.2801</c:v>
                </c:pt>
                <c:pt idx="746">
                  <c:v>898.9607</c:v>
                </c:pt>
                <c:pt idx="747">
                  <c:v>899.0139</c:v>
                </c:pt>
                <c:pt idx="748">
                  <c:v>899.0139</c:v>
                </c:pt>
                <c:pt idx="749">
                  <c:v>898.9607</c:v>
                </c:pt>
                <c:pt idx="750">
                  <c:v>898.9607</c:v>
                </c:pt>
                <c:pt idx="751">
                  <c:v>899.1204</c:v>
                </c:pt>
                <c:pt idx="752">
                  <c:v>899.2269</c:v>
                </c:pt>
                <c:pt idx="753">
                  <c:v>899.2269</c:v>
                </c:pt>
                <c:pt idx="754">
                  <c:v>899.2801</c:v>
                </c:pt>
                <c:pt idx="755">
                  <c:v>899.2801</c:v>
                </c:pt>
                <c:pt idx="756">
                  <c:v>899.2801</c:v>
                </c:pt>
                <c:pt idx="757">
                  <c:v>899.2801</c:v>
                </c:pt>
                <c:pt idx="758">
                  <c:v>899.3333</c:v>
                </c:pt>
                <c:pt idx="759">
                  <c:v>899.3866</c:v>
                </c:pt>
                <c:pt idx="760">
                  <c:v>899.3866</c:v>
                </c:pt>
                <c:pt idx="761">
                  <c:v>899.3866</c:v>
                </c:pt>
                <c:pt idx="762">
                  <c:v>899.3866</c:v>
                </c:pt>
                <c:pt idx="763">
                  <c:v>899.3866</c:v>
                </c:pt>
                <c:pt idx="764">
                  <c:v>899.3333</c:v>
                </c:pt>
                <c:pt idx="765">
                  <c:v>899.3333</c:v>
                </c:pt>
                <c:pt idx="766">
                  <c:v>899.3866</c:v>
                </c:pt>
                <c:pt idx="767">
                  <c:v>899.3866</c:v>
                </c:pt>
                <c:pt idx="768">
                  <c:v>899.493</c:v>
                </c:pt>
                <c:pt idx="769">
                  <c:v>899.493</c:v>
                </c:pt>
                <c:pt idx="770">
                  <c:v>899.4398</c:v>
                </c:pt>
                <c:pt idx="771">
                  <c:v>899.493</c:v>
                </c:pt>
                <c:pt idx="772">
                  <c:v>899.5463</c:v>
                </c:pt>
                <c:pt idx="773">
                  <c:v>899.5463</c:v>
                </c:pt>
                <c:pt idx="774">
                  <c:v>899.493</c:v>
                </c:pt>
                <c:pt idx="775">
                  <c:v>899.493</c:v>
                </c:pt>
                <c:pt idx="776">
                  <c:v>899.5463</c:v>
                </c:pt>
                <c:pt idx="777">
                  <c:v>899.5995</c:v>
                </c:pt>
                <c:pt idx="778">
                  <c:v>899.5995</c:v>
                </c:pt>
                <c:pt idx="779">
                  <c:v>899.6527</c:v>
                </c:pt>
                <c:pt idx="780">
                  <c:v>899.5995</c:v>
                </c:pt>
                <c:pt idx="781">
                  <c:v>899.5995</c:v>
                </c:pt>
                <c:pt idx="782">
                  <c:v>899.6527</c:v>
                </c:pt>
                <c:pt idx="783">
                  <c:v>899.6527</c:v>
                </c:pt>
                <c:pt idx="784">
                  <c:v>899.706</c:v>
                </c:pt>
                <c:pt idx="785">
                  <c:v>899.7592</c:v>
                </c:pt>
                <c:pt idx="786">
                  <c:v>899.7592</c:v>
                </c:pt>
                <c:pt idx="787">
                  <c:v>899.7592</c:v>
                </c:pt>
                <c:pt idx="788">
                  <c:v>899.706</c:v>
                </c:pt>
                <c:pt idx="789">
                  <c:v>899.7592</c:v>
                </c:pt>
                <c:pt idx="790">
                  <c:v>899.8125</c:v>
                </c:pt>
                <c:pt idx="791">
                  <c:v>899.8125</c:v>
                </c:pt>
                <c:pt idx="792">
                  <c:v>899.7592</c:v>
                </c:pt>
                <c:pt idx="793">
                  <c:v>899.7592</c:v>
                </c:pt>
                <c:pt idx="794">
                  <c:v>899.7592</c:v>
                </c:pt>
                <c:pt idx="795">
                  <c:v>899.7592</c:v>
                </c:pt>
                <c:pt idx="796">
                  <c:v>899.7592</c:v>
                </c:pt>
                <c:pt idx="797">
                  <c:v>899.7592</c:v>
                </c:pt>
                <c:pt idx="798">
                  <c:v>899.8125</c:v>
                </c:pt>
                <c:pt idx="799">
                  <c:v>899.8125</c:v>
                </c:pt>
                <c:pt idx="800">
                  <c:v>899.8125</c:v>
                </c:pt>
                <c:pt idx="801">
                  <c:v>899.8125</c:v>
                </c:pt>
                <c:pt idx="802">
                  <c:v>899.8125</c:v>
                </c:pt>
                <c:pt idx="803">
                  <c:v>899.8657</c:v>
                </c:pt>
                <c:pt idx="804">
                  <c:v>899.8657</c:v>
                </c:pt>
                <c:pt idx="805">
                  <c:v>899.9189</c:v>
                </c:pt>
                <c:pt idx="806">
                  <c:v>899.9189</c:v>
                </c:pt>
                <c:pt idx="807">
                  <c:v>899.9189</c:v>
                </c:pt>
                <c:pt idx="808">
                  <c:v>899.9189</c:v>
                </c:pt>
                <c:pt idx="809">
                  <c:v>899.9189</c:v>
                </c:pt>
                <c:pt idx="810">
                  <c:v>899.9189</c:v>
                </c:pt>
                <c:pt idx="811">
                  <c:v>899.9189</c:v>
                </c:pt>
                <c:pt idx="812">
                  <c:v>899.9189</c:v>
                </c:pt>
                <c:pt idx="813">
                  <c:v>899.9189</c:v>
                </c:pt>
                <c:pt idx="814">
                  <c:v>899.9189</c:v>
                </c:pt>
                <c:pt idx="815">
                  <c:v>899.9189</c:v>
                </c:pt>
                <c:pt idx="816">
                  <c:v>899.9189</c:v>
                </c:pt>
                <c:pt idx="817">
                  <c:v>899.9189</c:v>
                </c:pt>
                <c:pt idx="818">
                  <c:v>899.9189</c:v>
                </c:pt>
                <c:pt idx="819">
                  <c:v>899.9189</c:v>
                </c:pt>
                <c:pt idx="820">
                  <c:v>899.9189</c:v>
                </c:pt>
                <c:pt idx="821">
                  <c:v>899.9722</c:v>
                </c:pt>
                <c:pt idx="822">
                  <c:v>899.9189</c:v>
                </c:pt>
                <c:pt idx="823">
                  <c:v>899.9189</c:v>
                </c:pt>
                <c:pt idx="824">
                  <c:v>899.9722</c:v>
                </c:pt>
                <c:pt idx="825">
                  <c:v>899.9722</c:v>
                </c:pt>
                <c:pt idx="826">
                  <c:v>899.9722</c:v>
                </c:pt>
                <c:pt idx="827">
                  <c:v>899.9722</c:v>
                </c:pt>
                <c:pt idx="828">
                  <c:v>899.9722</c:v>
                </c:pt>
                <c:pt idx="829">
                  <c:v>899.9722</c:v>
                </c:pt>
                <c:pt idx="830">
                  <c:v>899.9722</c:v>
                </c:pt>
                <c:pt idx="831">
                  <c:v>900.0254</c:v>
                </c:pt>
                <c:pt idx="832">
                  <c:v>899.9722</c:v>
                </c:pt>
                <c:pt idx="833">
                  <c:v>899.9722</c:v>
                </c:pt>
                <c:pt idx="834">
                  <c:v>899.9722</c:v>
                </c:pt>
                <c:pt idx="835">
                  <c:v>900.0254</c:v>
                </c:pt>
                <c:pt idx="836">
                  <c:v>900.0254</c:v>
                </c:pt>
                <c:pt idx="837">
                  <c:v>900.0254</c:v>
                </c:pt>
                <c:pt idx="838">
                  <c:v>900.0254</c:v>
                </c:pt>
                <c:pt idx="839">
                  <c:v>900.0254</c:v>
                </c:pt>
                <c:pt idx="840">
                  <c:v>900.0254</c:v>
                </c:pt>
                <c:pt idx="841">
                  <c:v>900.0786</c:v>
                </c:pt>
                <c:pt idx="842">
                  <c:v>900.0786</c:v>
                </c:pt>
                <c:pt idx="843">
                  <c:v>900.0786</c:v>
                </c:pt>
                <c:pt idx="844">
                  <c:v>900.0786</c:v>
                </c:pt>
                <c:pt idx="845">
                  <c:v>900.0786</c:v>
                </c:pt>
                <c:pt idx="846">
                  <c:v>900.0786</c:v>
                </c:pt>
                <c:pt idx="847">
                  <c:v>900.0786</c:v>
                </c:pt>
                <c:pt idx="848">
                  <c:v>900.0786</c:v>
                </c:pt>
                <c:pt idx="849">
                  <c:v>900.0786</c:v>
                </c:pt>
                <c:pt idx="850">
                  <c:v>900.0786</c:v>
                </c:pt>
                <c:pt idx="851">
                  <c:v>900.1319</c:v>
                </c:pt>
                <c:pt idx="852">
                  <c:v>900.0786</c:v>
                </c:pt>
                <c:pt idx="853">
                  <c:v>900.0786</c:v>
                </c:pt>
                <c:pt idx="854">
                  <c:v>900.1319</c:v>
                </c:pt>
                <c:pt idx="855">
                  <c:v>900.1319</c:v>
                </c:pt>
                <c:pt idx="856">
                  <c:v>900.1319</c:v>
                </c:pt>
                <c:pt idx="857">
                  <c:v>900.1319</c:v>
                </c:pt>
                <c:pt idx="858">
                  <c:v>900.1319</c:v>
                </c:pt>
                <c:pt idx="859">
                  <c:v>900.1319</c:v>
                </c:pt>
                <c:pt idx="860">
                  <c:v>900.1319</c:v>
                </c:pt>
                <c:pt idx="861">
                  <c:v>900.1319</c:v>
                </c:pt>
                <c:pt idx="862">
                  <c:v>900.1319</c:v>
                </c:pt>
                <c:pt idx="863">
                  <c:v>900.1319</c:v>
                </c:pt>
                <c:pt idx="864">
                  <c:v>900.1319</c:v>
                </c:pt>
                <c:pt idx="865">
                  <c:v>900.1319</c:v>
                </c:pt>
                <c:pt idx="866">
                  <c:v>900.1319</c:v>
                </c:pt>
                <c:pt idx="867">
                  <c:v>900.1319</c:v>
                </c:pt>
                <c:pt idx="868">
                  <c:v>900.1319</c:v>
                </c:pt>
                <c:pt idx="869">
                  <c:v>900.1319</c:v>
                </c:pt>
                <c:pt idx="870">
                  <c:v>900.1319</c:v>
                </c:pt>
                <c:pt idx="871">
                  <c:v>900.1319</c:v>
                </c:pt>
                <c:pt idx="872">
                  <c:v>900.1319</c:v>
                </c:pt>
                <c:pt idx="873">
                  <c:v>900.1851</c:v>
                </c:pt>
                <c:pt idx="874">
                  <c:v>900.1851</c:v>
                </c:pt>
                <c:pt idx="875">
                  <c:v>900.1319</c:v>
                </c:pt>
                <c:pt idx="876">
                  <c:v>900.1851</c:v>
                </c:pt>
                <c:pt idx="877">
                  <c:v>900.1851</c:v>
                </c:pt>
                <c:pt idx="878">
                  <c:v>900.1851</c:v>
                </c:pt>
                <c:pt idx="879">
                  <c:v>900.1851</c:v>
                </c:pt>
                <c:pt idx="880">
                  <c:v>900.1851</c:v>
                </c:pt>
                <c:pt idx="881">
                  <c:v>900.1851</c:v>
                </c:pt>
                <c:pt idx="882">
                  <c:v>900.1851</c:v>
                </c:pt>
                <c:pt idx="883">
                  <c:v>900.1851</c:v>
                </c:pt>
                <c:pt idx="884">
                  <c:v>900.2383</c:v>
                </c:pt>
                <c:pt idx="885">
                  <c:v>900.2383</c:v>
                </c:pt>
                <c:pt idx="886">
                  <c:v>900.2383</c:v>
                </c:pt>
                <c:pt idx="887">
                  <c:v>900.2916</c:v>
                </c:pt>
                <c:pt idx="888">
                  <c:v>900.1851</c:v>
                </c:pt>
                <c:pt idx="889">
                  <c:v>900.1319</c:v>
                </c:pt>
                <c:pt idx="890">
                  <c:v>900.1319</c:v>
                </c:pt>
                <c:pt idx="891">
                  <c:v>900.1319</c:v>
                </c:pt>
                <c:pt idx="892">
                  <c:v>900.1851</c:v>
                </c:pt>
                <c:pt idx="893">
                  <c:v>900.1851</c:v>
                </c:pt>
                <c:pt idx="894">
                  <c:v>900.2383</c:v>
                </c:pt>
                <c:pt idx="895">
                  <c:v>900.2383</c:v>
                </c:pt>
                <c:pt idx="896">
                  <c:v>900.2383</c:v>
                </c:pt>
                <c:pt idx="897">
                  <c:v>900.2383</c:v>
                </c:pt>
                <c:pt idx="898">
                  <c:v>900.2383</c:v>
                </c:pt>
                <c:pt idx="899">
                  <c:v>900.2383</c:v>
                </c:pt>
                <c:pt idx="900">
                  <c:v>900.2383</c:v>
                </c:pt>
                <c:pt idx="901">
                  <c:v>900.2916</c:v>
                </c:pt>
                <c:pt idx="902">
                  <c:v>900.3448</c:v>
                </c:pt>
                <c:pt idx="903">
                  <c:v>900.2916</c:v>
                </c:pt>
                <c:pt idx="904">
                  <c:v>900.2916</c:v>
                </c:pt>
                <c:pt idx="905">
                  <c:v>900.2916</c:v>
                </c:pt>
                <c:pt idx="906">
                  <c:v>900.2916</c:v>
                </c:pt>
                <c:pt idx="907">
                  <c:v>900.2916</c:v>
                </c:pt>
                <c:pt idx="908">
                  <c:v>900.2916</c:v>
                </c:pt>
                <c:pt idx="909">
                  <c:v>900.2383</c:v>
                </c:pt>
                <c:pt idx="910">
                  <c:v>900.2916</c:v>
                </c:pt>
                <c:pt idx="911">
                  <c:v>900.2916</c:v>
                </c:pt>
                <c:pt idx="912">
                  <c:v>900.2916</c:v>
                </c:pt>
                <c:pt idx="913">
                  <c:v>900.2916</c:v>
                </c:pt>
                <c:pt idx="914">
                  <c:v>900.2916</c:v>
                </c:pt>
                <c:pt idx="915">
                  <c:v>900.3448</c:v>
                </c:pt>
                <c:pt idx="916">
                  <c:v>900.3448</c:v>
                </c:pt>
                <c:pt idx="917">
                  <c:v>900.2916</c:v>
                </c:pt>
                <c:pt idx="918">
                  <c:v>900.3448</c:v>
                </c:pt>
                <c:pt idx="919">
                  <c:v>900.2916</c:v>
                </c:pt>
                <c:pt idx="920">
                  <c:v>900.2916</c:v>
                </c:pt>
                <c:pt idx="921">
                  <c:v>900.2916</c:v>
                </c:pt>
                <c:pt idx="922">
                  <c:v>900.2916</c:v>
                </c:pt>
                <c:pt idx="923">
                  <c:v>900.2916</c:v>
                </c:pt>
                <c:pt idx="924">
                  <c:v>900.2916</c:v>
                </c:pt>
                <c:pt idx="925">
                  <c:v>900.3448</c:v>
                </c:pt>
                <c:pt idx="926">
                  <c:v>900.3448</c:v>
                </c:pt>
                <c:pt idx="927">
                  <c:v>900.3448</c:v>
                </c:pt>
                <c:pt idx="928">
                  <c:v>900.3448</c:v>
                </c:pt>
                <c:pt idx="929">
                  <c:v>900.3448</c:v>
                </c:pt>
                <c:pt idx="930">
                  <c:v>900.3448</c:v>
                </c:pt>
                <c:pt idx="931">
                  <c:v>900.3448</c:v>
                </c:pt>
                <c:pt idx="932">
                  <c:v>900.3448</c:v>
                </c:pt>
                <c:pt idx="933">
                  <c:v>900.2916</c:v>
                </c:pt>
                <c:pt idx="934">
                  <c:v>900.2916</c:v>
                </c:pt>
                <c:pt idx="935">
                  <c:v>900.3448</c:v>
                </c:pt>
                <c:pt idx="936">
                  <c:v>900.2916</c:v>
                </c:pt>
                <c:pt idx="937">
                  <c:v>900.3448</c:v>
                </c:pt>
                <c:pt idx="938">
                  <c:v>900.3448</c:v>
                </c:pt>
                <c:pt idx="939">
                  <c:v>900.3448</c:v>
                </c:pt>
                <c:pt idx="940">
                  <c:v>900.3448</c:v>
                </c:pt>
                <c:pt idx="941">
                  <c:v>900.3448</c:v>
                </c:pt>
                <c:pt idx="942">
                  <c:v>900.3448</c:v>
                </c:pt>
                <c:pt idx="943">
                  <c:v>900.3448</c:v>
                </c:pt>
                <c:pt idx="944">
                  <c:v>900.398</c:v>
                </c:pt>
                <c:pt idx="945">
                  <c:v>900.398</c:v>
                </c:pt>
                <c:pt idx="946">
                  <c:v>900.398</c:v>
                </c:pt>
                <c:pt idx="947">
                  <c:v>900.398</c:v>
                </c:pt>
                <c:pt idx="948">
                  <c:v>900.4513</c:v>
                </c:pt>
                <c:pt idx="949">
                  <c:v>900.4513</c:v>
                </c:pt>
                <c:pt idx="950">
                  <c:v>900.4513</c:v>
                </c:pt>
                <c:pt idx="951">
                  <c:v>900.5045</c:v>
                </c:pt>
                <c:pt idx="952">
                  <c:v>900.5045</c:v>
                </c:pt>
                <c:pt idx="953">
                  <c:v>900.5045</c:v>
                </c:pt>
                <c:pt idx="954">
                  <c:v>900.5045</c:v>
                </c:pt>
                <c:pt idx="955">
                  <c:v>900.4513</c:v>
                </c:pt>
                <c:pt idx="956">
                  <c:v>900.4513</c:v>
                </c:pt>
                <c:pt idx="957">
                  <c:v>900.5045</c:v>
                </c:pt>
                <c:pt idx="958">
                  <c:v>900.5045</c:v>
                </c:pt>
                <c:pt idx="959">
                  <c:v>900.4513</c:v>
                </c:pt>
                <c:pt idx="960">
                  <c:v>900.4513</c:v>
                </c:pt>
                <c:pt idx="961">
                  <c:v>900.5045</c:v>
                </c:pt>
                <c:pt idx="962">
                  <c:v>900.5045</c:v>
                </c:pt>
                <c:pt idx="963">
                  <c:v>900.4513</c:v>
                </c:pt>
                <c:pt idx="964">
                  <c:v>900.5045</c:v>
                </c:pt>
                <c:pt idx="965">
                  <c:v>900.5045</c:v>
                </c:pt>
                <c:pt idx="966">
                  <c:v>900.4513</c:v>
                </c:pt>
                <c:pt idx="967">
                  <c:v>900.4513</c:v>
                </c:pt>
                <c:pt idx="968">
                  <c:v>900.4513</c:v>
                </c:pt>
                <c:pt idx="969">
                  <c:v>900.4513</c:v>
                </c:pt>
                <c:pt idx="970">
                  <c:v>900.398</c:v>
                </c:pt>
                <c:pt idx="971">
                  <c:v>900.398</c:v>
                </c:pt>
                <c:pt idx="972">
                  <c:v>900.398</c:v>
                </c:pt>
                <c:pt idx="973">
                  <c:v>900.3448</c:v>
                </c:pt>
                <c:pt idx="974">
                  <c:v>900.3448</c:v>
                </c:pt>
                <c:pt idx="975">
                  <c:v>900.3448</c:v>
                </c:pt>
                <c:pt idx="976">
                  <c:v>900.3448</c:v>
                </c:pt>
                <c:pt idx="977">
                  <c:v>900.3448</c:v>
                </c:pt>
                <c:pt idx="978">
                  <c:v>900.3448</c:v>
                </c:pt>
                <c:pt idx="979">
                  <c:v>900.3448</c:v>
                </c:pt>
                <c:pt idx="980">
                  <c:v>900.398</c:v>
                </c:pt>
                <c:pt idx="981">
                  <c:v>900.3448</c:v>
                </c:pt>
                <c:pt idx="982">
                  <c:v>900.3448</c:v>
                </c:pt>
                <c:pt idx="983">
                  <c:v>900.3448</c:v>
                </c:pt>
                <c:pt idx="984">
                  <c:v>900.3448</c:v>
                </c:pt>
                <c:pt idx="985">
                  <c:v>900.398</c:v>
                </c:pt>
                <c:pt idx="986">
                  <c:v>900.3448</c:v>
                </c:pt>
                <c:pt idx="987">
                  <c:v>900.3448</c:v>
                </c:pt>
                <c:pt idx="988">
                  <c:v>900.3448</c:v>
                </c:pt>
                <c:pt idx="989">
                  <c:v>900.3448</c:v>
                </c:pt>
                <c:pt idx="990">
                  <c:v>900.3448</c:v>
                </c:pt>
                <c:pt idx="991">
                  <c:v>900.3448</c:v>
                </c:pt>
                <c:pt idx="992">
                  <c:v>900.3448</c:v>
                </c:pt>
                <c:pt idx="993">
                  <c:v>900.3448</c:v>
                </c:pt>
                <c:pt idx="994">
                  <c:v>900.3448</c:v>
                </c:pt>
                <c:pt idx="995">
                  <c:v>900.398</c:v>
                </c:pt>
                <c:pt idx="996">
                  <c:v>900.3448</c:v>
                </c:pt>
                <c:pt idx="997">
                  <c:v>900.3448</c:v>
                </c:pt>
                <c:pt idx="998">
                  <c:v>900.3448</c:v>
                </c:pt>
                <c:pt idx="999">
                  <c:v>898.5348</c:v>
                </c:pt>
                <c:pt idx="1000">
                  <c:v>897.0974</c:v>
                </c:pt>
                <c:pt idx="1001">
                  <c:v>896.2456</c:v>
                </c:pt>
                <c:pt idx="1002">
                  <c:v>895.9795</c:v>
                </c:pt>
                <c:pt idx="1003">
                  <c:v>896.0327</c:v>
                </c:pt>
                <c:pt idx="1004">
                  <c:v>895.873</c:v>
                </c:pt>
                <c:pt idx="1005">
                  <c:v>895.7665</c:v>
                </c:pt>
                <c:pt idx="1006">
                  <c:v>895.7665</c:v>
                </c:pt>
                <c:pt idx="1007">
                  <c:v>895.6601</c:v>
                </c:pt>
                <c:pt idx="1008">
                  <c:v>895.5536</c:v>
                </c:pt>
                <c:pt idx="1009">
                  <c:v>895.6068</c:v>
                </c:pt>
                <c:pt idx="1010">
                  <c:v>895.5003</c:v>
                </c:pt>
                <c:pt idx="1011">
                  <c:v>895.4471</c:v>
                </c:pt>
                <c:pt idx="1012">
                  <c:v>895.3939</c:v>
                </c:pt>
                <c:pt idx="1013">
                  <c:v>895.3939</c:v>
                </c:pt>
                <c:pt idx="1014">
                  <c:v>895.3939</c:v>
                </c:pt>
                <c:pt idx="1015">
                  <c:v>895.3406</c:v>
                </c:pt>
                <c:pt idx="1016">
                  <c:v>895.4471</c:v>
                </c:pt>
                <c:pt idx="1017">
                  <c:v>895.5536</c:v>
                </c:pt>
                <c:pt idx="1018">
                  <c:v>895.7133</c:v>
                </c:pt>
                <c:pt idx="1019">
                  <c:v>895.6601</c:v>
                </c:pt>
                <c:pt idx="1020">
                  <c:v>895.6068</c:v>
                </c:pt>
                <c:pt idx="1021">
                  <c:v>895.6601</c:v>
                </c:pt>
                <c:pt idx="1022">
                  <c:v>895.7665</c:v>
                </c:pt>
                <c:pt idx="1023">
                  <c:v>895.6068</c:v>
                </c:pt>
                <c:pt idx="1024">
                  <c:v>895.5003</c:v>
                </c:pt>
                <c:pt idx="1025">
                  <c:v>895.4471</c:v>
                </c:pt>
                <c:pt idx="1026">
                  <c:v>895.4471</c:v>
                </c:pt>
                <c:pt idx="1027">
                  <c:v>895.5003</c:v>
                </c:pt>
                <c:pt idx="1028">
                  <c:v>895.4471</c:v>
                </c:pt>
                <c:pt idx="1029">
                  <c:v>895.4471</c:v>
                </c:pt>
                <c:pt idx="1030">
                  <c:v>895.3939</c:v>
                </c:pt>
                <c:pt idx="1031">
                  <c:v>895.3939</c:v>
                </c:pt>
                <c:pt idx="1032">
                  <c:v>895.3939</c:v>
                </c:pt>
                <c:pt idx="1033">
                  <c:v>895.4471</c:v>
                </c:pt>
                <c:pt idx="1034">
                  <c:v>895.3939</c:v>
                </c:pt>
                <c:pt idx="1035">
                  <c:v>895.4471</c:v>
                </c:pt>
                <c:pt idx="1036">
                  <c:v>895.5536</c:v>
                </c:pt>
                <c:pt idx="1037">
                  <c:v>895.5536</c:v>
                </c:pt>
                <c:pt idx="1038">
                  <c:v>895.3939</c:v>
                </c:pt>
                <c:pt idx="1039">
                  <c:v>895.3406</c:v>
                </c:pt>
                <c:pt idx="1040">
                  <c:v>895.2874</c:v>
                </c:pt>
                <c:pt idx="1041">
                  <c:v>895.2874</c:v>
                </c:pt>
                <c:pt idx="1042">
                  <c:v>895.2874</c:v>
                </c:pt>
                <c:pt idx="1043">
                  <c:v>895.2874</c:v>
                </c:pt>
                <c:pt idx="1044">
                  <c:v>895.2342</c:v>
                </c:pt>
                <c:pt idx="1045">
                  <c:v>895.2342</c:v>
                </c:pt>
                <c:pt idx="1046">
                  <c:v>895.2874</c:v>
                </c:pt>
                <c:pt idx="1047">
                  <c:v>895.3406</c:v>
                </c:pt>
                <c:pt idx="1048">
                  <c:v>895.3406</c:v>
                </c:pt>
                <c:pt idx="1049">
                  <c:v>895.3939</c:v>
                </c:pt>
                <c:pt idx="1050">
                  <c:v>895.2874</c:v>
                </c:pt>
                <c:pt idx="1051">
                  <c:v>895.2874</c:v>
                </c:pt>
                <c:pt idx="1052">
                  <c:v>895.2874</c:v>
                </c:pt>
                <c:pt idx="1053">
                  <c:v>895.2874</c:v>
                </c:pt>
                <c:pt idx="1054">
                  <c:v>895.2342</c:v>
                </c:pt>
                <c:pt idx="1055">
                  <c:v>895.2342</c:v>
                </c:pt>
                <c:pt idx="1056">
                  <c:v>895.2342</c:v>
                </c:pt>
                <c:pt idx="1057">
                  <c:v>895.1809</c:v>
                </c:pt>
                <c:pt idx="1058">
                  <c:v>895.1809</c:v>
                </c:pt>
                <c:pt idx="1059">
                  <c:v>895.2874</c:v>
                </c:pt>
                <c:pt idx="1060">
                  <c:v>895.3406</c:v>
                </c:pt>
                <c:pt idx="1061">
                  <c:v>895.2342</c:v>
                </c:pt>
                <c:pt idx="1062">
                  <c:v>895.2342</c:v>
                </c:pt>
                <c:pt idx="1063">
                  <c:v>895.2342</c:v>
                </c:pt>
                <c:pt idx="1064">
                  <c:v>895.2342</c:v>
                </c:pt>
                <c:pt idx="1065">
                  <c:v>895.2342</c:v>
                </c:pt>
                <c:pt idx="1066">
                  <c:v>895.2342</c:v>
                </c:pt>
                <c:pt idx="1067">
                  <c:v>895.2342</c:v>
                </c:pt>
                <c:pt idx="1068">
                  <c:v>895.2342</c:v>
                </c:pt>
                <c:pt idx="1069">
                  <c:v>895.1809</c:v>
                </c:pt>
                <c:pt idx="1070">
                  <c:v>895.1809</c:v>
                </c:pt>
                <c:pt idx="1071">
                  <c:v>895.1277</c:v>
                </c:pt>
                <c:pt idx="1072">
                  <c:v>895.1277</c:v>
                </c:pt>
                <c:pt idx="1073">
                  <c:v>895.1809</c:v>
                </c:pt>
                <c:pt idx="1074">
                  <c:v>895.1809</c:v>
                </c:pt>
                <c:pt idx="1075">
                  <c:v>895.1809</c:v>
                </c:pt>
                <c:pt idx="1076">
                  <c:v>895.1809</c:v>
                </c:pt>
                <c:pt idx="1077">
                  <c:v>895.1277</c:v>
                </c:pt>
                <c:pt idx="1078">
                  <c:v>895.1277</c:v>
                </c:pt>
                <c:pt idx="1079">
                  <c:v>895.0744</c:v>
                </c:pt>
                <c:pt idx="1080">
                  <c:v>895.0744</c:v>
                </c:pt>
                <c:pt idx="1081">
                  <c:v>895.0212</c:v>
                </c:pt>
                <c:pt idx="1082">
                  <c:v>895.0212</c:v>
                </c:pt>
                <c:pt idx="1083">
                  <c:v>894.968</c:v>
                </c:pt>
                <c:pt idx="1084">
                  <c:v>894.968</c:v>
                </c:pt>
                <c:pt idx="1085">
                  <c:v>894.968</c:v>
                </c:pt>
                <c:pt idx="1086">
                  <c:v>894.968</c:v>
                </c:pt>
                <c:pt idx="1087">
                  <c:v>895.0212</c:v>
                </c:pt>
                <c:pt idx="1088">
                  <c:v>895.0212</c:v>
                </c:pt>
                <c:pt idx="1089">
                  <c:v>895.0212</c:v>
                </c:pt>
                <c:pt idx="1090">
                  <c:v>894.968</c:v>
                </c:pt>
                <c:pt idx="1091">
                  <c:v>894.968</c:v>
                </c:pt>
                <c:pt idx="1092">
                  <c:v>894.968</c:v>
                </c:pt>
                <c:pt idx="1093">
                  <c:v>894.968</c:v>
                </c:pt>
                <c:pt idx="1094">
                  <c:v>894.968</c:v>
                </c:pt>
                <c:pt idx="1095">
                  <c:v>894.968</c:v>
                </c:pt>
                <c:pt idx="1096">
                  <c:v>894.968</c:v>
                </c:pt>
                <c:pt idx="1097">
                  <c:v>894.968</c:v>
                </c:pt>
                <c:pt idx="1098">
                  <c:v>894.968</c:v>
                </c:pt>
                <c:pt idx="1099">
                  <c:v>894.9147</c:v>
                </c:pt>
                <c:pt idx="1100">
                  <c:v>894.968</c:v>
                </c:pt>
                <c:pt idx="1101">
                  <c:v>894.968</c:v>
                </c:pt>
                <c:pt idx="1102">
                  <c:v>894.9147</c:v>
                </c:pt>
                <c:pt idx="1103">
                  <c:v>894.9147</c:v>
                </c:pt>
                <c:pt idx="1104">
                  <c:v>894.9147</c:v>
                </c:pt>
                <c:pt idx="1105">
                  <c:v>894.9147</c:v>
                </c:pt>
                <c:pt idx="1106">
                  <c:v>894.9147</c:v>
                </c:pt>
                <c:pt idx="1107">
                  <c:v>894.968</c:v>
                </c:pt>
                <c:pt idx="1108">
                  <c:v>894.968</c:v>
                </c:pt>
                <c:pt idx="1109">
                  <c:v>894.968</c:v>
                </c:pt>
                <c:pt idx="1110">
                  <c:v>894.968</c:v>
                </c:pt>
                <c:pt idx="1111">
                  <c:v>894.9147</c:v>
                </c:pt>
                <c:pt idx="1112">
                  <c:v>894.9147</c:v>
                </c:pt>
                <c:pt idx="1113">
                  <c:v>894.9147</c:v>
                </c:pt>
                <c:pt idx="1114">
                  <c:v>894.9147</c:v>
                </c:pt>
                <c:pt idx="1115">
                  <c:v>894.9147</c:v>
                </c:pt>
                <c:pt idx="1116">
                  <c:v>894.9147</c:v>
                </c:pt>
                <c:pt idx="1117">
                  <c:v>894.9147</c:v>
                </c:pt>
                <c:pt idx="1118">
                  <c:v>894.8615</c:v>
                </c:pt>
                <c:pt idx="1119">
                  <c:v>894.8615</c:v>
                </c:pt>
                <c:pt idx="1120">
                  <c:v>894.8083</c:v>
                </c:pt>
                <c:pt idx="1121">
                  <c:v>894.8083</c:v>
                </c:pt>
                <c:pt idx="1122">
                  <c:v>894.8083</c:v>
                </c:pt>
                <c:pt idx="1123">
                  <c:v>894.8083</c:v>
                </c:pt>
                <c:pt idx="1124">
                  <c:v>894.755</c:v>
                </c:pt>
                <c:pt idx="1125">
                  <c:v>894.755</c:v>
                </c:pt>
                <c:pt idx="1126">
                  <c:v>894.755</c:v>
                </c:pt>
                <c:pt idx="1127">
                  <c:v>894.755</c:v>
                </c:pt>
                <c:pt idx="1128">
                  <c:v>894.755</c:v>
                </c:pt>
                <c:pt idx="1129">
                  <c:v>894.755</c:v>
                </c:pt>
                <c:pt idx="1130">
                  <c:v>894.755</c:v>
                </c:pt>
                <c:pt idx="1131">
                  <c:v>894.7018</c:v>
                </c:pt>
                <c:pt idx="1132">
                  <c:v>894.7018</c:v>
                </c:pt>
                <c:pt idx="1133">
                  <c:v>894.7018</c:v>
                </c:pt>
                <c:pt idx="1134">
                  <c:v>894.6486</c:v>
                </c:pt>
                <c:pt idx="1135">
                  <c:v>894.7018</c:v>
                </c:pt>
                <c:pt idx="1136">
                  <c:v>894.6486</c:v>
                </c:pt>
                <c:pt idx="1137">
                  <c:v>894.6486</c:v>
                </c:pt>
                <c:pt idx="1138">
                  <c:v>894.6486</c:v>
                </c:pt>
                <c:pt idx="1139">
                  <c:v>894.6486</c:v>
                </c:pt>
                <c:pt idx="1140">
                  <c:v>894.5953</c:v>
                </c:pt>
                <c:pt idx="1141">
                  <c:v>894.5953</c:v>
                </c:pt>
                <c:pt idx="1142">
                  <c:v>894.5953</c:v>
                </c:pt>
                <c:pt idx="1143">
                  <c:v>894.5953</c:v>
                </c:pt>
                <c:pt idx="1144">
                  <c:v>894.5953</c:v>
                </c:pt>
                <c:pt idx="1145">
                  <c:v>894.5953</c:v>
                </c:pt>
                <c:pt idx="1146">
                  <c:v>894.5953</c:v>
                </c:pt>
                <c:pt idx="1147">
                  <c:v>894.5421</c:v>
                </c:pt>
                <c:pt idx="1148">
                  <c:v>894.5421</c:v>
                </c:pt>
                <c:pt idx="1149">
                  <c:v>894.5421</c:v>
                </c:pt>
                <c:pt idx="1150">
                  <c:v>894.5421</c:v>
                </c:pt>
                <c:pt idx="1151">
                  <c:v>894.4889</c:v>
                </c:pt>
                <c:pt idx="1152">
                  <c:v>894.4889</c:v>
                </c:pt>
                <c:pt idx="1153">
                  <c:v>894.4889</c:v>
                </c:pt>
                <c:pt idx="1154">
                  <c:v>894.4889</c:v>
                </c:pt>
                <c:pt idx="1155">
                  <c:v>894.4889</c:v>
                </c:pt>
                <c:pt idx="1156">
                  <c:v>894.4356</c:v>
                </c:pt>
                <c:pt idx="1157">
                  <c:v>894.4356</c:v>
                </c:pt>
                <c:pt idx="1158">
                  <c:v>894.4356</c:v>
                </c:pt>
                <c:pt idx="1159">
                  <c:v>894.4356</c:v>
                </c:pt>
                <c:pt idx="1160">
                  <c:v>894.3824</c:v>
                </c:pt>
                <c:pt idx="1161">
                  <c:v>894.3824</c:v>
                </c:pt>
                <c:pt idx="1162">
                  <c:v>894.3824</c:v>
                </c:pt>
                <c:pt idx="1163">
                  <c:v>894.3824</c:v>
                </c:pt>
                <c:pt idx="1164">
                  <c:v>894.3824</c:v>
                </c:pt>
                <c:pt idx="1165">
                  <c:v>894.3824</c:v>
                </c:pt>
                <c:pt idx="1166">
                  <c:v>894.3824</c:v>
                </c:pt>
                <c:pt idx="1167">
                  <c:v>894.3824</c:v>
                </c:pt>
                <c:pt idx="1168">
                  <c:v>894.3824</c:v>
                </c:pt>
                <c:pt idx="1169">
                  <c:v>894.3824</c:v>
                </c:pt>
                <c:pt idx="1170">
                  <c:v>894.3824</c:v>
                </c:pt>
                <c:pt idx="1171">
                  <c:v>894.3824</c:v>
                </c:pt>
                <c:pt idx="1172">
                  <c:v>894.3291</c:v>
                </c:pt>
                <c:pt idx="1173">
                  <c:v>894.3824</c:v>
                </c:pt>
                <c:pt idx="1174">
                  <c:v>894.3291</c:v>
                </c:pt>
                <c:pt idx="1175">
                  <c:v>894.5421</c:v>
                </c:pt>
                <c:pt idx="1176">
                  <c:v>894.3824</c:v>
                </c:pt>
                <c:pt idx="1177">
                  <c:v>894.3824</c:v>
                </c:pt>
                <c:pt idx="1178">
                  <c:v>894.3291</c:v>
                </c:pt>
                <c:pt idx="1179">
                  <c:v>894.2758</c:v>
                </c:pt>
                <c:pt idx="1180">
                  <c:v>894.2758</c:v>
                </c:pt>
                <c:pt idx="1181">
                  <c:v>894.2758</c:v>
                </c:pt>
                <c:pt idx="1182">
                  <c:v>894.3291</c:v>
                </c:pt>
                <c:pt idx="1183">
                  <c:v>894.3291</c:v>
                </c:pt>
                <c:pt idx="1184">
                  <c:v>894.3291</c:v>
                </c:pt>
                <c:pt idx="1185">
                  <c:v>894.3291</c:v>
                </c:pt>
                <c:pt idx="1186">
                  <c:v>894.2758</c:v>
                </c:pt>
                <c:pt idx="1187">
                  <c:v>894.2758</c:v>
                </c:pt>
                <c:pt idx="1188">
                  <c:v>894.2758</c:v>
                </c:pt>
                <c:pt idx="1189">
                  <c:v>894.2758</c:v>
                </c:pt>
                <c:pt idx="1190">
                  <c:v>894.2758</c:v>
                </c:pt>
                <c:pt idx="1191">
                  <c:v>894.2758</c:v>
                </c:pt>
                <c:pt idx="1192">
                  <c:v>894.2758</c:v>
                </c:pt>
                <c:pt idx="1193">
                  <c:v>894.2758</c:v>
                </c:pt>
                <c:pt idx="1194">
                  <c:v>894.2758</c:v>
                </c:pt>
                <c:pt idx="1195">
                  <c:v>894.2758</c:v>
                </c:pt>
                <c:pt idx="1196">
                  <c:v>894.2227</c:v>
                </c:pt>
                <c:pt idx="1197">
                  <c:v>894.2758</c:v>
                </c:pt>
                <c:pt idx="1198">
                  <c:v>894.2758</c:v>
                </c:pt>
                <c:pt idx="1199">
                  <c:v>894.2758</c:v>
                </c:pt>
                <c:pt idx="1200">
                  <c:v>894.2758</c:v>
                </c:pt>
                <c:pt idx="1201">
                  <c:v>894.2758</c:v>
                </c:pt>
                <c:pt idx="1202">
                  <c:v>894.2758</c:v>
                </c:pt>
                <c:pt idx="1203">
                  <c:v>894.2758</c:v>
                </c:pt>
                <c:pt idx="1204">
                  <c:v>894.2227</c:v>
                </c:pt>
                <c:pt idx="1205">
                  <c:v>894.2227</c:v>
                </c:pt>
                <c:pt idx="1206">
                  <c:v>894.2227</c:v>
                </c:pt>
                <c:pt idx="1207">
                  <c:v>894.2227</c:v>
                </c:pt>
                <c:pt idx="1208">
                  <c:v>894.2227</c:v>
                </c:pt>
                <c:pt idx="1209">
                  <c:v>894.2227</c:v>
                </c:pt>
                <c:pt idx="1210">
                  <c:v>894.2227</c:v>
                </c:pt>
                <c:pt idx="1211">
                  <c:v>894.2227</c:v>
                </c:pt>
                <c:pt idx="1212">
                  <c:v>894.2227</c:v>
                </c:pt>
                <c:pt idx="1213">
                  <c:v>894.2227</c:v>
                </c:pt>
                <c:pt idx="1214">
                  <c:v>894.2227</c:v>
                </c:pt>
                <c:pt idx="1215">
                  <c:v>894.2227</c:v>
                </c:pt>
                <c:pt idx="1216">
                  <c:v>894.2758</c:v>
                </c:pt>
                <c:pt idx="1217">
                  <c:v>894.2758</c:v>
                </c:pt>
                <c:pt idx="1218">
                  <c:v>894.2758</c:v>
                </c:pt>
                <c:pt idx="1219">
                  <c:v>894.2758</c:v>
                </c:pt>
                <c:pt idx="1220">
                  <c:v>894.8615</c:v>
                </c:pt>
                <c:pt idx="1221">
                  <c:v>894.2227</c:v>
                </c:pt>
                <c:pt idx="1222">
                  <c:v>894.2227</c:v>
                </c:pt>
                <c:pt idx="1223">
                  <c:v>894.2227</c:v>
                </c:pt>
                <c:pt idx="1224">
                  <c:v>894.2227</c:v>
                </c:pt>
                <c:pt idx="1225">
                  <c:v>894.2227</c:v>
                </c:pt>
                <c:pt idx="1226">
                  <c:v>894.2227</c:v>
                </c:pt>
                <c:pt idx="1227">
                  <c:v>894.1694</c:v>
                </c:pt>
                <c:pt idx="1228">
                  <c:v>894.1694</c:v>
                </c:pt>
                <c:pt idx="1229">
                  <c:v>894.1162</c:v>
                </c:pt>
                <c:pt idx="1230">
                  <c:v>894.1162</c:v>
                </c:pt>
                <c:pt idx="1231">
                  <c:v>894.1694</c:v>
                </c:pt>
                <c:pt idx="1232">
                  <c:v>894.6486</c:v>
                </c:pt>
                <c:pt idx="1233">
                  <c:v>894.1694</c:v>
                </c:pt>
                <c:pt idx="1234">
                  <c:v>894.1694</c:v>
                </c:pt>
                <c:pt idx="1235">
                  <c:v>894.1694</c:v>
                </c:pt>
                <c:pt idx="1236">
                  <c:v>894.1694</c:v>
                </c:pt>
                <c:pt idx="1237">
                  <c:v>894.1694</c:v>
                </c:pt>
                <c:pt idx="1238">
                  <c:v>894.1162</c:v>
                </c:pt>
                <c:pt idx="1239">
                  <c:v>894.1162</c:v>
                </c:pt>
                <c:pt idx="1240">
                  <c:v>894.1162</c:v>
                </c:pt>
                <c:pt idx="1241">
                  <c:v>894.1162</c:v>
                </c:pt>
                <c:pt idx="1242">
                  <c:v>894.1162</c:v>
                </c:pt>
                <c:pt idx="1243">
                  <c:v>894.1162</c:v>
                </c:pt>
                <c:pt idx="1244">
                  <c:v>894.1162</c:v>
                </c:pt>
                <c:pt idx="1245">
                  <c:v>894.1162</c:v>
                </c:pt>
                <c:pt idx="1246">
                  <c:v>894.063</c:v>
                </c:pt>
                <c:pt idx="1247">
                  <c:v>894.063</c:v>
                </c:pt>
                <c:pt idx="1248">
                  <c:v>894.1162</c:v>
                </c:pt>
                <c:pt idx="1249">
                  <c:v>894.1162</c:v>
                </c:pt>
                <c:pt idx="1250">
                  <c:v>894.1162</c:v>
                </c:pt>
                <c:pt idx="1251">
                  <c:v>894.1162</c:v>
                </c:pt>
                <c:pt idx="1252">
                  <c:v>894.1162</c:v>
                </c:pt>
                <c:pt idx="1253">
                  <c:v>894.1162</c:v>
                </c:pt>
                <c:pt idx="1254">
                  <c:v>894.1162</c:v>
                </c:pt>
                <c:pt idx="1255">
                  <c:v>894.1162</c:v>
                </c:pt>
                <c:pt idx="1256">
                  <c:v>894.1162</c:v>
                </c:pt>
                <c:pt idx="1257">
                  <c:v>894.1162</c:v>
                </c:pt>
                <c:pt idx="1258">
                  <c:v>894.1162</c:v>
                </c:pt>
                <c:pt idx="1259">
                  <c:v>894.1162</c:v>
                </c:pt>
                <c:pt idx="1260">
                  <c:v>894.1162</c:v>
                </c:pt>
                <c:pt idx="1261">
                  <c:v>894.1162</c:v>
                </c:pt>
                <c:pt idx="1262">
                  <c:v>894.1162</c:v>
                </c:pt>
                <c:pt idx="1263">
                  <c:v>894.1162</c:v>
                </c:pt>
                <c:pt idx="1264">
                  <c:v>894.1162</c:v>
                </c:pt>
                <c:pt idx="1265">
                  <c:v>894.1162</c:v>
                </c:pt>
                <c:pt idx="1266">
                  <c:v>894.1162</c:v>
                </c:pt>
                <c:pt idx="1267">
                  <c:v>894.1162</c:v>
                </c:pt>
                <c:pt idx="1268">
                  <c:v>894.1162</c:v>
                </c:pt>
                <c:pt idx="1269">
                  <c:v>894.1162</c:v>
                </c:pt>
                <c:pt idx="1270">
                  <c:v>894.1162</c:v>
                </c:pt>
                <c:pt idx="1271">
                  <c:v>894.1162</c:v>
                </c:pt>
                <c:pt idx="1272">
                  <c:v>894.1162</c:v>
                </c:pt>
                <c:pt idx="1273">
                  <c:v>894.1162</c:v>
                </c:pt>
                <c:pt idx="1274">
                  <c:v>894.1162</c:v>
                </c:pt>
                <c:pt idx="1275">
                  <c:v>894.1694</c:v>
                </c:pt>
                <c:pt idx="1276">
                  <c:v>894.1694</c:v>
                </c:pt>
                <c:pt idx="1277">
                  <c:v>894.1694</c:v>
                </c:pt>
                <c:pt idx="1278">
                  <c:v>894.1162</c:v>
                </c:pt>
                <c:pt idx="1279">
                  <c:v>894.1162</c:v>
                </c:pt>
                <c:pt idx="1280">
                  <c:v>894.1162</c:v>
                </c:pt>
                <c:pt idx="1281">
                  <c:v>894.1162</c:v>
                </c:pt>
                <c:pt idx="1282">
                  <c:v>894.1162</c:v>
                </c:pt>
                <c:pt idx="1283">
                  <c:v>894.1162</c:v>
                </c:pt>
                <c:pt idx="1284">
                  <c:v>894.1162</c:v>
                </c:pt>
                <c:pt idx="1285">
                  <c:v>894.1162</c:v>
                </c:pt>
                <c:pt idx="1286">
                  <c:v>894.1162</c:v>
                </c:pt>
                <c:pt idx="1287">
                  <c:v>894.1162</c:v>
                </c:pt>
                <c:pt idx="1288">
                  <c:v>894.1162</c:v>
                </c:pt>
                <c:pt idx="1289">
                  <c:v>894.1162</c:v>
                </c:pt>
                <c:pt idx="1290">
                  <c:v>894.1162</c:v>
                </c:pt>
                <c:pt idx="1291">
                  <c:v>894.1162</c:v>
                </c:pt>
                <c:pt idx="1292">
                  <c:v>894.1162</c:v>
                </c:pt>
                <c:pt idx="1293">
                  <c:v>894.1162</c:v>
                </c:pt>
                <c:pt idx="1294">
                  <c:v>894.063</c:v>
                </c:pt>
                <c:pt idx="1295">
                  <c:v>894.1162</c:v>
                </c:pt>
                <c:pt idx="1296">
                  <c:v>894.1162</c:v>
                </c:pt>
                <c:pt idx="1297">
                  <c:v>894.1162</c:v>
                </c:pt>
                <c:pt idx="1298">
                  <c:v>894.063</c:v>
                </c:pt>
                <c:pt idx="1299">
                  <c:v>894.1162</c:v>
                </c:pt>
                <c:pt idx="1300">
                  <c:v>894.1162</c:v>
                </c:pt>
                <c:pt idx="1301">
                  <c:v>894.1162</c:v>
                </c:pt>
                <c:pt idx="1302">
                  <c:v>894.1162</c:v>
                </c:pt>
                <c:pt idx="1303">
                  <c:v>894.1162</c:v>
                </c:pt>
                <c:pt idx="1304">
                  <c:v>894.1162</c:v>
                </c:pt>
                <c:pt idx="1305">
                  <c:v>894.1162</c:v>
                </c:pt>
                <c:pt idx="1306">
                  <c:v>894.1162</c:v>
                </c:pt>
                <c:pt idx="1307">
                  <c:v>894.1162</c:v>
                </c:pt>
                <c:pt idx="1308">
                  <c:v>894.1162</c:v>
                </c:pt>
                <c:pt idx="1309">
                  <c:v>894.1162</c:v>
                </c:pt>
                <c:pt idx="1310">
                  <c:v>894.1162</c:v>
                </c:pt>
                <c:pt idx="1311">
                  <c:v>894.1162</c:v>
                </c:pt>
                <c:pt idx="1312">
                  <c:v>894.1162</c:v>
                </c:pt>
                <c:pt idx="1313">
                  <c:v>894.1162</c:v>
                </c:pt>
                <c:pt idx="1314">
                  <c:v>894.1162</c:v>
                </c:pt>
                <c:pt idx="1315">
                  <c:v>894.1162</c:v>
                </c:pt>
                <c:pt idx="1316">
                  <c:v>894.1162</c:v>
                </c:pt>
                <c:pt idx="1317">
                  <c:v>894.1162</c:v>
                </c:pt>
                <c:pt idx="1318">
                  <c:v>894.1162</c:v>
                </c:pt>
                <c:pt idx="1319">
                  <c:v>894.1162</c:v>
                </c:pt>
                <c:pt idx="1320">
                  <c:v>894.1162</c:v>
                </c:pt>
                <c:pt idx="1321">
                  <c:v>894.1162</c:v>
                </c:pt>
                <c:pt idx="1322">
                  <c:v>894.1694</c:v>
                </c:pt>
                <c:pt idx="1323">
                  <c:v>894.1162</c:v>
                </c:pt>
                <c:pt idx="1324">
                  <c:v>894.1162</c:v>
                </c:pt>
                <c:pt idx="1325">
                  <c:v>894.1162</c:v>
                </c:pt>
                <c:pt idx="1326">
                  <c:v>894.1694</c:v>
                </c:pt>
                <c:pt idx="1327">
                  <c:v>894.1162</c:v>
                </c:pt>
                <c:pt idx="1328">
                  <c:v>894.1162</c:v>
                </c:pt>
                <c:pt idx="1329">
                  <c:v>894.1162</c:v>
                </c:pt>
                <c:pt idx="1330">
                  <c:v>894.1694</c:v>
                </c:pt>
                <c:pt idx="1331">
                  <c:v>894.1694</c:v>
                </c:pt>
                <c:pt idx="1332">
                  <c:v>894.1694</c:v>
                </c:pt>
                <c:pt idx="1333">
                  <c:v>894.1694</c:v>
                </c:pt>
                <c:pt idx="1334">
                  <c:v>894.1162</c:v>
                </c:pt>
                <c:pt idx="1335">
                  <c:v>894.1694</c:v>
                </c:pt>
                <c:pt idx="1336">
                  <c:v>894.1694</c:v>
                </c:pt>
                <c:pt idx="1337">
                  <c:v>894.1694</c:v>
                </c:pt>
                <c:pt idx="1338">
                  <c:v>894.1694</c:v>
                </c:pt>
                <c:pt idx="1339">
                  <c:v>894.1694</c:v>
                </c:pt>
                <c:pt idx="1340">
                  <c:v>894.1694</c:v>
                </c:pt>
                <c:pt idx="1341">
                  <c:v>894.1694</c:v>
                </c:pt>
                <c:pt idx="1342">
                  <c:v>894.1694</c:v>
                </c:pt>
                <c:pt idx="1343">
                  <c:v>894.1694</c:v>
                </c:pt>
                <c:pt idx="1344">
                  <c:v>894.1694</c:v>
                </c:pt>
                <c:pt idx="1345">
                  <c:v>894.1694</c:v>
                </c:pt>
                <c:pt idx="1346">
                  <c:v>894.1162</c:v>
                </c:pt>
                <c:pt idx="1347">
                  <c:v>894.1162</c:v>
                </c:pt>
                <c:pt idx="1348">
                  <c:v>894.1694</c:v>
                </c:pt>
                <c:pt idx="1349">
                  <c:v>894.1694</c:v>
                </c:pt>
                <c:pt idx="1350">
                  <c:v>894.1694</c:v>
                </c:pt>
                <c:pt idx="1351">
                  <c:v>894.063</c:v>
                </c:pt>
                <c:pt idx="1352">
                  <c:v>894.1162</c:v>
                </c:pt>
                <c:pt idx="1353">
                  <c:v>894.1694</c:v>
                </c:pt>
                <c:pt idx="1354">
                  <c:v>894.1162</c:v>
                </c:pt>
                <c:pt idx="1355">
                  <c:v>894.1162</c:v>
                </c:pt>
                <c:pt idx="1356">
                  <c:v>894.1694</c:v>
                </c:pt>
                <c:pt idx="1357">
                  <c:v>894.1162</c:v>
                </c:pt>
                <c:pt idx="1358">
                  <c:v>894.1694</c:v>
                </c:pt>
                <c:pt idx="1359">
                  <c:v>894.1694</c:v>
                </c:pt>
                <c:pt idx="1360">
                  <c:v>894.1694</c:v>
                </c:pt>
                <c:pt idx="1361">
                  <c:v>894.1694</c:v>
                </c:pt>
                <c:pt idx="1362">
                  <c:v>894.1694</c:v>
                </c:pt>
                <c:pt idx="1363">
                  <c:v>894.1694</c:v>
                </c:pt>
                <c:pt idx="1364">
                  <c:v>894.1694</c:v>
                </c:pt>
                <c:pt idx="1365">
                  <c:v>894.1694</c:v>
                </c:pt>
                <c:pt idx="1366">
                  <c:v>894.1694</c:v>
                </c:pt>
                <c:pt idx="1367">
                  <c:v>894.1694</c:v>
                </c:pt>
                <c:pt idx="1368">
                  <c:v>894.1694</c:v>
                </c:pt>
                <c:pt idx="1369">
                  <c:v>894.1694</c:v>
                </c:pt>
                <c:pt idx="1370">
                  <c:v>894.1694</c:v>
                </c:pt>
                <c:pt idx="1371">
                  <c:v>894.1694</c:v>
                </c:pt>
                <c:pt idx="1372">
                  <c:v>894.1694</c:v>
                </c:pt>
                <c:pt idx="1373">
                  <c:v>894.1694</c:v>
                </c:pt>
                <c:pt idx="1374">
                  <c:v>894.1694</c:v>
                </c:pt>
                <c:pt idx="1375">
                  <c:v>894.1694</c:v>
                </c:pt>
                <c:pt idx="1376">
                  <c:v>894.1694</c:v>
                </c:pt>
                <c:pt idx="1377">
                  <c:v>894.1694</c:v>
                </c:pt>
                <c:pt idx="1378">
                  <c:v>894.1694</c:v>
                </c:pt>
                <c:pt idx="1379">
                  <c:v>894.1694</c:v>
                </c:pt>
                <c:pt idx="1380">
                  <c:v>894.1694</c:v>
                </c:pt>
                <c:pt idx="1381">
                  <c:v>894.1694</c:v>
                </c:pt>
                <c:pt idx="1382">
                  <c:v>894.1694</c:v>
                </c:pt>
                <c:pt idx="1383">
                  <c:v>894.1694</c:v>
                </c:pt>
                <c:pt idx="1384">
                  <c:v>894.1694</c:v>
                </c:pt>
                <c:pt idx="1385">
                  <c:v>894.1694</c:v>
                </c:pt>
                <c:pt idx="1386">
                  <c:v>894.2227</c:v>
                </c:pt>
                <c:pt idx="1387">
                  <c:v>894.1694</c:v>
                </c:pt>
                <c:pt idx="1388">
                  <c:v>894.2227</c:v>
                </c:pt>
                <c:pt idx="1389">
                  <c:v>894.2227</c:v>
                </c:pt>
                <c:pt idx="1390">
                  <c:v>894.2227</c:v>
                </c:pt>
                <c:pt idx="1391">
                  <c:v>894.2227</c:v>
                </c:pt>
                <c:pt idx="1392">
                  <c:v>894.2227</c:v>
                </c:pt>
                <c:pt idx="1393">
                  <c:v>894.2227</c:v>
                </c:pt>
                <c:pt idx="1394">
                  <c:v>894.2227</c:v>
                </c:pt>
                <c:pt idx="1395">
                  <c:v>894.2227</c:v>
                </c:pt>
                <c:pt idx="1396">
                  <c:v>894.2227</c:v>
                </c:pt>
                <c:pt idx="1397">
                  <c:v>894.2227</c:v>
                </c:pt>
                <c:pt idx="1398">
                  <c:v>894.2227</c:v>
                </c:pt>
                <c:pt idx="1399">
                  <c:v>894.2227</c:v>
                </c:pt>
                <c:pt idx="1400">
                  <c:v>894.2227</c:v>
                </c:pt>
                <c:pt idx="1401">
                  <c:v>894.2227</c:v>
                </c:pt>
                <c:pt idx="1402">
                  <c:v>894.2227</c:v>
                </c:pt>
                <c:pt idx="1403">
                  <c:v>894.2227</c:v>
                </c:pt>
                <c:pt idx="1404">
                  <c:v>894.2227</c:v>
                </c:pt>
                <c:pt idx="1405">
                  <c:v>894.2227</c:v>
                </c:pt>
                <c:pt idx="1406">
                  <c:v>894.2227</c:v>
                </c:pt>
                <c:pt idx="1407">
                  <c:v>894.2227</c:v>
                </c:pt>
                <c:pt idx="1408">
                  <c:v>894.2227</c:v>
                </c:pt>
                <c:pt idx="1409">
                  <c:v>894.2227</c:v>
                </c:pt>
                <c:pt idx="1410">
                  <c:v>894.2227</c:v>
                </c:pt>
                <c:pt idx="1411">
                  <c:v>894.2227</c:v>
                </c:pt>
                <c:pt idx="1412">
                  <c:v>894.2227</c:v>
                </c:pt>
                <c:pt idx="1413">
                  <c:v>894.2227</c:v>
                </c:pt>
                <c:pt idx="1414">
                  <c:v>894.2758</c:v>
                </c:pt>
                <c:pt idx="1415">
                  <c:v>894.2227</c:v>
                </c:pt>
                <c:pt idx="1416">
                  <c:v>894.1694</c:v>
                </c:pt>
                <c:pt idx="1417">
                  <c:v>894.2227</c:v>
                </c:pt>
                <c:pt idx="1418">
                  <c:v>894.2227</c:v>
                </c:pt>
                <c:pt idx="1419">
                  <c:v>894.2227</c:v>
                </c:pt>
                <c:pt idx="1420">
                  <c:v>894.2227</c:v>
                </c:pt>
                <c:pt idx="1421">
                  <c:v>894.2227</c:v>
                </c:pt>
                <c:pt idx="1422">
                  <c:v>894.2758</c:v>
                </c:pt>
                <c:pt idx="1423">
                  <c:v>894.2227</c:v>
                </c:pt>
                <c:pt idx="1424">
                  <c:v>894.2758</c:v>
                </c:pt>
                <c:pt idx="1425">
                  <c:v>894.2758</c:v>
                </c:pt>
                <c:pt idx="1426">
                  <c:v>894.2758</c:v>
                </c:pt>
                <c:pt idx="1427">
                  <c:v>894.2758</c:v>
                </c:pt>
                <c:pt idx="1428">
                  <c:v>894.2758</c:v>
                </c:pt>
                <c:pt idx="1429">
                  <c:v>894.2227</c:v>
                </c:pt>
                <c:pt idx="1430">
                  <c:v>894.2227</c:v>
                </c:pt>
                <c:pt idx="1431">
                  <c:v>894.2227</c:v>
                </c:pt>
                <c:pt idx="1432">
                  <c:v>894.2227</c:v>
                </c:pt>
                <c:pt idx="1433">
                  <c:v>894.2227</c:v>
                </c:pt>
                <c:pt idx="1434">
                  <c:v>894.2227</c:v>
                </c:pt>
                <c:pt idx="1435">
                  <c:v>894.2227</c:v>
                </c:pt>
                <c:pt idx="1436">
                  <c:v>894.2227</c:v>
                </c:pt>
                <c:pt idx="1437">
                  <c:v>894.2758</c:v>
                </c:pt>
                <c:pt idx="1438">
                  <c:v>894.2758</c:v>
                </c:pt>
                <c:pt idx="1439">
                  <c:v>894.2758</c:v>
                </c:pt>
                <c:pt idx="1440">
                  <c:v>894.2227</c:v>
                </c:pt>
                <c:pt idx="1441">
                  <c:v>894.2758</c:v>
                </c:pt>
                <c:pt idx="1442">
                  <c:v>894.2227</c:v>
                </c:pt>
                <c:pt idx="1443">
                  <c:v>894.2227</c:v>
                </c:pt>
                <c:pt idx="1444">
                  <c:v>894.2758</c:v>
                </c:pt>
                <c:pt idx="1445">
                  <c:v>894.2758</c:v>
                </c:pt>
                <c:pt idx="1446">
                  <c:v>894.2758</c:v>
                </c:pt>
                <c:pt idx="1447">
                  <c:v>894.2227</c:v>
                </c:pt>
                <c:pt idx="1448">
                  <c:v>894.2227</c:v>
                </c:pt>
                <c:pt idx="1449">
                  <c:v>894.2227</c:v>
                </c:pt>
                <c:pt idx="1450">
                  <c:v>894.2227</c:v>
                </c:pt>
                <c:pt idx="1451">
                  <c:v>894.2758</c:v>
                </c:pt>
                <c:pt idx="1452">
                  <c:v>894.2758</c:v>
                </c:pt>
                <c:pt idx="1453">
                  <c:v>894.2758</c:v>
                </c:pt>
                <c:pt idx="1454">
                  <c:v>894.2758</c:v>
                </c:pt>
                <c:pt idx="1455">
                  <c:v>894.2758</c:v>
                </c:pt>
                <c:pt idx="1456">
                  <c:v>894.2758</c:v>
                </c:pt>
                <c:pt idx="1457">
                  <c:v>894.2758</c:v>
                </c:pt>
                <c:pt idx="1458">
                  <c:v>894.2758</c:v>
                </c:pt>
                <c:pt idx="1459">
                  <c:v>894.2758</c:v>
                </c:pt>
                <c:pt idx="1460">
                  <c:v>894.2758</c:v>
                </c:pt>
                <c:pt idx="1461">
                  <c:v>894.2227</c:v>
                </c:pt>
                <c:pt idx="1462">
                  <c:v>894.2227</c:v>
                </c:pt>
                <c:pt idx="1463">
                  <c:v>894.2227</c:v>
                </c:pt>
                <c:pt idx="1464">
                  <c:v>894.2758</c:v>
                </c:pt>
                <c:pt idx="1465">
                  <c:v>894.2758</c:v>
                </c:pt>
                <c:pt idx="1466">
                  <c:v>894.2758</c:v>
                </c:pt>
                <c:pt idx="1467">
                  <c:v>894.2227</c:v>
                </c:pt>
                <c:pt idx="1468">
                  <c:v>894.2758</c:v>
                </c:pt>
                <c:pt idx="1469">
                  <c:v>894.2227</c:v>
                </c:pt>
                <c:pt idx="1470">
                  <c:v>894.2758</c:v>
                </c:pt>
                <c:pt idx="1471">
                  <c:v>894.2227</c:v>
                </c:pt>
                <c:pt idx="1472">
                  <c:v>894.2227</c:v>
                </c:pt>
                <c:pt idx="1473">
                  <c:v>894.2227</c:v>
                </c:pt>
                <c:pt idx="1474">
                  <c:v>894.2227</c:v>
                </c:pt>
                <c:pt idx="1475">
                  <c:v>894.2227</c:v>
                </c:pt>
                <c:pt idx="1476">
                  <c:v>894.2227</c:v>
                </c:pt>
                <c:pt idx="1477">
                  <c:v>894.2227</c:v>
                </c:pt>
                <c:pt idx="1478">
                  <c:v>894.2227</c:v>
                </c:pt>
                <c:pt idx="1479">
                  <c:v>894.2227</c:v>
                </c:pt>
                <c:pt idx="1480">
                  <c:v>894.2227</c:v>
                </c:pt>
                <c:pt idx="1481">
                  <c:v>894.2227</c:v>
                </c:pt>
                <c:pt idx="1482">
                  <c:v>894.2227</c:v>
                </c:pt>
                <c:pt idx="1483">
                  <c:v>894.2227</c:v>
                </c:pt>
                <c:pt idx="1484">
                  <c:v>894.2227</c:v>
                </c:pt>
                <c:pt idx="1485">
                  <c:v>894.2227</c:v>
                </c:pt>
                <c:pt idx="1486">
                  <c:v>894.2227</c:v>
                </c:pt>
                <c:pt idx="1487">
                  <c:v>894.2227</c:v>
                </c:pt>
                <c:pt idx="1488">
                  <c:v>894.2227</c:v>
                </c:pt>
                <c:pt idx="1489">
                  <c:v>894.2227</c:v>
                </c:pt>
                <c:pt idx="1490">
                  <c:v>894.2227</c:v>
                </c:pt>
                <c:pt idx="1491">
                  <c:v>894.2227</c:v>
                </c:pt>
                <c:pt idx="1492">
                  <c:v>894.2227</c:v>
                </c:pt>
                <c:pt idx="1493">
                  <c:v>894.1694</c:v>
                </c:pt>
                <c:pt idx="1494">
                  <c:v>894.2227</c:v>
                </c:pt>
                <c:pt idx="1495">
                  <c:v>894.1694</c:v>
                </c:pt>
                <c:pt idx="1496">
                  <c:v>894.2227</c:v>
                </c:pt>
                <c:pt idx="1497">
                  <c:v>894.2227</c:v>
                </c:pt>
                <c:pt idx="1498">
                  <c:v>894.2227</c:v>
                </c:pt>
                <c:pt idx="1499">
                  <c:v>894.2227</c:v>
                </c:pt>
                <c:pt idx="1500">
                  <c:v>894.2227</c:v>
                </c:pt>
                <c:pt idx="1501">
                  <c:v>894.1694</c:v>
                </c:pt>
                <c:pt idx="1502">
                  <c:v>894.2227</c:v>
                </c:pt>
                <c:pt idx="1503">
                  <c:v>894.1694</c:v>
                </c:pt>
                <c:pt idx="1504">
                  <c:v>894.1694</c:v>
                </c:pt>
                <c:pt idx="1505">
                  <c:v>894.1694</c:v>
                </c:pt>
                <c:pt idx="1506">
                  <c:v>894.1694</c:v>
                </c:pt>
                <c:pt idx="1507">
                  <c:v>894.1694</c:v>
                </c:pt>
                <c:pt idx="1508">
                  <c:v>894.2227</c:v>
                </c:pt>
                <c:pt idx="1509">
                  <c:v>894.1694</c:v>
                </c:pt>
                <c:pt idx="1510">
                  <c:v>894.1162</c:v>
                </c:pt>
                <c:pt idx="1511">
                  <c:v>894.1162</c:v>
                </c:pt>
                <c:pt idx="1512">
                  <c:v>894.1162</c:v>
                </c:pt>
                <c:pt idx="1513">
                  <c:v>894.1162</c:v>
                </c:pt>
                <c:pt idx="1514">
                  <c:v>894.1162</c:v>
                </c:pt>
                <c:pt idx="1515">
                  <c:v>894.1162</c:v>
                </c:pt>
                <c:pt idx="1516">
                  <c:v>894.1162</c:v>
                </c:pt>
                <c:pt idx="1517">
                  <c:v>894.063</c:v>
                </c:pt>
                <c:pt idx="1518">
                  <c:v>894.063</c:v>
                </c:pt>
                <c:pt idx="1519">
                  <c:v>894.063</c:v>
                </c:pt>
                <c:pt idx="1520">
                  <c:v>894.063</c:v>
                </c:pt>
                <c:pt idx="1521">
                  <c:v>894.063</c:v>
                </c:pt>
                <c:pt idx="1522">
                  <c:v>894.063</c:v>
                </c:pt>
                <c:pt idx="1523">
                  <c:v>894.063</c:v>
                </c:pt>
                <c:pt idx="1524">
                  <c:v>894.063</c:v>
                </c:pt>
                <c:pt idx="1525">
                  <c:v>894.0097</c:v>
                </c:pt>
                <c:pt idx="1526">
                  <c:v>894.0097</c:v>
                </c:pt>
                <c:pt idx="1527">
                  <c:v>893.9565</c:v>
                </c:pt>
                <c:pt idx="1528">
                  <c:v>894.0097</c:v>
                </c:pt>
                <c:pt idx="1529">
                  <c:v>893.9565</c:v>
                </c:pt>
                <c:pt idx="1530">
                  <c:v>893.9565</c:v>
                </c:pt>
                <c:pt idx="1531">
                  <c:v>893.9565</c:v>
                </c:pt>
                <c:pt idx="1532">
                  <c:v>893.9032</c:v>
                </c:pt>
                <c:pt idx="1533">
                  <c:v>893.9032</c:v>
                </c:pt>
                <c:pt idx="1534">
                  <c:v>893.9032</c:v>
                </c:pt>
                <c:pt idx="1535">
                  <c:v>893.7436</c:v>
                </c:pt>
                <c:pt idx="1536">
                  <c:v>893.7968</c:v>
                </c:pt>
                <c:pt idx="1537">
                  <c:v>893.7968</c:v>
                </c:pt>
                <c:pt idx="1538">
                  <c:v>893.7436</c:v>
                </c:pt>
                <c:pt idx="1539">
                  <c:v>893.6903</c:v>
                </c:pt>
                <c:pt idx="1540">
                  <c:v>888.1006</c:v>
                </c:pt>
                <c:pt idx="1541">
                  <c:v>889.6975</c:v>
                </c:pt>
                <c:pt idx="1542">
                  <c:v>890.5493</c:v>
                </c:pt>
                <c:pt idx="1543">
                  <c:v>890.9752</c:v>
                </c:pt>
                <c:pt idx="1544">
                  <c:v>891.2414</c:v>
                </c:pt>
                <c:pt idx="1545">
                  <c:v>891.4012</c:v>
                </c:pt>
                <c:pt idx="1546">
                  <c:v>891.4544</c:v>
                </c:pt>
                <c:pt idx="1547">
                  <c:v>891.614</c:v>
                </c:pt>
                <c:pt idx="1548">
                  <c:v>891.6673</c:v>
                </c:pt>
                <c:pt idx="1549">
                  <c:v>877.9324</c:v>
                </c:pt>
                <c:pt idx="1550">
                  <c:v>639.9672</c:v>
                </c:pt>
                <c:pt idx="1551">
                  <c:v>376.1772</c:v>
                </c:pt>
                <c:pt idx="1552">
                  <c:v>262.3159</c:v>
                </c:pt>
                <c:pt idx="1553">
                  <c:v>224.8324</c:v>
                </c:pt>
                <c:pt idx="1554">
                  <c:v>208.2068</c:v>
                </c:pt>
                <c:pt idx="1555">
                  <c:v>200.5302</c:v>
                </c:pt>
                <c:pt idx="1556">
                  <c:v>196.7983</c:v>
                </c:pt>
                <c:pt idx="1557">
                  <c:v>194.9191</c:v>
                </c:pt>
                <c:pt idx="1558">
                  <c:v>193.8863</c:v>
                </c:pt>
                <c:pt idx="1559">
                  <c:v>193.2847</c:v>
                </c:pt>
                <c:pt idx="1560">
                  <c:v>192.8748</c:v>
                </c:pt>
                <c:pt idx="1561">
                  <c:v>192.5873</c:v>
                </c:pt>
                <c:pt idx="1562">
                  <c:v>192.3637</c:v>
                </c:pt>
                <c:pt idx="1563">
                  <c:v>192.1774</c:v>
                </c:pt>
                <c:pt idx="1564">
                  <c:v>192.0177</c:v>
                </c:pt>
                <c:pt idx="1565">
                  <c:v>191.0861</c:v>
                </c:pt>
                <c:pt idx="1566">
                  <c:v>179.7202</c:v>
                </c:pt>
                <c:pt idx="1567">
                  <c:v>172.0542</c:v>
                </c:pt>
                <c:pt idx="1568">
                  <c:v>168.679</c:v>
                </c:pt>
                <c:pt idx="1569">
                  <c:v>153.5121</c:v>
                </c:pt>
                <c:pt idx="1570">
                  <c:v>142.1036</c:v>
                </c:pt>
                <c:pt idx="1571">
                  <c:v>136.4659</c:v>
                </c:pt>
                <c:pt idx="1572">
                  <c:v>133.1333</c:v>
                </c:pt>
                <c:pt idx="1573">
                  <c:v>131.648</c:v>
                </c:pt>
                <c:pt idx="1574">
                  <c:v>130.7696</c:v>
                </c:pt>
                <c:pt idx="1575">
                  <c:v>130.2532</c:v>
                </c:pt>
                <c:pt idx="1576">
                  <c:v>129.9232</c:v>
                </c:pt>
                <c:pt idx="1577">
                  <c:v>129.7368</c:v>
                </c:pt>
                <c:pt idx="1578">
                  <c:v>129.6144</c:v>
                </c:pt>
                <c:pt idx="1579">
                  <c:v>129.5132</c:v>
                </c:pt>
                <c:pt idx="1580">
                  <c:v>129.444</c:v>
                </c:pt>
                <c:pt idx="1581">
                  <c:v>129.4121</c:v>
                </c:pt>
                <c:pt idx="1582">
                  <c:v>129.3748</c:v>
                </c:pt>
                <c:pt idx="1583">
                  <c:v>129.3482</c:v>
                </c:pt>
                <c:pt idx="1584">
                  <c:v>129.3163</c:v>
                </c:pt>
                <c:pt idx="1585">
                  <c:v>129.2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125 FRFC 3B'!$F$1</c:f>
              <c:strCache>
                <c:ptCount val="1"/>
                <c:pt idx="0">
                  <c:v>Consigne 896 k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F$2:$F$1587</c:f>
              <c:numCache>
                <c:formatCode>General</c:formatCode>
                <c:ptCount val="1586"/>
                <c:pt idx="604">
                  <c:v>896</c:v>
                </c:pt>
                <c:pt idx="605">
                  <c:v>896</c:v>
                </c:pt>
                <c:pt idx="606">
                  <c:v>896</c:v>
                </c:pt>
                <c:pt idx="607">
                  <c:v>896</c:v>
                </c:pt>
                <c:pt idx="608">
                  <c:v>896</c:v>
                </c:pt>
                <c:pt idx="609">
                  <c:v>896</c:v>
                </c:pt>
                <c:pt idx="610">
                  <c:v>896</c:v>
                </c:pt>
                <c:pt idx="611">
                  <c:v>896</c:v>
                </c:pt>
                <c:pt idx="612">
                  <c:v>896</c:v>
                </c:pt>
                <c:pt idx="613">
                  <c:v>896</c:v>
                </c:pt>
                <c:pt idx="614">
                  <c:v>896</c:v>
                </c:pt>
                <c:pt idx="615">
                  <c:v>896</c:v>
                </c:pt>
                <c:pt idx="616">
                  <c:v>896</c:v>
                </c:pt>
                <c:pt idx="617">
                  <c:v>896</c:v>
                </c:pt>
                <c:pt idx="618">
                  <c:v>896</c:v>
                </c:pt>
                <c:pt idx="619">
                  <c:v>896</c:v>
                </c:pt>
                <c:pt idx="620">
                  <c:v>896</c:v>
                </c:pt>
                <c:pt idx="621">
                  <c:v>896</c:v>
                </c:pt>
                <c:pt idx="622">
                  <c:v>896</c:v>
                </c:pt>
                <c:pt idx="623">
                  <c:v>896</c:v>
                </c:pt>
                <c:pt idx="624">
                  <c:v>896</c:v>
                </c:pt>
                <c:pt idx="625">
                  <c:v>896</c:v>
                </c:pt>
                <c:pt idx="626">
                  <c:v>896</c:v>
                </c:pt>
                <c:pt idx="627">
                  <c:v>896</c:v>
                </c:pt>
                <c:pt idx="628">
                  <c:v>896</c:v>
                </c:pt>
                <c:pt idx="629">
                  <c:v>896</c:v>
                </c:pt>
                <c:pt idx="630">
                  <c:v>896</c:v>
                </c:pt>
                <c:pt idx="631">
                  <c:v>896</c:v>
                </c:pt>
                <c:pt idx="632">
                  <c:v>896</c:v>
                </c:pt>
                <c:pt idx="633">
                  <c:v>896</c:v>
                </c:pt>
                <c:pt idx="634">
                  <c:v>896</c:v>
                </c:pt>
                <c:pt idx="635">
                  <c:v>896</c:v>
                </c:pt>
                <c:pt idx="636">
                  <c:v>896</c:v>
                </c:pt>
                <c:pt idx="637">
                  <c:v>896</c:v>
                </c:pt>
                <c:pt idx="638">
                  <c:v>896</c:v>
                </c:pt>
                <c:pt idx="639">
                  <c:v>896</c:v>
                </c:pt>
                <c:pt idx="640">
                  <c:v>896</c:v>
                </c:pt>
                <c:pt idx="641">
                  <c:v>896</c:v>
                </c:pt>
                <c:pt idx="642">
                  <c:v>896</c:v>
                </c:pt>
                <c:pt idx="643">
                  <c:v>896</c:v>
                </c:pt>
                <c:pt idx="644">
                  <c:v>896</c:v>
                </c:pt>
                <c:pt idx="645">
                  <c:v>896</c:v>
                </c:pt>
                <c:pt idx="646">
                  <c:v>896</c:v>
                </c:pt>
                <c:pt idx="647">
                  <c:v>896</c:v>
                </c:pt>
                <c:pt idx="648">
                  <c:v>896</c:v>
                </c:pt>
                <c:pt idx="649">
                  <c:v>896</c:v>
                </c:pt>
                <c:pt idx="650">
                  <c:v>896</c:v>
                </c:pt>
                <c:pt idx="651">
                  <c:v>896</c:v>
                </c:pt>
                <c:pt idx="652">
                  <c:v>896</c:v>
                </c:pt>
                <c:pt idx="653">
                  <c:v>896</c:v>
                </c:pt>
                <c:pt idx="654">
                  <c:v>896</c:v>
                </c:pt>
                <c:pt idx="655">
                  <c:v>896</c:v>
                </c:pt>
                <c:pt idx="656">
                  <c:v>896</c:v>
                </c:pt>
                <c:pt idx="657">
                  <c:v>896</c:v>
                </c:pt>
                <c:pt idx="658">
                  <c:v>896</c:v>
                </c:pt>
                <c:pt idx="659">
                  <c:v>896</c:v>
                </c:pt>
                <c:pt idx="660">
                  <c:v>896</c:v>
                </c:pt>
                <c:pt idx="661">
                  <c:v>896</c:v>
                </c:pt>
                <c:pt idx="662">
                  <c:v>896</c:v>
                </c:pt>
                <c:pt idx="663">
                  <c:v>896</c:v>
                </c:pt>
                <c:pt idx="664">
                  <c:v>896</c:v>
                </c:pt>
                <c:pt idx="665">
                  <c:v>896</c:v>
                </c:pt>
                <c:pt idx="666">
                  <c:v>896</c:v>
                </c:pt>
                <c:pt idx="667">
                  <c:v>896</c:v>
                </c:pt>
                <c:pt idx="668">
                  <c:v>896</c:v>
                </c:pt>
                <c:pt idx="669">
                  <c:v>896</c:v>
                </c:pt>
                <c:pt idx="670">
                  <c:v>896</c:v>
                </c:pt>
                <c:pt idx="671">
                  <c:v>896</c:v>
                </c:pt>
                <c:pt idx="672">
                  <c:v>896</c:v>
                </c:pt>
                <c:pt idx="673">
                  <c:v>896</c:v>
                </c:pt>
                <c:pt idx="674">
                  <c:v>896</c:v>
                </c:pt>
                <c:pt idx="675">
                  <c:v>896</c:v>
                </c:pt>
                <c:pt idx="676">
                  <c:v>896</c:v>
                </c:pt>
                <c:pt idx="677">
                  <c:v>896</c:v>
                </c:pt>
                <c:pt idx="678">
                  <c:v>896</c:v>
                </c:pt>
                <c:pt idx="679">
                  <c:v>896</c:v>
                </c:pt>
                <c:pt idx="680">
                  <c:v>896</c:v>
                </c:pt>
                <c:pt idx="681">
                  <c:v>896</c:v>
                </c:pt>
                <c:pt idx="682">
                  <c:v>896</c:v>
                </c:pt>
                <c:pt idx="683">
                  <c:v>896</c:v>
                </c:pt>
                <c:pt idx="684">
                  <c:v>896</c:v>
                </c:pt>
                <c:pt idx="685">
                  <c:v>896</c:v>
                </c:pt>
                <c:pt idx="686">
                  <c:v>896</c:v>
                </c:pt>
                <c:pt idx="687">
                  <c:v>896</c:v>
                </c:pt>
                <c:pt idx="688">
                  <c:v>896</c:v>
                </c:pt>
                <c:pt idx="689">
                  <c:v>896</c:v>
                </c:pt>
                <c:pt idx="690">
                  <c:v>896</c:v>
                </c:pt>
                <c:pt idx="691">
                  <c:v>896</c:v>
                </c:pt>
                <c:pt idx="692">
                  <c:v>896</c:v>
                </c:pt>
                <c:pt idx="693">
                  <c:v>896</c:v>
                </c:pt>
                <c:pt idx="694">
                  <c:v>896</c:v>
                </c:pt>
                <c:pt idx="695">
                  <c:v>896</c:v>
                </c:pt>
                <c:pt idx="696">
                  <c:v>896</c:v>
                </c:pt>
                <c:pt idx="697">
                  <c:v>896</c:v>
                </c:pt>
                <c:pt idx="698">
                  <c:v>896</c:v>
                </c:pt>
                <c:pt idx="699">
                  <c:v>896</c:v>
                </c:pt>
                <c:pt idx="700">
                  <c:v>896</c:v>
                </c:pt>
                <c:pt idx="701">
                  <c:v>896</c:v>
                </c:pt>
                <c:pt idx="702">
                  <c:v>896</c:v>
                </c:pt>
                <c:pt idx="703">
                  <c:v>896</c:v>
                </c:pt>
                <c:pt idx="704">
                  <c:v>896</c:v>
                </c:pt>
                <c:pt idx="705">
                  <c:v>896</c:v>
                </c:pt>
                <c:pt idx="706">
                  <c:v>896</c:v>
                </c:pt>
                <c:pt idx="707">
                  <c:v>896</c:v>
                </c:pt>
                <c:pt idx="708">
                  <c:v>896</c:v>
                </c:pt>
                <c:pt idx="709">
                  <c:v>896</c:v>
                </c:pt>
                <c:pt idx="710">
                  <c:v>896</c:v>
                </c:pt>
                <c:pt idx="711">
                  <c:v>896</c:v>
                </c:pt>
                <c:pt idx="712">
                  <c:v>896</c:v>
                </c:pt>
                <c:pt idx="713">
                  <c:v>896</c:v>
                </c:pt>
                <c:pt idx="714">
                  <c:v>896</c:v>
                </c:pt>
                <c:pt idx="715">
                  <c:v>896</c:v>
                </c:pt>
                <c:pt idx="716">
                  <c:v>896</c:v>
                </c:pt>
                <c:pt idx="717">
                  <c:v>896</c:v>
                </c:pt>
                <c:pt idx="718">
                  <c:v>896</c:v>
                </c:pt>
                <c:pt idx="719">
                  <c:v>896</c:v>
                </c:pt>
                <c:pt idx="720">
                  <c:v>896</c:v>
                </c:pt>
                <c:pt idx="721">
                  <c:v>896</c:v>
                </c:pt>
                <c:pt idx="722">
                  <c:v>896</c:v>
                </c:pt>
                <c:pt idx="723">
                  <c:v>896</c:v>
                </c:pt>
                <c:pt idx="724">
                  <c:v>896</c:v>
                </c:pt>
                <c:pt idx="725">
                  <c:v>896</c:v>
                </c:pt>
                <c:pt idx="726">
                  <c:v>896</c:v>
                </c:pt>
                <c:pt idx="727">
                  <c:v>896</c:v>
                </c:pt>
                <c:pt idx="728">
                  <c:v>896</c:v>
                </c:pt>
                <c:pt idx="729">
                  <c:v>896</c:v>
                </c:pt>
                <c:pt idx="730">
                  <c:v>896</c:v>
                </c:pt>
                <c:pt idx="731">
                  <c:v>896</c:v>
                </c:pt>
                <c:pt idx="732">
                  <c:v>896</c:v>
                </c:pt>
                <c:pt idx="733">
                  <c:v>896</c:v>
                </c:pt>
                <c:pt idx="734">
                  <c:v>896</c:v>
                </c:pt>
                <c:pt idx="735">
                  <c:v>896</c:v>
                </c:pt>
                <c:pt idx="736">
                  <c:v>896</c:v>
                </c:pt>
                <c:pt idx="737">
                  <c:v>896</c:v>
                </c:pt>
                <c:pt idx="738">
                  <c:v>896</c:v>
                </c:pt>
                <c:pt idx="739">
                  <c:v>896</c:v>
                </c:pt>
                <c:pt idx="740">
                  <c:v>896</c:v>
                </c:pt>
                <c:pt idx="741">
                  <c:v>896</c:v>
                </c:pt>
                <c:pt idx="742">
                  <c:v>896</c:v>
                </c:pt>
                <c:pt idx="743">
                  <c:v>896</c:v>
                </c:pt>
                <c:pt idx="744">
                  <c:v>896</c:v>
                </c:pt>
                <c:pt idx="745">
                  <c:v>896</c:v>
                </c:pt>
                <c:pt idx="746">
                  <c:v>896</c:v>
                </c:pt>
                <c:pt idx="747">
                  <c:v>896</c:v>
                </c:pt>
                <c:pt idx="748">
                  <c:v>896</c:v>
                </c:pt>
                <c:pt idx="749">
                  <c:v>896</c:v>
                </c:pt>
                <c:pt idx="750">
                  <c:v>896</c:v>
                </c:pt>
                <c:pt idx="751">
                  <c:v>896</c:v>
                </c:pt>
                <c:pt idx="752">
                  <c:v>896</c:v>
                </c:pt>
                <c:pt idx="753">
                  <c:v>896</c:v>
                </c:pt>
                <c:pt idx="754">
                  <c:v>896</c:v>
                </c:pt>
                <c:pt idx="755">
                  <c:v>896</c:v>
                </c:pt>
                <c:pt idx="756">
                  <c:v>896</c:v>
                </c:pt>
                <c:pt idx="757">
                  <c:v>896</c:v>
                </c:pt>
                <c:pt idx="758">
                  <c:v>896</c:v>
                </c:pt>
                <c:pt idx="759">
                  <c:v>896</c:v>
                </c:pt>
                <c:pt idx="760">
                  <c:v>896</c:v>
                </c:pt>
                <c:pt idx="761">
                  <c:v>896</c:v>
                </c:pt>
                <c:pt idx="762">
                  <c:v>896</c:v>
                </c:pt>
                <c:pt idx="763">
                  <c:v>896</c:v>
                </c:pt>
                <c:pt idx="764">
                  <c:v>896</c:v>
                </c:pt>
                <c:pt idx="765">
                  <c:v>896</c:v>
                </c:pt>
                <c:pt idx="766">
                  <c:v>896</c:v>
                </c:pt>
                <c:pt idx="767">
                  <c:v>896</c:v>
                </c:pt>
                <c:pt idx="768">
                  <c:v>896</c:v>
                </c:pt>
                <c:pt idx="769">
                  <c:v>896</c:v>
                </c:pt>
                <c:pt idx="770">
                  <c:v>896</c:v>
                </c:pt>
                <c:pt idx="771">
                  <c:v>896</c:v>
                </c:pt>
                <c:pt idx="772">
                  <c:v>896</c:v>
                </c:pt>
                <c:pt idx="773">
                  <c:v>896</c:v>
                </c:pt>
                <c:pt idx="774">
                  <c:v>896</c:v>
                </c:pt>
                <c:pt idx="775">
                  <c:v>896</c:v>
                </c:pt>
                <c:pt idx="776">
                  <c:v>896</c:v>
                </c:pt>
                <c:pt idx="777">
                  <c:v>896</c:v>
                </c:pt>
                <c:pt idx="778">
                  <c:v>896</c:v>
                </c:pt>
                <c:pt idx="779">
                  <c:v>896</c:v>
                </c:pt>
                <c:pt idx="780">
                  <c:v>896</c:v>
                </c:pt>
                <c:pt idx="781">
                  <c:v>896</c:v>
                </c:pt>
                <c:pt idx="782">
                  <c:v>896</c:v>
                </c:pt>
                <c:pt idx="783">
                  <c:v>896</c:v>
                </c:pt>
                <c:pt idx="784">
                  <c:v>896</c:v>
                </c:pt>
                <c:pt idx="785">
                  <c:v>896</c:v>
                </c:pt>
                <c:pt idx="786">
                  <c:v>896</c:v>
                </c:pt>
                <c:pt idx="787">
                  <c:v>896</c:v>
                </c:pt>
                <c:pt idx="788">
                  <c:v>896</c:v>
                </c:pt>
                <c:pt idx="789">
                  <c:v>896</c:v>
                </c:pt>
                <c:pt idx="790">
                  <c:v>896</c:v>
                </c:pt>
                <c:pt idx="791">
                  <c:v>896</c:v>
                </c:pt>
                <c:pt idx="792">
                  <c:v>896</c:v>
                </c:pt>
                <c:pt idx="793">
                  <c:v>896</c:v>
                </c:pt>
                <c:pt idx="794">
                  <c:v>896</c:v>
                </c:pt>
                <c:pt idx="795">
                  <c:v>896</c:v>
                </c:pt>
                <c:pt idx="796">
                  <c:v>896</c:v>
                </c:pt>
                <c:pt idx="797">
                  <c:v>896</c:v>
                </c:pt>
                <c:pt idx="798">
                  <c:v>896</c:v>
                </c:pt>
                <c:pt idx="799">
                  <c:v>896</c:v>
                </c:pt>
                <c:pt idx="800">
                  <c:v>896</c:v>
                </c:pt>
                <c:pt idx="801">
                  <c:v>896</c:v>
                </c:pt>
                <c:pt idx="802">
                  <c:v>896</c:v>
                </c:pt>
                <c:pt idx="803">
                  <c:v>896</c:v>
                </c:pt>
                <c:pt idx="804">
                  <c:v>896</c:v>
                </c:pt>
                <c:pt idx="805">
                  <c:v>896</c:v>
                </c:pt>
                <c:pt idx="806">
                  <c:v>896</c:v>
                </c:pt>
                <c:pt idx="807">
                  <c:v>896</c:v>
                </c:pt>
                <c:pt idx="808">
                  <c:v>896</c:v>
                </c:pt>
                <c:pt idx="809">
                  <c:v>896</c:v>
                </c:pt>
                <c:pt idx="810">
                  <c:v>896</c:v>
                </c:pt>
                <c:pt idx="811">
                  <c:v>896</c:v>
                </c:pt>
                <c:pt idx="812">
                  <c:v>896</c:v>
                </c:pt>
                <c:pt idx="813">
                  <c:v>896</c:v>
                </c:pt>
                <c:pt idx="814">
                  <c:v>896</c:v>
                </c:pt>
                <c:pt idx="815">
                  <c:v>896</c:v>
                </c:pt>
                <c:pt idx="816">
                  <c:v>896</c:v>
                </c:pt>
                <c:pt idx="817">
                  <c:v>896</c:v>
                </c:pt>
                <c:pt idx="818">
                  <c:v>896</c:v>
                </c:pt>
                <c:pt idx="819">
                  <c:v>896</c:v>
                </c:pt>
                <c:pt idx="820">
                  <c:v>896</c:v>
                </c:pt>
                <c:pt idx="821">
                  <c:v>896</c:v>
                </c:pt>
                <c:pt idx="822">
                  <c:v>896</c:v>
                </c:pt>
                <c:pt idx="823">
                  <c:v>896</c:v>
                </c:pt>
                <c:pt idx="824">
                  <c:v>896</c:v>
                </c:pt>
                <c:pt idx="825">
                  <c:v>896</c:v>
                </c:pt>
                <c:pt idx="826">
                  <c:v>896</c:v>
                </c:pt>
                <c:pt idx="827">
                  <c:v>896</c:v>
                </c:pt>
                <c:pt idx="828">
                  <c:v>896</c:v>
                </c:pt>
                <c:pt idx="829">
                  <c:v>896</c:v>
                </c:pt>
                <c:pt idx="830">
                  <c:v>896</c:v>
                </c:pt>
                <c:pt idx="831">
                  <c:v>896</c:v>
                </c:pt>
                <c:pt idx="832">
                  <c:v>896</c:v>
                </c:pt>
                <c:pt idx="833">
                  <c:v>896</c:v>
                </c:pt>
                <c:pt idx="834">
                  <c:v>896</c:v>
                </c:pt>
                <c:pt idx="835">
                  <c:v>896</c:v>
                </c:pt>
                <c:pt idx="836">
                  <c:v>896</c:v>
                </c:pt>
                <c:pt idx="837">
                  <c:v>896</c:v>
                </c:pt>
                <c:pt idx="838">
                  <c:v>896</c:v>
                </c:pt>
                <c:pt idx="839">
                  <c:v>896</c:v>
                </c:pt>
                <c:pt idx="840">
                  <c:v>896</c:v>
                </c:pt>
                <c:pt idx="841">
                  <c:v>896</c:v>
                </c:pt>
                <c:pt idx="842">
                  <c:v>896</c:v>
                </c:pt>
                <c:pt idx="843">
                  <c:v>896</c:v>
                </c:pt>
                <c:pt idx="844">
                  <c:v>896</c:v>
                </c:pt>
                <c:pt idx="845">
                  <c:v>896</c:v>
                </c:pt>
                <c:pt idx="846">
                  <c:v>896</c:v>
                </c:pt>
                <c:pt idx="847">
                  <c:v>896</c:v>
                </c:pt>
                <c:pt idx="848">
                  <c:v>896</c:v>
                </c:pt>
                <c:pt idx="849">
                  <c:v>896</c:v>
                </c:pt>
                <c:pt idx="850">
                  <c:v>896</c:v>
                </c:pt>
                <c:pt idx="851">
                  <c:v>896</c:v>
                </c:pt>
                <c:pt idx="852">
                  <c:v>896</c:v>
                </c:pt>
                <c:pt idx="853">
                  <c:v>896</c:v>
                </c:pt>
                <c:pt idx="854">
                  <c:v>896</c:v>
                </c:pt>
                <c:pt idx="855">
                  <c:v>896</c:v>
                </c:pt>
                <c:pt idx="856">
                  <c:v>896</c:v>
                </c:pt>
                <c:pt idx="857">
                  <c:v>896</c:v>
                </c:pt>
                <c:pt idx="858">
                  <c:v>896</c:v>
                </c:pt>
                <c:pt idx="859">
                  <c:v>896</c:v>
                </c:pt>
                <c:pt idx="860">
                  <c:v>896</c:v>
                </c:pt>
                <c:pt idx="861">
                  <c:v>896</c:v>
                </c:pt>
                <c:pt idx="862">
                  <c:v>896</c:v>
                </c:pt>
                <c:pt idx="863">
                  <c:v>896</c:v>
                </c:pt>
                <c:pt idx="864">
                  <c:v>896</c:v>
                </c:pt>
                <c:pt idx="865">
                  <c:v>896</c:v>
                </c:pt>
                <c:pt idx="866">
                  <c:v>896</c:v>
                </c:pt>
                <c:pt idx="867">
                  <c:v>896</c:v>
                </c:pt>
                <c:pt idx="868">
                  <c:v>896</c:v>
                </c:pt>
                <c:pt idx="869">
                  <c:v>896</c:v>
                </c:pt>
                <c:pt idx="870">
                  <c:v>896</c:v>
                </c:pt>
                <c:pt idx="871">
                  <c:v>896</c:v>
                </c:pt>
                <c:pt idx="872">
                  <c:v>896</c:v>
                </c:pt>
                <c:pt idx="873">
                  <c:v>896</c:v>
                </c:pt>
                <c:pt idx="874">
                  <c:v>896</c:v>
                </c:pt>
                <c:pt idx="875">
                  <c:v>896</c:v>
                </c:pt>
                <c:pt idx="876">
                  <c:v>896</c:v>
                </c:pt>
                <c:pt idx="877">
                  <c:v>896</c:v>
                </c:pt>
                <c:pt idx="878">
                  <c:v>896</c:v>
                </c:pt>
                <c:pt idx="879">
                  <c:v>896</c:v>
                </c:pt>
                <c:pt idx="880">
                  <c:v>896</c:v>
                </c:pt>
                <c:pt idx="881">
                  <c:v>896</c:v>
                </c:pt>
                <c:pt idx="882">
                  <c:v>896</c:v>
                </c:pt>
                <c:pt idx="883">
                  <c:v>896</c:v>
                </c:pt>
                <c:pt idx="884">
                  <c:v>896</c:v>
                </c:pt>
                <c:pt idx="885">
                  <c:v>896</c:v>
                </c:pt>
                <c:pt idx="886">
                  <c:v>896</c:v>
                </c:pt>
                <c:pt idx="887">
                  <c:v>896</c:v>
                </c:pt>
                <c:pt idx="888">
                  <c:v>896</c:v>
                </c:pt>
                <c:pt idx="889">
                  <c:v>896</c:v>
                </c:pt>
                <c:pt idx="890">
                  <c:v>896</c:v>
                </c:pt>
                <c:pt idx="891">
                  <c:v>896</c:v>
                </c:pt>
                <c:pt idx="892">
                  <c:v>896</c:v>
                </c:pt>
                <c:pt idx="893">
                  <c:v>896</c:v>
                </c:pt>
                <c:pt idx="894">
                  <c:v>896</c:v>
                </c:pt>
                <c:pt idx="895">
                  <c:v>896</c:v>
                </c:pt>
                <c:pt idx="896">
                  <c:v>896</c:v>
                </c:pt>
                <c:pt idx="897">
                  <c:v>896</c:v>
                </c:pt>
                <c:pt idx="898">
                  <c:v>896</c:v>
                </c:pt>
                <c:pt idx="899">
                  <c:v>896</c:v>
                </c:pt>
                <c:pt idx="900">
                  <c:v>896</c:v>
                </c:pt>
                <c:pt idx="901">
                  <c:v>896</c:v>
                </c:pt>
                <c:pt idx="902">
                  <c:v>896</c:v>
                </c:pt>
                <c:pt idx="903">
                  <c:v>896</c:v>
                </c:pt>
                <c:pt idx="904">
                  <c:v>896</c:v>
                </c:pt>
                <c:pt idx="905">
                  <c:v>896</c:v>
                </c:pt>
                <c:pt idx="906">
                  <c:v>896</c:v>
                </c:pt>
                <c:pt idx="907">
                  <c:v>896</c:v>
                </c:pt>
                <c:pt idx="908">
                  <c:v>896</c:v>
                </c:pt>
                <c:pt idx="909">
                  <c:v>896</c:v>
                </c:pt>
                <c:pt idx="910">
                  <c:v>896</c:v>
                </c:pt>
                <c:pt idx="911">
                  <c:v>896</c:v>
                </c:pt>
                <c:pt idx="912">
                  <c:v>896</c:v>
                </c:pt>
                <c:pt idx="913">
                  <c:v>896</c:v>
                </c:pt>
                <c:pt idx="914">
                  <c:v>896</c:v>
                </c:pt>
                <c:pt idx="915">
                  <c:v>896</c:v>
                </c:pt>
                <c:pt idx="916">
                  <c:v>896</c:v>
                </c:pt>
                <c:pt idx="917">
                  <c:v>896</c:v>
                </c:pt>
                <c:pt idx="918">
                  <c:v>896</c:v>
                </c:pt>
                <c:pt idx="919">
                  <c:v>896</c:v>
                </c:pt>
                <c:pt idx="920">
                  <c:v>896</c:v>
                </c:pt>
                <c:pt idx="921">
                  <c:v>896</c:v>
                </c:pt>
                <c:pt idx="922">
                  <c:v>896</c:v>
                </c:pt>
                <c:pt idx="923">
                  <c:v>896</c:v>
                </c:pt>
                <c:pt idx="924">
                  <c:v>896</c:v>
                </c:pt>
                <c:pt idx="925">
                  <c:v>896</c:v>
                </c:pt>
                <c:pt idx="926">
                  <c:v>896</c:v>
                </c:pt>
                <c:pt idx="927">
                  <c:v>896</c:v>
                </c:pt>
                <c:pt idx="928">
                  <c:v>896</c:v>
                </c:pt>
                <c:pt idx="929">
                  <c:v>896</c:v>
                </c:pt>
                <c:pt idx="930">
                  <c:v>896</c:v>
                </c:pt>
                <c:pt idx="931">
                  <c:v>896</c:v>
                </c:pt>
                <c:pt idx="932">
                  <c:v>896</c:v>
                </c:pt>
                <c:pt idx="933">
                  <c:v>896</c:v>
                </c:pt>
                <c:pt idx="934">
                  <c:v>896</c:v>
                </c:pt>
                <c:pt idx="935">
                  <c:v>896</c:v>
                </c:pt>
                <c:pt idx="936">
                  <c:v>896</c:v>
                </c:pt>
                <c:pt idx="937">
                  <c:v>896</c:v>
                </c:pt>
                <c:pt idx="938">
                  <c:v>896</c:v>
                </c:pt>
                <c:pt idx="939">
                  <c:v>896</c:v>
                </c:pt>
                <c:pt idx="940">
                  <c:v>896</c:v>
                </c:pt>
                <c:pt idx="941">
                  <c:v>896</c:v>
                </c:pt>
                <c:pt idx="942">
                  <c:v>896</c:v>
                </c:pt>
                <c:pt idx="943">
                  <c:v>896</c:v>
                </c:pt>
                <c:pt idx="944">
                  <c:v>896</c:v>
                </c:pt>
                <c:pt idx="945">
                  <c:v>896</c:v>
                </c:pt>
                <c:pt idx="946">
                  <c:v>896</c:v>
                </c:pt>
                <c:pt idx="947">
                  <c:v>896</c:v>
                </c:pt>
                <c:pt idx="948">
                  <c:v>896</c:v>
                </c:pt>
                <c:pt idx="949">
                  <c:v>896</c:v>
                </c:pt>
                <c:pt idx="950">
                  <c:v>896</c:v>
                </c:pt>
                <c:pt idx="951">
                  <c:v>896</c:v>
                </c:pt>
                <c:pt idx="952">
                  <c:v>896</c:v>
                </c:pt>
                <c:pt idx="953">
                  <c:v>896</c:v>
                </c:pt>
                <c:pt idx="954">
                  <c:v>896</c:v>
                </c:pt>
                <c:pt idx="955">
                  <c:v>896</c:v>
                </c:pt>
                <c:pt idx="956">
                  <c:v>896</c:v>
                </c:pt>
                <c:pt idx="957">
                  <c:v>896</c:v>
                </c:pt>
                <c:pt idx="958">
                  <c:v>896</c:v>
                </c:pt>
                <c:pt idx="959">
                  <c:v>896</c:v>
                </c:pt>
                <c:pt idx="960">
                  <c:v>896</c:v>
                </c:pt>
                <c:pt idx="961">
                  <c:v>896</c:v>
                </c:pt>
                <c:pt idx="962">
                  <c:v>896</c:v>
                </c:pt>
                <c:pt idx="963">
                  <c:v>896</c:v>
                </c:pt>
                <c:pt idx="964">
                  <c:v>896</c:v>
                </c:pt>
                <c:pt idx="965">
                  <c:v>896</c:v>
                </c:pt>
                <c:pt idx="966">
                  <c:v>896</c:v>
                </c:pt>
                <c:pt idx="967">
                  <c:v>896</c:v>
                </c:pt>
                <c:pt idx="968">
                  <c:v>896</c:v>
                </c:pt>
                <c:pt idx="969">
                  <c:v>896</c:v>
                </c:pt>
                <c:pt idx="970">
                  <c:v>896</c:v>
                </c:pt>
                <c:pt idx="971">
                  <c:v>896</c:v>
                </c:pt>
                <c:pt idx="972">
                  <c:v>896</c:v>
                </c:pt>
                <c:pt idx="973">
                  <c:v>896</c:v>
                </c:pt>
                <c:pt idx="974">
                  <c:v>896</c:v>
                </c:pt>
                <c:pt idx="975">
                  <c:v>896</c:v>
                </c:pt>
                <c:pt idx="976">
                  <c:v>896</c:v>
                </c:pt>
                <c:pt idx="977">
                  <c:v>896</c:v>
                </c:pt>
                <c:pt idx="978">
                  <c:v>896</c:v>
                </c:pt>
                <c:pt idx="979">
                  <c:v>896</c:v>
                </c:pt>
                <c:pt idx="980">
                  <c:v>896</c:v>
                </c:pt>
                <c:pt idx="981">
                  <c:v>896</c:v>
                </c:pt>
                <c:pt idx="982">
                  <c:v>896</c:v>
                </c:pt>
                <c:pt idx="983">
                  <c:v>896</c:v>
                </c:pt>
                <c:pt idx="984">
                  <c:v>896</c:v>
                </c:pt>
                <c:pt idx="985">
                  <c:v>896</c:v>
                </c:pt>
                <c:pt idx="986">
                  <c:v>896</c:v>
                </c:pt>
                <c:pt idx="987">
                  <c:v>896</c:v>
                </c:pt>
                <c:pt idx="988">
                  <c:v>896</c:v>
                </c:pt>
                <c:pt idx="989">
                  <c:v>896</c:v>
                </c:pt>
                <c:pt idx="990">
                  <c:v>896</c:v>
                </c:pt>
                <c:pt idx="991">
                  <c:v>896</c:v>
                </c:pt>
                <c:pt idx="992">
                  <c:v>896</c:v>
                </c:pt>
                <c:pt idx="993">
                  <c:v>896</c:v>
                </c:pt>
                <c:pt idx="994">
                  <c:v>896</c:v>
                </c:pt>
                <c:pt idx="995">
                  <c:v>896</c:v>
                </c:pt>
                <c:pt idx="996">
                  <c:v>896</c:v>
                </c:pt>
                <c:pt idx="997">
                  <c:v>896</c:v>
                </c:pt>
                <c:pt idx="998">
                  <c:v>896</c:v>
                </c:pt>
                <c:pt idx="999">
                  <c:v>896</c:v>
                </c:pt>
                <c:pt idx="1000">
                  <c:v>896</c:v>
                </c:pt>
                <c:pt idx="1001">
                  <c:v>896</c:v>
                </c:pt>
                <c:pt idx="1002">
                  <c:v>896</c:v>
                </c:pt>
                <c:pt idx="1003">
                  <c:v>896</c:v>
                </c:pt>
                <c:pt idx="1004">
                  <c:v>896</c:v>
                </c:pt>
                <c:pt idx="1005">
                  <c:v>896</c:v>
                </c:pt>
                <c:pt idx="1006">
                  <c:v>896</c:v>
                </c:pt>
                <c:pt idx="1007">
                  <c:v>896</c:v>
                </c:pt>
                <c:pt idx="1008">
                  <c:v>896</c:v>
                </c:pt>
                <c:pt idx="1009">
                  <c:v>896</c:v>
                </c:pt>
                <c:pt idx="1010">
                  <c:v>896</c:v>
                </c:pt>
                <c:pt idx="1011">
                  <c:v>896</c:v>
                </c:pt>
                <c:pt idx="1012">
                  <c:v>896</c:v>
                </c:pt>
                <c:pt idx="1013">
                  <c:v>896</c:v>
                </c:pt>
                <c:pt idx="1014">
                  <c:v>896</c:v>
                </c:pt>
                <c:pt idx="1015">
                  <c:v>896</c:v>
                </c:pt>
                <c:pt idx="1016">
                  <c:v>896</c:v>
                </c:pt>
                <c:pt idx="1017">
                  <c:v>896</c:v>
                </c:pt>
                <c:pt idx="1018">
                  <c:v>896</c:v>
                </c:pt>
                <c:pt idx="1019">
                  <c:v>896</c:v>
                </c:pt>
                <c:pt idx="1020">
                  <c:v>896</c:v>
                </c:pt>
                <c:pt idx="1021">
                  <c:v>896</c:v>
                </c:pt>
                <c:pt idx="1022">
                  <c:v>896</c:v>
                </c:pt>
                <c:pt idx="1023">
                  <c:v>896</c:v>
                </c:pt>
                <c:pt idx="1024">
                  <c:v>896</c:v>
                </c:pt>
                <c:pt idx="1025">
                  <c:v>896</c:v>
                </c:pt>
                <c:pt idx="1026">
                  <c:v>896</c:v>
                </c:pt>
                <c:pt idx="1027">
                  <c:v>896</c:v>
                </c:pt>
                <c:pt idx="1028">
                  <c:v>896</c:v>
                </c:pt>
                <c:pt idx="1029">
                  <c:v>896</c:v>
                </c:pt>
                <c:pt idx="1030">
                  <c:v>896</c:v>
                </c:pt>
                <c:pt idx="1031">
                  <c:v>896</c:v>
                </c:pt>
                <c:pt idx="1032">
                  <c:v>896</c:v>
                </c:pt>
                <c:pt idx="1033">
                  <c:v>896</c:v>
                </c:pt>
                <c:pt idx="1034">
                  <c:v>896</c:v>
                </c:pt>
                <c:pt idx="1035">
                  <c:v>896</c:v>
                </c:pt>
                <c:pt idx="1036">
                  <c:v>896</c:v>
                </c:pt>
                <c:pt idx="1037">
                  <c:v>896</c:v>
                </c:pt>
                <c:pt idx="1038">
                  <c:v>896</c:v>
                </c:pt>
                <c:pt idx="1039">
                  <c:v>896</c:v>
                </c:pt>
                <c:pt idx="1040">
                  <c:v>896</c:v>
                </c:pt>
                <c:pt idx="1041">
                  <c:v>896</c:v>
                </c:pt>
                <c:pt idx="1042">
                  <c:v>896</c:v>
                </c:pt>
                <c:pt idx="1043">
                  <c:v>896</c:v>
                </c:pt>
                <c:pt idx="1044">
                  <c:v>896</c:v>
                </c:pt>
                <c:pt idx="1045">
                  <c:v>896</c:v>
                </c:pt>
                <c:pt idx="1046">
                  <c:v>896</c:v>
                </c:pt>
                <c:pt idx="1047">
                  <c:v>896</c:v>
                </c:pt>
                <c:pt idx="1048">
                  <c:v>896</c:v>
                </c:pt>
                <c:pt idx="1049">
                  <c:v>896</c:v>
                </c:pt>
                <c:pt idx="1050">
                  <c:v>896</c:v>
                </c:pt>
                <c:pt idx="1051">
                  <c:v>896</c:v>
                </c:pt>
                <c:pt idx="1052">
                  <c:v>896</c:v>
                </c:pt>
                <c:pt idx="1053">
                  <c:v>896</c:v>
                </c:pt>
                <c:pt idx="1054">
                  <c:v>896</c:v>
                </c:pt>
                <c:pt idx="1055">
                  <c:v>896</c:v>
                </c:pt>
                <c:pt idx="1056">
                  <c:v>896</c:v>
                </c:pt>
                <c:pt idx="1057">
                  <c:v>896</c:v>
                </c:pt>
                <c:pt idx="1058">
                  <c:v>896</c:v>
                </c:pt>
                <c:pt idx="1059">
                  <c:v>896</c:v>
                </c:pt>
                <c:pt idx="1060">
                  <c:v>896</c:v>
                </c:pt>
                <c:pt idx="1061">
                  <c:v>896</c:v>
                </c:pt>
                <c:pt idx="1062">
                  <c:v>896</c:v>
                </c:pt>
                <c:pt idx="1063">
                  <c:v>896</c:v>
                </c:pt>
                <c:pt idx="1064">
                  <c:v>896</c:v>
                </c:pt>
                <c:pt idx="1065">
                  <c:v>896</c:v>
                </c:pt>
                <c:pt idx="1066">
                  <c:v>896</c:v>
                </c:pt>
                <c:pt idx="1067">
                  <c:v>896</c:v>
                </c:pt>
                <c:pt idx="1068">
                  <c:v>896</c:v>
                </c:pt>
                <c:pt idx="1069">
                  <c:v>896</c:v>
                </c:pt>
                <c:pt idx="1070">
                  <c:v>896</c:v>
                </c:pt>
                <c:pt idx="1071">
                  <c:v>896</c:v>
                </c:pt>
                <c:pt idx="1072">
                  <c:v>896</c:v>
                </c:pt>
                <c:pt idx="1073">
                  <c:v>896</c:v>
                </c:pt>
                <c:pt idx="1074">
                  <c:v>896</c:v>
                </c:pt>
                <c:pt idx="1075">
                  <c:v>896</c:v>
                </c:pt>
                <c:pt idx="1076">
                  <c:v>896</c:v>
                </c:pt>
                <c:pt idx="1077">
                  <c:v>896</c:v>
                </c:pt>
                <c:pt idx="1078">
                  <c:v>896</c:v>
                </c:pt>
                <c:pt idx="1079">
                  <c:v>896</c:v>
                </c:pt>
                <c:pt idx="1080">
                  <c:v>896</c:v>
                </c:pt>
                <c:pt idx="1081">
                  <c:v>896</c:v>
                </c:pt>
                <c:pt idx="1082">
                  <c:v>896</c:v>
                </c:pt>
                <c:pt idx="1083">
                  <c:v>896</c:v>
                </c:pt>
                <c:pt idx="1084">
                  <c:v>896</c:v>
                </c:pt>
                <c:pt idx="1085">
                  <c:v>896</c:v>
                </c:pt>
                <c:pt idx="1086">
                  <c:v>896</c:v>
                </c:pt>
                <c:pt idx="1087">
                  <c:v>896</c:v>
                </c:pt>
                <c:pt idx="1088">
                  <c:v>896</c:v>
                </c:pt>
                <c:pt idx="1089">
                  <c:v>896</c:v>
                </c:pt>
                <c:pt idx="1090">
                  <c:v>896</c:v>
                </c:pt>
                <c:pt idx="1091">
                  <c:v>896</c:v>
                </c:pt>
                <c:pt idx="1092">
                  <c:v>896</c:v>
                </c:pt>
                <c:pt idx="1093">
                  <c:v>896</c:v>
                </c:pt>
                <c:pt idx="1094">
                  <c:v>896</c:v>
                </c:pt>
                <c:pt idx="1095">
                  <c:v>896</c:v>
                </c:pt>
                <c:pt idx="1096">
                  <c:v>896</c:v>
                </c:pt>
                <c:pt idx="1097">
                  <c:v>896</c:v>
                </c:pt>
                <c:pt idx="1098">
                  <c:v>896</c:v>
                </c:pt>
                <c:pt idx="1099">
                  <c:v>896</c:v>
                </c:pt>
                <c:pt idx="1100">
                  <c:v>896</c:v>
                </c:pt>
                <c:pt idx="1101">
                  <c:v>896</c:v>
                </c:pt>
                <c:pt idx="1102">
                  <c:v>896</c:v>
                </c:pt>
                <c:pt idx="1103">
                  <c:v>896</c:v>
                </c:pt>
                <c:pt idx="1104">
                  <c:v>896</c:v>
                </c:pt>
                <c:pt idx="1105">
                  <c:v>896</c:v>
                </c:pt>
                <c:pt idx="1106">
                  <c:v>896</c:v>
                </c:pt>
                <c:pt idx="1107">
                  <c:v>896</c:v>
                </c:pt>
                <c:pt idx="1108">
                  <c:v>896</c:v>
                </c:pt>
                <c:pt idx="1109">
                  <c:v>896</c:v>
                </c:pt>
                <c:pt idx="1110">
                  <c:v>896</c:v>
                </c:pt>
                <c:pt idx="1111">
                  <c:v>896</c:v>
                </c:pt>
                <c:pt idx="1112">
                  <c:v>896</c:v>
                </c:pt>
                <c:pt idx="1113">
                  <c:v>896</c:v>
                </c:pt>
                <c:pt idx="1114">
                  <c:v>896</c:v>
                </c:pt>
                <c:pt idx="1115">
                  <c:v>896</c:v>
                </c:pt>
                <c:pt idx="1116">
                  <c:v>896</c:v>
                </c:pt>
                <c:pt idx="1117">
                  <c:v>896</c:v>
                </c:pt>
                <c:pt idx="1118">
                  <c:v>896</c:v>
                </c:pt>
                <c:pt idx="1119">
                  <c:v>896</c:v>
                </c:pt>
                <c:pt idx="1120">
                  <c:v>896</c:v>
                </c:pt>
                <c:pt idx="1121">
                  <c:v>896</c:v>
                </c:pt>
                <c:pt idx="1122">
                  <c:v>896</c:v>
                </c:pt>
                <c:pt idx="1123">
                  <c:v>896</c:v>
                </c:pt>
                <c:pt idx="1124">
                  <c:v>896</c:v>
                </c:pt>
                <c:pt idx="1125">
                  <c:v>896</c:v>
                </c:pt>
                <c:pt idx="1126">
                  <c:v>896</c:v>
                </c:pt>
                <c:pt idx="1127">
                  <c:v>896</c:v>
                </c:pt>
                <c:pt idx="1128">
                  <c:v>896</c:v>
                </c:pt>
                <c:pt idx="1129">
                  <c:v>896</c:v>
                </c:pt>
                <c:pt idx="1130">
                  <c:v>896</c:v>
                </c:pt>
                <c:pt idx="1131">
                  <c:v>896</c:v>
                </c:pt>
                <c:pt idx="1132">
                  <c:v>896</c:v>
                </c:pt>
                <c:pt idx="1133">
                  <c:v>896</c:v>
                </c:pt>
                <c:pt idx="1134">
                  <c:v>896</c:v>
                </c:pt>
                <c:pt idx="1135">
                  <c:v>896</c:v>
                </c:pt>
                <c:pt idx="1136">
                  <c:v>896</c:v>
                </c:pt>
                <c:pt idx="1137">
                  <c:v>896</c:v>
                </c:pt>
                <c:pt idx="1138">
                  <c:v>896</c:v>
                </c:pt>
                <c:pt idx="1139">
                  <c:v>896</c:v>
                </c:pt>
                <c:pt idx="1140">
                  <c:v>896</c:v>
                </c:pt>
                <c:pt idx="1141">
                  <c:v>896</c:v>
                </c:pt>
                <c:pt idx="1142">
                  <c:v>896</c:v>
                </c:pt>
                <c:pt idx="1143">
                  <c:v>896</c:v>
                </c:pt>
                <c:pt idx="1144">
                  <c:v>896</c:v>
                </c:pt>
                <c:pt idx="1145">
                  <c:v>896</c:v>
                </c:pt>
                <c:pt idx="1146">
                  <c:v>896</c:v>
                </c:pt>
                <c:pt idx="1147">
                  <c:v>896</c:v>
                </c:pt>
                <c:pt idx="1148">
                  <c:v>896</c:v>
                </c:pt>
                <c:pt idx="1149">
                  <c:v>896</c:v>
                </c:pt>
                <c:pt idx="1150">
                  <c:v>896</c:v>
                </c:pt>
                <c:pt idx="1151">
                  <c:v>896</c:v>
                </c:pt>
                <c:pt idx="1152">
                  <c:v>896</c:v>
                </c:pt>
                <c:pt idx="1153">
                  <c:v>896</c:v>
                </c:pt>
                <c:pt idx="1154">
                  <c:v>896</c:v>
                </c:pt>
                <c:pt idx="1155">
                  <c:v>896</c:v>
                </c:pt>
                <c:pt idx="1156">
                  <c:v>896</c:v>
                </c:pt>
                <c:pt idx="1157">
                  <c:v>896</c:v>
                </c:pt>
                <c:pt idx="1158">
                  <c:v>896</c:v>
                </c:pt>
                <c:pt idx="1159">
                  <c:v>896</c:v>
                </c:pt>
                <c:pt idx="1160">
                  <c:v>896</c:v>
                </c:pt>
                <c:pt idx="1161">
                  <c:v>896</c:v>
                </c:pt>
                <c:pt idx="1162">
                  <c:v>896</c:v>
                </c:pt>
                <c:pt idx="1163">
                  <c:v>896</c:v>
                </c:pt>
                <c:pt idx="1164">
                  <c:v>896</c:v>
                </c:pt>
                <c:pt idx="1165">
                  <c:v>896</c:v>
                </c:pt>
                <c:pt idx="1166">
                  <c:v>896</c:v>
                </c:pt>
                <c:pt idx="1167">
                  <c:v>896</c:v>
                </c:pt>
                <c:pt idx="1168">
                  <c:v>896</c:v>
                </c:pt>
                <c:pt idx="1169">
                  <c:v>896</c:v>
                </c:pt>
                <c:pt idx="1170">
                  <c:v>896</c:v>
                </c:pt>
                <c:pt idx="1171">
                  <c:v>896</c:v>
                </c:pt>
                <c:pt idx="1172">
                  <c:v>896</c:v>
                </c:pt>
                <c:pt idx="1173">
                  <c:v>896</c:v>
                </c:pt>
                <c:pt idx="1174">
                  <c:v>896</c:v>
                </c:pt>
                <c:pt idx="1175">
                  <c:v>896</c:v>
                </c:pt>
                <c:pt idx="1176">
                  <c:v>896</c:v>
                </c:pt>
                <c:pt idx="1177">
                  <c:v>896</c:v>
                </c:pt>
                <c:pt idx="1178">
                  <c:v>896</c:v>
                </c:pt>
                <c:pt idx="1179">
                  <c:v>896</c:v>
                </c:pt>
                <c:pt idx="1180">
                  <c:v>896</c:v>
                </c:pt>
                <c:pt idx="1181">
                  <c:v>896</c:v>
                </c:pt>
                <c:pt idx="1182">
                  <c:v>896</c:v>
                </c:pt>
                <c:pt idx="1183">
                  <c:v>896</c:v>
                </c:pt>
                <c:pt idx="1184">
                  <c:v>896</c:v>
                </c:pt>
                <c:pt idx="1185">
                  <c:v>896</c:v>
                </c:pt>
                <c:pt idx="1186">
                  <c:v>896</c:v>
                </c:pt>
                <c:pt idx="1187">
                  <c:v>896</c:v>
                </c:pt>
                <c:pt idx="1188">
                  <c:v>896</c:v>
                </c:pt>
                <c:pt idx="1189">
                  <c:v>896</c:v>
                </c:pt>
                <c:pt idx="1190">
                  <c:v>896</c:v>
                </c:pt>
                <c:pt idx="1191">
                  <c:v>896</c:v>
                </c:pt>
                <c:pt idx="1192">
                  <c:v>896</c:v>
                </c:pt>
                <c:pt idx="1193">
                  <c:v>896</c:v>
                </c:pt>
                <c:pt idx="1194">
                  <c:v>896</c:v>
                </c:pt>
                <c:pt idx="1195">
                  <c:v>896</c:v>
                </c:pt>
                <c:pt idx="1196">
                  <c:v>896</c:v>
                </c:pt>
                <c:pt idx="1197">
                  <c:v>896</c:v>
                </c:pt>
                <c:pt idx="1198">
                  <c:v>896</c:v>
                </c:pt>
                <c:pt idx="1199">
                  <c:v>896</c:v>
                </c:pt>
                <c:pt idx="1200">
                  <c:v>896</c:v>
                </c:pt>
                <c:pt idx="1201">
                  <c:v>896</c:v>
                </c:pt>
                <c:pt idx="1202">
                  <c:v>896</c:v>
                </c:pt>
                <c:pt idx="1203">
                  <c:v>896</c:v>
                </c:pt>
                <c:pt idx="1204">
                  <c:v>896</c:v>
                </c:pt>
                <c:pt idx="1205">
                  <c:v>896</c:v>
                </c:pt>
                <c:pt idx="1206">
                  <c:v>896</c:v>
                </c:pt>
                <c:pt idx="1207">
                  <c:v>896</c:v>
                </c:pt>
                <c:pt idx="1208">
                  <c:v>896</c:v>
                </c:pt>
                <c:pt idx="1209">
                  <c:v>896</c:v>
                </c:pt>
                <c:pt idx="1210">
                  <c:v>896</c:v>
                </c:pt>
                <c:pt idx="1211">
                  <c:v>896</c:v>
                </c:pt>
                <c:pt idx="1212">
                  <c:v>896</c:v>
                </c:pt>
                <c:pt idx="1213">
                  <c:v>896</c:v>
                </c:pt>
                <c:pt idx="1214">
                  <c:v>896</c:v>
                </c:pt>
                <c:pt idx="1215">
                  <c:v>896</c:v>
                </c:pt>
                <c:pt idx="1216">
                  <c:v>896</c:v>
                </c:pt>
                <c:pt idx="1217">
                  <c:v>896</c:v>
                </c:pt>
                <c:pt idx="1218">
                  <c:v>896</c:v>
                </c:pt>
                <c:pt idx="1219">
                  <c:v>896</c:v>
                </c:pt>
                <c:pt idx="1220">
                  <c:v>896</c:v>
                </c:pt>
                <c:pt idx="1221">
                  <c:v>896</c:v>
                </c:pt>
                <c:pt idx="1222">
                  <c:v>896</c:v>
                </c:pt>
                <c:pt idx="1223">
                  <c:v>896</c:v>
                </c:pt>
                <c:pt idx="1224">
                  <c:v>896</c:v>
                </c:pt>
                <c:pt idx="1225">
                  <c:v>896</c:v>
                </c:pt>
                <c:pt idx="1226">
                  <c:v>896</c:v>
                </c:pt>
                <c:pt idx="1227">
                  <c:v>896</c:v>
                </c:pt>
                <c:pt idx="1228">
                  <c:v>896</c:v>
                </c:pt>
                <c:pt idx="1229">
                  <c:v>896</c:v>
                </c:pt>
                <c:pt idx="1230">
                  <c:v>896</c:v>
                </c:pt>
                <c:pt idx="1231">
                  <c:v>896</c:v>
                </c:pt>
                <c:pt idx="1232">
                  <c:v>896</c:v>
                </c:pt>
                <c:pt idx="1233">
                  <c:v>896</c:v>
                </c:pt>
                <c:pt idx="1234">
                  <c:v>896</c:v>
                </c:pt>
                <c:pt idx="1235">
                  <c:v>896</c:v>
                </c:pt>
                <c:pt idx="1236">
                  <c:v>896</c:v>
                </c:pt>
                <c:pt idx="1237">
                  <c:v>896</c:v>
                </c:pt>
                <c:pt idx="1238">
                  <c:v>896</c:v>
                </c:pt>
                <c:pt idx="1239">
                  <c:v>896</c:v>
                </c:pt>
                <c:pt idx="1240">
                  <c:v>896</c:v>
                </c:pt>
                <c:pt idx="1241">
                  <c:v>896</c:v>
                </c:pt>
                <c:pt idx="1242">
                  <c:v>896</c:v>
                </c:pt>
                <c:pt idx="1243">
                  <c:v>896</c:v>
                </c:pt>
                <c:pt idx="1244">
                  <c:v>896</c:v>
                </c:pt>
                <c:pt idx="1245">
                  <c:v>896</c:v>
                </c:pt>
                <c:pt idx="1246">
                  <c:v>896</c:v>
                </c:pt>
                <c:pt idx="1247">
                  <c:v>896</c:v>
                </c:pt>
                <c:pt idx="1248">
                  <c:v>896</c:v>
                </c:pt>
                <c:pt idx="1249">
                  <c:v>896</c:v>
                </c:pt>
                <c:pt idx="1250">
                  <c:v>896</c:v>
                </c:pt>
                <c:pt idx="1251">
                  <c:v>896</c:v>
                </c:pt>
                <c:pt idx="1252">
                  <c:v>896</c:v>
                </c:pt>
                <c:pt idx="1253">
                  <c:v>896</c:v>
                </c:pt>
                <c:pt idx="1254">
                  <c:v>896</c:v>
                </c:pt>
                <c:pt idx="1255">
                  <c:v>896</c:v>
                </c:pt>
                <c:pt idx="1256">
                  <c:v>896</c:v>
                </c:pt>
                <c:pt idx="1257">
                  <c:v>896</c:v>
                </c:pt>
                <c:pt idx="1258">
                  <c:v>896</c:v>
                </c:pt>
                <c:pt idx="1259">
                  <c:v>896</c:v>
                </c:pt>
                <c:pt idx="1260">
                  <c:v>896</c:v>
                </c:pt>
                <c:pt idx="1261">
                  <c:v>896</c:v>
                </c:pt>
                <c:pt idx="1262">
                  <c:v>896</c:v>
                </c:pt>
                <c:pt idx="1263">
                  <c:v>896</c:v>
                </c:pt>
                <c:pt idx="1264">
                  <c:v>896</c:v>
                </c:pt>
                <c:pt idx="1265">
                  <c:v>896</c:v>
                </c:pt>
                <c:pt idx="1266">
                  <c:v>896</c:v>
                </c:pt>
                <c:pt idx="1267">
                  <c:v>896</c:v>
                </c:pt>
                <c:pt idx="1268">
                  <c:v>896</c:v>
                </c:pt>
                <c:pt idx="1269">
                  <c:v>896</c:v>
                </c:pt>
                <c:pt idx="1270">
                  <c:v>896</c:v>
                </c:pt>
                <c:pt idx="1271">
                  <c:v>896</c:v>
                </c:pt>
                <c:pt idx="1272">
                  <c:v>896</c:v>
                </c:pt>
                <c:pt idx="1273">
                  <c:v>896</c:v>
                </c:pt>
                <c:pt idx="1274">
                  <c:v>896</c:v>
                </c:pt>
                <c:pt idx="1275">
                  <c:v>896</c:v>
                </c:pt>
                <c:pt idx="1276">
                  <c:v>896</c:v>
                </c:pt>
                <c:pt idx="1277">
                  <c:v>896</c:v>
                </c:pt>
                <c:pt idx="1278">
                  <c:v>896</c:v>
                </c:pt>
                <c:pt idx="1279">
                  <c:v>896</c:v>
                </c:pt>
                <c:pt idx="1280">
                  <c:v>896</c:v>
                </c:pt>
                <c:pt idx="1281">
                  <c:v>896</c:v>
                </c:pt>
                <c:pt idx="1282">
                  <c:v>896</c:v>
                </c:pt>
                <c:pt idx="1283">
                  <c:v>896</c:v>
                </c:pt>
                <c:pt idx="1284">
                  <c:v>896</c:v>
                </c:pt>
                <c:pt idx="1285">
                  <c:v>896</c:v>
                </c:pt>
                <c:pt idx="1286">
                  <c:v>896</c:v>
                </c:pt>
                <c:pt idx="1287">
                  <c:v>896</c:v>
                </c:pt>
                <c:pt idx="1288">
                  <c:v>896</c:v>
                </c:pt>
                <c:pt idx="1289">
                  <c:v>896</c:v>
                </c:pt>
                <c:pt idx="1290">
                  <c:v>896</c:v>
                </c:pt>
                <c:pt idx="1291">
                  <c:v>896</c:v>
                </c:pt>
                <c:pt idx="1292">
                  <c:v>896</c:v>
                </c:pt>
                <c:pt idx="1293">
                  <c:v>896</c:v>
                </c:pt>
                <c:pt idx="1294">
                  <c:v>896</c:v>
                </c:pt>
                <c:pt idx="1295">
                  <c:v>896</c:v>
                </c:pt>
                <c:pt idx="1296">
                  <c:v>896</c:v>
                </c:pt>
                <c:pt idx="1297">
                  <c:v>896</c:v>
                </c:pt>
                <c:pt idx="1298">
                  <c:v>896</c:v>
                </c:pt>
                <c:pt idx="1299">
                  <c:v>896</c:v>
                </c:pt>
                <c:pt idx="1300">
                  <c:v>896</c:v>
                </c:pt>
                <c:pt idx="1301">
                  <c:v>896</c:v>
                </c:pt>
                <c:pt idx="1302">
                  <c:v>896</c:v>
                </c:pt>
                <c:pt idx="1303">
                  <c:v>896</c:v>
                </c:pt>
                <c:pt idx="1304">
                  <c:v>896</c:v>
                </c:pt>
                <c:pt idx="1305">
                  <c:v>896</c:v>
                </c:pt>
                <c:pt idx="1306">
                  <c:v>896</c:v>
                </c:pt>
                <c:pt idx="1307">
                  <c:v>896</c:v>
                </c:pt>
                <c:pt idx="1308">
                  <c:v>896</c:v>
                </c:pt>
                <c:pt idx="1309">
                  <c:v>896</c:v>
                </c:pt>
                <c:pt idx="1310">
                  <c:v>896</c:v>
                </c:pt>
                <c:pt idx="1311">
                  <c:v>896</c:v>
                </c:pt>
                <c:pt idx="1312">
                  <c:v>896</c:v>
                </c:pt>
                <c:pt idx="1313">
                  <c:v>896</c:v>
                </c:pt>
                <c:pt idx="1314">
                  <c:v>896</c:v>
                </c:pt>
                <c:pt idx="1315">
                  <c:v>896</c:v>
                </c:pt>
                <c:pt idx="1316">
                  <c:v>896</c:v>
                </c:pt>
                <c:pt idx="1317">
                  <c:v>896</c:v>
                </c:pt>
                <c:pt idx="1318">
                  <c:v>896</c:v>
                </c:pt>
                <c:pt idx="1319">
                  <c:v>896</c:v>
                </c:pt>
                <c:pt idx="1320">
                  <c:v>896</c:v>
                </c:pt>
                <c:pt idx="1321">
                  <c:v>896</c:v>
                </c:pt>
                <c:pt idx="1322">
                  <c:v>896</c:v>
                </c:pt>
                <c:pt idx="1323">
                  <c:v>896</c:v>
                </c:pt>
                <c:pt idx="1324">
                  <c:v>896</c:v>
                </c:pt>
                <c:pt idx="1325">
                  <c:v>896</c:v>
                </c:pt>
                <c:pt idx="1326">
                  <c:v>896</c:v>
                </c:pt>
                <c:pt idx="1327">
                  <c:v>896</c:v>
                </c:pt>
                <c:pt idx="1328">
                  <c:v>896</c:v>
                </c:pt>
                <c:pt idx="1329">
                  <c:v>896</c:v>
                </c:pt>
                <c:pt idx="1330">
                  <c:v>896</c:v>
                </c:pt>
                <c:pt idx="1331">
                  <c:v>896</c:v>
                </c:pt>
                <c:pt idx="1332">
                  <c:v>896</c:v>
                </c:pt>
                <c:pt idx="1333">
                  <c:v>896</c:v>
                </c:pt>
                <c:pt idx="1334">
                  <c:v>896</c:v>
                </c:pt>
                <c:pt idx="1335">
                  <c:v>896</c:v>
                </c:pt>
                <c:pt idx="1336">
                  <c:v>896</c:v>
                </c:pt>
                <c:pt idx="1337">
                  <c:v>896</c:v>
                </c:pt>
                <c:pt idx="1338">
                  <c:v>896</c:v>
                </c:pt>
                <c:pt idx="1339">
                  <c:v>896</c:v>
                </c:pt>
                <c:pt idx="1340">
                  <c:v>896</c:v>
                </c:pt>
                <c:pt idx="1341">
                  <c:v>896</c:v>
                </c:pt>
                <c:pt idx="1342">
                  <c:v>896</c:v>
                </c:pt>
                <c:pt idx="1343">
                  <c:v>896</c:v>
                </c:pt>
                <c:pt idx="1344">
                  <c:v>896</c:v>
                </c:pt>
                <c:pt idx="1345">
                  <c:v>896</c:v>
                </c:pt>
                <c:pt idx="1346">
                  <c:v>896</c:v>
                </c:pt>
                <c:pt idx="1347">
                  <c:v>896</c:v>
                </c:pt>
                <c:pt idx="1348">
                  <c:v>896</c:v>
                </c:pt>
                <c:pt idx="1349">
                  <c:v>896</c:v>
                </c:pt>
                <c:pt idx="1350">
                  <c:v>896</c:v>
                </c:pt>
                <c:pt idx="1351">
                  <c:v>896</c:v>
                </c:pt>
                <c:pt idx="1352">
                  <c:v>896</c:v>
                </c:pt>
                <c:pt idx="1353">
                  <c:v>896</c:v>
                </c:pt>
                <c:pt idx="1354">
                  <c:v>896</c:v>
                </c:pt>
                <c:pt idx="1355">
                  <c:v>896</c:v>
                </c:pt>
                <c:pt idx="1356">
                  <c:v>896</c:v>
                </c:pt>
                <c:pt idx="1357">
                  <c:v>896</c:v>
                </c:pt>
                <c:pt idx="1358">
                  <c:v>896</c:v>
                </c:pt>
                <c:pt idx="1359">
                  <c:v>896</c:v>
                </c:pt>
                <c:pt idx="1360">
                  <c:v>896</c:v>
                </c:pt>
                <c:pt idx="1361">
                  <c:v>896</c:v>
                </c:pt>
                <c:pt idx="1362">
                  <c:v>896</c:v>
                </c:pt>
                <c:pt idx="1363">
                  <c:v>896</c:v>
                </c:pt>
                <c:pt idx="1364">
                  <c:v>896</c:v>
                </c:pt>
                <c:pt idx="1365">
                  <c:v>896</c:v>
                </c:pt>
                <c:pt idx="1366">
                  <c:v>896</c:v>
                </c:pt>
                <c:pt idx="1367">
                  <c:v>896</c:v>
                </c:pt>
                <c:pt idx="1368">
                  <c:v>896</c:v>
                </c:pt>
                <c:pt idx="1369">
                  <c:v>896</c:v>
                </c:pt>
                <c:pt idx="1370">
                  <c:v>896</c:v>
                </c:pt>
                <c:pt idx="1371">
                  <c:v>896</c:v>
                </c:pt>
                <c:pt idx="1372">
                  <c:v>896</c:v>
                </c:pt>
                <c:pt idx="1373">
                  <c:v>896</c:v>
                </c:pt>
                <c:pt idx="1374">
                  <c:v>896</c:v>
                </c:pt>
                <c:pt idx="1375">
                  <c:v>896</c:v>
                </c:pt>
                <c:pt idx="1376">
                  <c:v>896</c:v>
                </c:pt>
                <c:pt idx="1377">
                  <c:v>896</c:v>
                </c:pt>
                <c:pt idx="1378">
                  <c:v>896</c:v>
                </c:pt>
                <c:pt idx="1379">
                  <c:v>896</c:v>
                </c:pt>
                <c:pt idx="1380">
                  <c:v>896</c:v>
                </c:pt>
                <c:pt idx="1381">
                  <c:v>896</c:v>
                </c:pt>
                <c:pt idx="1382">
                  <c:v>896</c:v>
                </c:pt>
                <c:pt idx="1383">
                  <c:v>896</c:v>
                </c:pt>
                <c:pt idx="1384">
                  <c:v>896</c:v>
                </c:pt>
                <c:pt idx="1385">
                  <c:v>896</c:v>
                </c:pt>
                <c:pt idx="1386">
                  <c:v>896</c:v>
                </c:pt>
                <c:pt idx="1387">
                  <c:v>896</c:v>
                </c:pt>
                <c:pt idx="1388">
                  <c:v>896</c:v>
                </c:pt>
                <c:pt idx="1389">
                  <c:v>896</c:v>
                </c:pt>
                <c:pt idx="1390">
                  <c:v>896</c:v>
                </c:pt>
                <c:pt idx="1391">
                  <c:v>896</c:v>
                </c:pt>
                <c:pt idx="1392">
                  <c:v>896</c:v>
                </c:pt>
                <c:pt idx="1393">
                  <c:v>896</c:v>
                </c:pt>
                <c:pt idx="1394">
                  <c:v>896</c:v>
                </c:pt>
                <c:pt idx="1395">
                  <c:v>896</c:v>
                </c:pt>
                <c:pt idx="1396">
                  <c:v>896</c:v>
                </c:pt>
                <c:pt idx="1397">
                  <c:v>896</c:v>
                </c:pt>
                <c:pt idx="1398">
                  <c:v>896</c:v>
                </c:pt>
                <c:pt idx="1399">
                  <c:v>896</c:v>
                </c:pt>
                <c:pt idx="1400">
                  <c:v>896</c:v>
                </c:pt>
                <c:pt idx="1401">
                  <c:v>896</c:v>
                </c:pt>
                <c:pt idx="1402">
                  <c:v>896</c:v>
                </c:pt>
                <c:pt idx="1403">
                  <c:v>896</c:v>
                </c:pt>
                <c:pt idx="1404">
                  <c:v>896</c:v>
                </c:pt>
                <c:pt idx="1405">
                  <c:v>896</c:v>
                </c:pt>
                <c:pt idx="1406">
                  <c:v>896</c:v>
                </c:pt>
                <c:pt idx="1407">
                  <c:v>896</c:v>
                </c:pt>
                <c:pt idx="1408">
                  <c:v>896</c:v>
                </c:pt>
                <c:pt idx="1409">
                  <c:v>896</c:v>
                </c:pt>
                <c:pt idx="1410">
                  <c:v>896</c:v>
                </c:pt>
                <c:pt idx="1411">
                  <c:v>896</c:v>
                </c:pt>
                <c:pt idx="1412">
                  <c:v>896</c:v>
                </c:pt>
                <c:pt idx="1413">
                  <c:v>896</c:v>
                </c:pt>
                <c:pt idx="1414">
                  <c:v>896</c:v>
                </c:pt>
                <c:pt idx="1415">
                  <c:v>896</c:v>
                </c:pt>
                <c:pt idx="1416">
                  <c:v>896</c:v>
                </c:pt>
                <c:pt idx="1417">
                  <c:v>896</c:v>
                </c:pt>
                <c:pt idx="1418">
                  <c:v>896</c:v>
                </c:pt>
                <c:pt idx="1419">
                  <c:v>896</c:v>
                </c:pt>
                <c:pt idx="1420">
                  <c:v>896</c:v>
                </c:pt>
                <c:pt idx="1421">
                  <c:v>896</c:v>
                </c:pt>
                <c:pt idx="1422">
                  <c:v>896</c:v>
                </c:pt>
                <c:pt idx="1423">
                  <c:v>896</c:v>
                </c:pt>
                <c:pt idx="1424">
                  <c:v>896</c:v>
                </c:pt>
                <c:pt idx="1425">
                  <c:v>896</c:v>
                </c:pt>
                <c:pt idx="1426">
                  <c:v>896</c:v>
                </c:pt>
                <c:pt idx="1427">
                  <c:v>896</c:v>
                </c:pt>
                <c:pt idx="1428">
                  <c:v>896</c:v>
                </c:pt>
                <c:pt idx="1429">
                  <c:v>896</c:v>
                </c:pt>
                <c:pt idx="1430">
                  <c:v>896</c:v>
                </c:pt>
                <c:pt idx="1431">
                  <c:v>896</c:v>
                </c:pt>
                <c:pt idx="1432">
                  <c:v>896</c:v>
                </c:pt>
                <c:pt idx="1433">
                  <c:v>896</c:v>
                </c:pt>
                <c:pt idx="1434">
                  <c:v>896</c:v>
                </c:pt>
                <c:pt idx="1435">
                  <c:v>896</c:v>
                </c:pt>
                <c:pt idx="1436">
                  <c:v>896</c:v>
                </c:pt>
                <c:pt idx="1437">
                  <c:v>896</c:v>
                </c:pt>
                <c:pt idx="1438">
                  <c:v>896</c:v>
                </c:pt>
                <c:pt idx="1439">
                  <c:v>896</c:v>
                </c:pt>
                <c:pt idx="1440">
                  <c:v>896</c:v>
                </c:pt>
                <c:pt idx="1441">
                  <c:v>896</c:v>
                </c:pt>
                <c:pt idx="1442">
                  <c:v>896</c:v>
                </c:pt>
                <c:pt idx="1443">
                  <c:v>896</c:v>
                </c:pt>
                <c:pt idx="1444">
                  <c:v>896</c:v>
                </c:pt>
                <c:pt idx="1445">
                  <c:v>896</c:v>
                </c:pt>
                <c:pt idx="1446">
                  <c:v>896</c:v>
                </c:pt>
                <c:pt idx="1447">
                  <c:v>896</c:v>
                </c:pt>
                <c:pt idx="1448">
                  <c:v>896</c:v>
                </c:pt>
                <c:pt idx="1449">
                  <c:v>896</c:v>
                </c:pt>
                <c:pt idx="1450">
                  <c:v>896</c:v>
                </c:pt>
                <c:pt idx="1451">
                  <c:v>896</c:v>
                </c:pt>
                <c:pt idx="1452">
                  <c:v>896</c:v>
                </c:pt>
                <c:pt idx="1453">
                  <c:v>896</c:v>
                </c:pt>
                <c:pt idx="1454">
                  <c:v>896</c:v>
                </c:pt>
                <c:pt idx="1455">
                  <c:v>896</c:v>
                </c:pt>
                <c:pt idx="1456">
                  <c:v>896</c:v>
                </c:pt>
                <c:pt idx="1457">
                  <c:v>896</c:v>
                </c:pt>
                <c:pt idx="1458">
                  <c:v>896</c:v>
                </c:pt>
                <c:pt idx="1459">
                  <c:v>896</c:v>
                </c:pt>
                <c:pt idx="1460">
                  <c:v>896</c:v>
                </c:pt>
                <c:pt idx="1461">
                  <c:v>896</c:v>
                </c:pt>
                <c:pt idx="1462">
                  <c:v>896</c:v>
                </c:pt>
                <c:pt idx="1463">
                  <c:v>896</c:v>
                </c:pt>
                <c:pt idx="1464">
                  <c:v>896</c:v>
                </c:pt>
                <c:pt idx="1465">
                  <c:v>896</c:v>
                </c:pt>
                <c:pt idx="1466">
                  <c:v>896</c:v>
                </c:pt>
                <c:pt idx="1467">
                  <c:v>896</c:v>
                </c:pt>
                <c:pt idx="1468">
                  <c:v>896</c:v>
                </c:pt>
                <c:pt idx="1469">
                  <c:v>896</c:v>
                </c:pt>
                <c:pt idx="1470">
                  <c:v>896</c:v>
                </c:pt>
                <c:pt idx="1471">
                  <c:v>896</c:v>
                </c:pt>
                <c:pt idx="1472">
                  <c:v>896</c:v>
                </c:pt>
                <c:pt idx="1473">
                  <c:v>896</c:v>
                </c:pt>
                <c:pt idx="1474">
                  <c:v>896</c:v>
                </c:pt>
                <c:pt idx="1475">
                  <c:v>896</c:v>
                </c:pt>
                <c:pt idx="1476">
                  <c:v>896</c:v>
                </c:pt>
                <c:pt idx="1477">
                  <c:v>896</c:v>
                </c:pt>
                <c:pt idx="1478">
                  <c:v>896</c:v>
                </c:pt>
                <c:pt idx="1479">
                  <c:v>896</c:v>
                </c:pt>
                <c:pt idx="1480">
                  <c:v>896</c:v>
                </c:pt>
                <c:pt idx="1481">
                  <c:v>896</c:v>
                </c:pt>
                <c:pt idx="1482">
                  <c:v>896</c:v>
                </c:pt>
                <c:pt idx="1483">
                  <c:v>896</c:v>
                </c:pt>
                <c:pt idx="1484">
                  <c:v>896</c:v>
                </c:pt>
                <c:pt idx="1485">
                  <c:v>896</c:v>
                </c:pt>
                <c:pt idx="1486">
                  <c:v>896</c:v>
                </c:pt>
                <c:pt idx="1487">
                  <c:v>896</c:v>
                </c:pt>
                <c:pt idx="1488">
                  <c:v>896</c:v>
                </c:pt>
                <c:pt idx="1489">
                  <c:v>896</c:v>
                </c:pt>
                <c:pt idx="1490">
                  <c:v>896</c:v>
                </c:pt>
                <c:pt idx="1491">
                  <c:v>896</c:v>
                </c:pt>
                <c:pt idx="1492">
                  <c:v>896</c:v>
                </c:pt>
                <c:pt idx="1493">
                  <c:v>896</c:v>
                </c:pt>
                <c:pt idx="1494">
                  <c:v>896</c:v>
                </c:pt>
                <c:pt idx="1495">
                  <c:v>896</c:v>
                </c:pt>
                <c:pt idx="1496">
                  <c:v>896</c:v>
                </c:pt>
                <c:pt idx="1497">
                  <c:v>896</c:v>
                </c:pt>
                <c:pt idx="1498">
                  <c:v>896</c:v>
                </c:pt>
                <c:pt idx="1499">
                  <c:v>896</c:v>
                </c:pt>
                <c:pt idx="1500">
                  <c:v>896</c:v>
                </c:pt>
                <c:pt idx="1501">
                  <c:v>896</c:v>
                </c:pt>
                <c:pt idx="1502">
                  <c:v>896</c:v>
                </c:pt>
                <c:pt idx="1503">
                  <c:v>896</c:v>
                </c:pt>
                <c:pt idx="1504">
                  <c:v>896</c:v>
                </c:pt>
                <c:pt idx="1505">
                  <c:v>896</c:v>
                </c:pt>
                <c:pt idx="1506">
                  <c:v>896</c:v>
                </c:pt>
                <c:pt idx="1507">
                  <c:v>896</c:v>
                </c:pt>
                <c:pt idx="1508">
                  <c:v>896</c:v>
                </c:pt>
                <c:pt idx="1509">
                  <c:v>896</c:v>
                </c:pt>
                <c:pt idx="1510">
                  <c:v>896</c:v>
                </c:pt>
                <c:pt idx="1511">
                  <c:v>896</c:v>
                </c:pt>
                <c:pt idx="1512">
                  <c:v>896</c:v>
                </c:pt>
                <c:pt idx="1513">
                  <c:v>896</c:v>
                </c:pt>
                <c:pt idx="1514">
                  <c:v>896</c:v>
                </c:pt>
                <c:pt idx="1515">
                  <c:v>896</c:v>
                </c:pt>
                <c:pt idx="1516">
                  <c:v>896</c:v>
                </c:pt>
                <c:pt idx="1517">
                  <c:v>896</c:v>
                </c:pt>
                <c:pt idx="1518">
                  <c:v>896</c:v>
                </c:pt>
                <c:pt idx="1519">
                  <c:v>896</c:v>
                </c:pt>
                <c:pt idx="1520">
                  <c:v>896</c:v>
                </c:pt>
                <c:pt idx="1521">
                  <c:v>896</c:v>
                </c:pt>
                <c:pt idx="1522">
                  <c:v>896</c:v>
                </c:pt>
                <c:pt idx="1523">
                  <c:v>896</c:v>
                </c:pt>
                <c:pt idx="1524">
                  <c:v>896</c:v>
                </c:pt>
                <c:pt idx="1525">
                  <c:v>896</c:v>
                </c:pt>
                <c:pt idx="1526">
                  <c:v>896</c:v>
                </c:pt>
                <c:pt idx="1527">
                  <c:v>896</c:v>
                </c:pt>
                <c:pt idx="1528">
                  <c:v>896</c:v>
                </c:pt>
                <c:pt idx="1529">
                  <c:v>896</c:v>
                </c:pt>
                <c:pt idx="1530">
                  <c:v>896</c:v>
                </c:pt>
                <c:pt idx="1531">
                  <c:v>896</c:v>
                </c:pt>
                <c:pt idx="1532">
                  <c:v>896</c:v>
                </c:pt>
                <c:pt idx="1533">
                  <c:v>896</c:v>
                </c:pt>
                <c:pt idx="1534">
                  <c:v>896</c:v>
                </c:pt>
                <c:pt idx="1535">
                  <c:v>896</c:v>
                </c:pt>
                <c:pt idx="1536">
                  <c:v>896</c:v>
                </c:pt>
                <c:pt idx="1537">
                  <c:v>896</c:v>
                </c:pt>
                <c:pt idx="1538">
                  <c:v>896</c:v>
                </c:pt>
                <c:pt idx="1539">
                  <c:v>896</c:v>
                </c:pt>
                <c:pt idx="1540">
                  <c:v>896</c:v>
                </c:pt>
                <c:pt idx="1541">
                  <c:v>896</c:v>
                </c:pt>
                <c:pt idx="1542">
                  <c:v>896</c:v>
                </c:pt>
                <c:pt idx="1543">
                  <c:v>896</c:v>
                </c:pt>
                <c:pt idx="1544">
                  <c:v>896</c:v>
                </c:pt>
                <c:pt idx="1545">
                  <c:v>896</c:v>
                </c:pt>
                <c:pt idx="1546">
                  <c:v>896</c:v>
                </c:pt>
                <c:pt idx="1547">
                  <c:v>896</c:v>
                </c:pt>
                <c:pt idx="1548">
                  <c:v>896</c:v>
                </c:pt>
                <c:pt idx="1549">
                  <c:v>896</c:v>
                </c:pt>
                <c:pt idx="1550">
                  <c:v>896</c:v>
                </c:pt>
                <c:pt idx="1551">
                  <c:v>896</c:v>
                </c:pt>
                <c:pt idx="1552">
                  <c:v>896</c:v>
                </c:pt>
                <c:pt idx="1553">
                  <c:v>896</c:v>
                </c:pt>
                <c:pt idx="1554">
                  <c:v>896</c:v>
                </c:pt>
                <c:pt idx="1555">
                  <c:v>896</c:v>
                </c:pt>
                <c:pt idx="1556">
                  <c:v>896</c:v>
                </c:pt>
                <c:pt idx="1557">
                  <c:v>896</c:v>
                </c:pt>
                <c:pt idx="1558">
                  <c:v>896</c:v>
                </c:pt>
                <c:pt idx="1559">
                  <c:v>896</c:v>
                </c:pt>
                <c:pt idx="1560">
                  <c:v>896</c:v>
                </c:pt>
                <c:pt idx="1561">
                  <c:v>896</c:v>
                </c:pt>
                <c:pt idx="1562">
                  <c:v>896</c:v>
                </c:pt>
                <c:pt idx="1563">
                  <c:v>896</c:v>
                </c:pt>
                <c:pt idx="1564">
                  <c:v>896</c:v>
                </c:pt>
                <c:pt idx="1565">
                  <c:v>896</c:v>
                </c:pt>
                <c:pt idx="1566">
                  <c:v>896</c:v>
                </c:pt>
                <c:pt idx="1567">
                  <c:v>896</c:v>
                </c:pt>
                <c:pt idx="1568">
                  <c:v>896</c:v>
                </c:pt>
                <c:pt idx="1569">
                  <c:v>896</c:v>
                </c:pt>
                <c:pt idx="1570">
                  <c:v>896</c:v>
                </c:pt>
                <c:pt idx="1571">
                  <c:v>896</c:v>
                </c:pt>
                <c:pt idx="1572">
                  <c:v>896</c:v>
                </c:pt>
                <c:pt idx="1573">
                  <c:v>896</c:v>
                </c:pt>
                <c:pt idx="1574">
                  <c:v>896</c:v>
                </c:pt>
                <c:pt idx="1575">
                  <c:v>896</c:v>
                </c:pt>
                <c:pt idx="1576">
                  <c:v>896</c:v>
                </c:pt>
                <c:pt idx="1577">
                  <c:v>896</c:v>
                </c:pt>
                <c:pt idx="1578">
                  <c:v>896</c:v>
                </c:pt>
                <c:pt idx="1579">
                  <c:v>896</c:v>
                </c:pt>
                <c:pt idx="1580">
                  <c:v>896</c:v>
                </c:pt>
                <c:pt idx="1581">
                  <c:v>896</c:v>
                </c:pt>
                <c:pt idx="1582">
                  <c:v>896</c:v>
                </c:pt>
                <c:pt idx="1583">
                  <c:v>896</c:v>
                </c:pt>
                <c:pt idx="1584">
                  <c:v>896</c:v>
                </c:pt>
                <c:pt idx="1585">
                  <c:v>8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125 FRFC 3B'!$G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G$2:$G$1587</c:f>
              <c:numCache>
                <c:formatCode>General</c:formatCode>
                <c:ptCount val="1586"/>
                <c:pt idx="604">
                  <c:v>940.8</c:v>
                </c:pt>
                <c:pt idx="605">
                  <c:v>940.8</c:v>
                </c:pt>
                <c:pt idx="606">
                  <c:v>940.8</c:v>
                </c:pt>
                <c:pt idx="607">
                  <c:v>940.8</c:v>
                </c:pt>
                <c:pt idx="608">
                  <c:v>940.8</c:v>
                </c:pt>
                <c:pt idx="609">
                  <c:v>940.8</c:v>
                </c:pt>
                <c:pt idx="610">
                  <c:v>940.8</c:v>
                </c:pt>
                <c:pt idx="611">
                  <c:v>940.8</c:v>
                </c:pt>
                <c:pt idx="612">
                  <c:v>940.8</c:v>
                </c:pt>
                <c:pt idx="613">
                  <c:v>940.8</c:v>
                </c:pt>
                <c:pt idx="614">
                  <c:v>940.8</c:v>
                </c:pt>
                <c:pt idx="615">
                  <c:v>940.8</c:v>
                </c:pt>
                <c:pt idx="616">
                  <c:v>940.8</c:v>
                </c:pt>
                <c:pt idx="617">
                  <c:v>940.8</c:v>
                </c:pt>
                <c:pt idx="618">
                  <c:v>940.8</c:v>
                </c:pt>
                <c:pt idx="619">
                  <c:v>940.8</c:v>
                </c:pt>
                <c:pt idx="620">
                  <c:v>940.8</c:v>
                </c:pt>
                <c:pt idx="621">
                  <c:v>940.8</c:v>
                </c:pt>
                <c:pt idx="622">
                  <c:v>940.8</c:v>
                </c:pt>
                <c:pt idx="623">
                  <c:v>940.8</c:v>
                </c:pt>
                <c:pt idx="624">
                  <c:v>940.8</c:v>
                </c:pt>
                <c:pt idx="625">
                  <c:v>940.8</c:v>
                </c:pt>
                <c:pt idx="626">
                  <c:v>940.8</c:v>
                </c:pt>
                <c:pt idx="627">
                  <c:v>940.8</c:v>
                </c:pt>
                <c:pt idx="628">
                  <c:v>940.8</c:v>
                </c:pt>
                <c:pt idx="629">
                  <c:v>940.8</c:v>
                </c:pt>
                <c:pt idx="630">
                  <c:v>940.8</c:v>
                </c:pt>
                <c:pt idx="631">
                  <c:v>940.8</c:v>
                </c:pt>
                <c:pt idx="632">
                  <c:v>940.8</c:v>
                </c:pt>
                <c:pt idx="633">
                  <c:v>940.8</c:v>
                </c:pt>
                <c:pt idx="634">
                  <c:v>940.8</c:v>
                </c:pt>
                <c:pt idx="635">
                  <c:v>940.8</c:v>
                </c:pt>
                <c:pt idx="636">
                  <c:v>940.8</c:v>
                </c:pt>
                <c:pt idx="637">
                  <c:v>940.8</c:v>
                </c:pt>
                <c:pt idx="638">
                  <c:v>940.8</c:v>
                </c:pt>
                <c:pt idx="639">
                  <c:v>940.8</c:v>
                </c:pt>
                <c:pt idx="640">
                  <c:v>940.8</c:v>
                </c:pt>
                <c:pt idx="641">
                  <c:v>940.8</c:v>
                </c:pt>
                <c:pt idx="642">
                  <c:v>940.8</c:v>
                </c:pt>
                <c:pt idx="643">
                  <c:v>940.8</c:v>
                </c:pt>
                <c:pt idx="644">
                  <c:v>940.8</c:v>
                </c:pt>
                <c:pt idx="645">
                  <c:v>940.8</c:v>
                </c:pt>
                <c:pt idx="646">
                  <c:v>940.8</c:v>
                </c:pt>
                <c:pt idx="647">
                  <c:v>940.8</c:v>
                </c:pt>
                <c:pt idx="648">
                  <c:v>940.8</c:v>
                </c:pt>
                <c:pt idx="649">
                  <c:v>940.8</c:v>
                </c:pt>
                <c:pt idx="650">
                  <c:v>940.8</c:v>
                </c:pt>
                <c:pt idx="651">
                  <c:v>940.8</c:v>
                </c:pt>
                <c:pt idx="652">
                  <c:v>940.8</c:v>
                </c:pt>
                <c:pt idx="653">
                  <c:v>940.8</c:v>
                </c:pt>
                <c:pt idx="654">
                  <c:v>940.8</c:v>
                </c:pt>
                <c:pt idx="655">
                  <c:v>940.8</c:v>
                </c:pt>
                <c:pt idx="656">
                  <c:v>940.8</c:v>
                </c:pt>
                <c:pt idx="657">
                  <c:v>940.8</c:v>
                </c:pt>
                <c:pt idx="658">
                  <c:v>940.8</c:v>
                </c:pt>
                <c:pt idx="659">
                  <c:v>940.8</c:v>
                </c:pt>
                <c:pt idx="660">
                  <c:v>940.8</c:v>
                </c:pt>
                <c:pt idx="661">
                  <c:v>940.8</c:v>
                </c:pt>
                <c:pt idx="662">
                  <c:v>940.8</c:v>
                </c:pt>
                <c:pt idx="663">
                  <c:v>940.8</c:v>
                </c:pt>
                <c:pt idx="664">
                  <c:v>940.8</c:v>
                </c:pt>
                <c:pt idx="665">
                  <c:v>940.8</c:v>
                </c:pt>
                <c:pt idx="666">
                  <c:v>940.8</c:v>
                </c:pt>
                <c:pt idx="667">
                  <c:v>940.8</c:v>
                </c:pt>
                <c:pt idx="668">
                  <c:v>940.8</c:v>
                </c:pt>
                <c:pt idx="669">
                  <c:v>940.8</c:v>
                </c:pt>
                <c:pt idx="670">
                  <c:v>940.8</c:v>
                </c:pt>
                <c:pt idx="671">
                  <c:v>940.8</c:v>
                </c:pt>
                <c:pt idx="672">
                  <c:v>940.8</c:v>
                </c:pt>
                <c:pt idx="673">
                  <c:v>940.8</c:v>
                </c:pt>
                <c:pt idx="674">
                  <c:v>940.8</c:v>
                </c:pt>
                <c:pt idx="675">
                  <c:v>940.8</c:v>
                </c:pt>
                <c:pt idx="676">
                  <c:v>940.8</c:v>
                </c:pt>
                <c:pt idx="677">
                  <c:v>940.8</c:v>
                </c:pt>
                <c:pt idx="678">
                  <c:v>940.8</c:v>
                </c:pt>
                <c:pt idx="679">
                  <c:v>940.8</c:v>
                </c:pt>
                <c:pt idx="680">
                  <c:v>940.8</c:v>
                </c:pt>
                <c:pt idx="681">
                  <c:v>940.8</c:v>
                </c:pt>
                <c:pt idx="682">
                  <c:v>940.8</c:v>
                </c:pt>
                <c:pt idx="683">
                  <c:v>940.8</c:v>
                </c:pt>
                <c:pt idx="684">
                  <c:v>940.8</c:v>
                </c:pt>
                <c:pt idx="685">
                  <c:v>940.8</c:v>
                </c:pt>
                <c:pt idx="686">
                  <c:v>940.8</c:v>
                </c:pt>
                <c:pt idx="687">
                  <c:v>940.8</c:v>
                </c:pt>
                <c:pt idx="688">
                  <c:v>940.8</c:v>
                </c:pt>
                <c:pt idx="689">
                  <c:v>940.8</c:v>
                </c:pt>
                <c:pt idx="690">
                  <c:v>940.8</c:v>
                </c:pt>
                <c:pt idx="691">
                  <c:v>940.8</c:v>
                </c:pt>
                <c:pt idx="692">
                  <c:v>940.8</c:v>
                </c:pt>
                <c:pt idx="693">
                  <c:v>940.8</c:v>
                </c:pt>
                <c:pt idx="694">
                  <c:v>940.8</c:v>
                </c:pt>
                <c:pt idx="695">
                  <c:v>940.8</c:v>
                </c:pt>
                <c:pt idx="696">
                  <c:v>940.8</c:v>
                </c:pt>
                <c:pt idx="697">
                  <c:v>940.8</c:v>
                </c:pt>
                <c:pt idx="698">
                  <c:v>940.8</c:v>
                </c:pt>
                <c:pt idx="699">
                  <c:v>940.8</c:v>
                </c:pt>
                <c:pt idx="700">
                  <c:v>940.8</c:v>
                </c:pt>
                <c:pt idx="701">
                  <c:v>940.8</c:v>
                </c:pt>
                <c:pt idx="702">
                  <c:v>940.8</c:v>
                </c:pt>
                <c:pt idx="703">
                  <c:v>940.8</c:v>
                </c:pt>
                <c:pt idx="704">
                  <c:v>940.8</c:v>
                </c:pt>
                <c:pt idx="705">
                  <c:v>940.8</c:v>
                </c:pt>
                <c:pt idx="706">
                  <c:v>940.8</c:v>
                </c:pt>
                <c:pt idx="707">
                  <c:v>940.8</c:v>
                </c:pt>
                <c:pt idx="708">
                  <c:v>940.8</c:v>
                </c:pt>
                <c:pt idx="709">
                  <c:v>940.8</c:v>
                </c:pt>
                <c:pt idx="710">
                  <c:v>940.8</c:v>
                </c:pt>
                <c:pt idx="711">
                  <c:v>940.8</c:v>
                </c:pt>
                <c:pt idx="712">
                  <c:v>940.8</c:v>
                </c:pt>
                <c:pt idx="713">
                  <c:v>940.8</c:v>
                </c:pt>
                <c:pt idx="714">
                  <c:v>940.8</c:v>
                </c:pt>
                <c:pt idx="715">
                  <c:v>940.8</c:v>
                </c:pt>
                <c:pt idx="716">
                  <c:v>940.8</c:v>
                </c:pt>
                <c:pt idx="717">
                  <c:v>940.8</c:v>
                </c:pt>
                <c:pt idx="718">
                  <c:v>940.8</c:v>
                </c:pt>
                <c:pt idx="719">
                  <c:v>940.8</c:v>
                </c:pt>
                <c:pt idx="720">
                  <c:v>940.8</c:v>
                </c:pt>
                <c:pt idx="721">
                  <c:v>940.8</c:v>
                </c:pt>
                <c:pt idx="722">
                  <c:v>940.8</c:v>
                </c:pt>
                <c:pt idx="723">
                  <c:v>940.8</c:v>
                </c:pt>
                <c:pt idx="724">
                  <c:v>940.8</c:v>
                </c:pt>
                <c:pt idx="725">
                  <c:v>940.8</c:v>
                </c:pt>
                <c:pt idx="726">
                  <c:v>940.8</c:v>
                </c:pt>
                <c:pt idx="727">
                  <c:v>940.8</c:v>
                </c:pt>
                <c:pt idx="728">
                  <c:v>940.8</c:v>
                </c:pt>
                <c:pt idx="729">
                  <c:v>940.8</c:v>
                </c:pt>
                <c:pt idx="730">
                  <c:v>940.8</c:v>
                </c:pt>
                <c:pt idx="731">
                  <c:v>940.8</c:v>
                </c:pt>
                <c:pt idx="732">
                  <c:v>940.8</c:v>
                </c:pt>
                <c:pt idx="733">
                  <c:v>940.8</c:v>
                </c:pt>
                <c:pt idx="734">
                  <c:v>940.8</c:v>
                </c:pt>
                <c:pt idx="735">
                  <c:v>940.8</c:v>
                </c:pt>
                <c:pt idx="736">
                  <c:v>940.8</c:v>
                </c:pt>
                <c:pt idx="737">
                  <c:v>940.8</c:v>
                </c:pt>
                <c:pt idx="738">
                  <c:v>940.8</c:v>
                </c:pt>
                <c:pt idx="739">
                  <c:v>940.8</c:v>
                </c:pt>
                <c:pt idx="740">
                  <c:v>940.8</c:v>
                </c:pt>
                <c:pt idx="741">
                  <c:v>940.8</c:v>
                </c:pt>
                <c:pt idx="742">
                  <c:v>940.8</c:v>
                </c:pt>
                <c:pt idx="743">
                  <c:v>940.8</c:v>
                </c:pt>
                <c:pt idx="744">
                  <c:v>940.8</c:v>
                </c:pt>
                <c:pt idx="745">
                  <c:v>940.8</c:v>
                </c:pt>
                <c:pt idx="746">
                  <c:v>940.8</c:v>
                </c:pt>
                <c:pt idx="747">
                  <c:v>940.8</c:v>
                </c:pt>
                <c:pt idx="748">
                  <c:v>940.8</c:v>
                </c:pt>
                <c:pt idx="749">
                  <c:v>940.8</c:v>
                </c:pt>
                <c:pt idx="750">
                  <c:v>940.8</c:v>
                </c:pt>
                <c:pt idx="751">
                  <c:v>940.8</c:v>
                </c:pt>
                <c:pt idx="752">
                  <c:v>940.8</c:v>
                </c:pt>
                <c:pt idx="753">
                  <c:v>940.8</c:v>
                </c:pt>
                <c:pt idx="754">
                  <c:v>940.8</c:v>
                </c:pt>
                <c:pt idx="755">
                  <c:v>940.8</c:v>
                </c:pt>
                <c:pt idx="756">
                  <c:v>940.8</c:v>
                </c:pt>
                <c:pt idx="757">
                  <c:v>940.8</c:v>
                </c:pt>
                <c:pt idx="758">
                  <c:v>940.8</c:v>
                </c:pt>
                <c:pt idx="759">
                  <c:v>940.8</c:v>
                </c:pt>
                <c:pt idx="760">
                  <c:v>940.8</c:v>
                </c:pt>
                <c:pt idx="761">
                  <c:v>940.8</c:v>
                </c:pt>
                <c:pt idx="762">
                  <c:v>940.8</c:v>
                </c:pt>
                <c:pt idx="763">
                  <c:v>940.8</c:v>
                </c:pt>
                <c:pt idx="764">
                  <c:v>940.8</c:v>
                </c:pt>
                <c:pt idx="765">
                  <c:v>940.8</c:v>
                </c:pt>
                <c:pt idx="766">
                  <c:v>940.8</c:v>
                </c:pt>
                <c:pt idx="767">
                  <c:v>940.8</c:v>
                </c:pt>
                <c:pt idx="768">
                  <c:v>940.8</c:v>
                </c:pt>
                <c:pt idx="769">
                  <c:v>940.8</c:v>
                </c:pt>
                <c:pt idx="770">
                  <c:v>940.8</c:v>
                </c:pt>
                <c:pt idx="771">
                  <c:v>940.8</c:v>
                </c:pt>
                <c:pt idx="772">
                  <c:v>940.8</c:v>
                </c:pt>
                <c:pt idx="773">
                  <c:v>940.8</c:v>
                </c:pt>
                <c:pt idx="774">
                  <c:v>940.8</c:v>
                </c:pt>
                <c:pt idx="775">
                  <c:v>940.8</c:v>
                </c:pt>
                <c:pt idx="776">
                  <c:v>940.8</c:v>
                </c:pt>
                <c:pt idx="777">
                  <c:v>940.8</c:v>
                </c:pt>
                <c:pt idx="778">
                  <c:v>940.8</c:v>
                </c:pt>
                <c:pt idx="779">
                  <c:v>940.8</c:v>
                </c:pt>
                <c:pt idx="780">
                  <c:v>940.8</c:v>
                </c:pt>
                <c:pt idx="781">
                  <c:v>940.8</c:v>
                </c:pt>
                <c:pt idx="782">
                  <c:v>940.8</c:v>
                </c:pt>
                <c:pt idx="783">
                  <c:v>940.8</c:v>
                </c:pt>
                <c:pt idx="784">
                  <c:v>940.8</c:v>
                </c:pt>
                <c:pt idx="785">
                  <c:v>940.8</c:v>
                </c:pt>
                <c:pt idx="786">
                  <c:v>940.8</c:v>
                </c:pt>
                <c:pt idx="787">
                  <c:v>940.8</c:v>
                </c:pt>
                <c:pt idx="788">
                  <c:v>940.8</c:v>
                </c:pt>
                <c:pt idx="789">
                  <c:v>940.8</c:v>
                </c:pt>
                <c:pt idx="790">
                  <c:v>940.8</c:v>
                </c:pt>
                <c:pt idx="791">
                  <c:v>940.8</c:v>
                </c:pt>
                <c:pt idx="792">
                  <c:v>940.8</c:v>
                </c:pt>
                <c:pt idx="793">
                  <c:v>940.8</c:v>
                </c:pt>
                <c:pt idx="794">
                  <c:v>940.8</c:v>
                </c:pt>
                <c:pt idx="795">
                  <c:v>940.8</c:v>
                </c:pt>
                <c:pt idx="796">
                  <c:v>940.8</c:v>
                </c:pt>
                <c:pt idx="797">
                  <c:v>940.8</c:v>
                </c:pt>
                <c:pt idx="798">
                  <c:v>940.8</c:v>
                </c:pt>
                <c:pt idx="799">
                  <c:v>940.8</c:v>
                </c:pt>
                <c:pt idx="800">
                  <c:v>940.8</c:v>
                </c:pt>
                <c:pt idx="801">
                  <c:v>940.8</c:v>
                </c:pt>
                <c:pt idx="802">
                  <c:v>940.8</c:v>
                </c:pt>
                <c:pt idx="803">
                  <c:v>940.8</c:v>
                </c:pt>
                <c:pt idx="804">
                  <c:v>940.8</c:v>
                </c:pt>
                <c:pt idx="805">
                  <c:v>940.8</c:v>
                </c:pt>
                <c:pt idx="806">
                  <c:v>940.8</c:v>
                </c:pt>
                <c:pt idx="807">
                  <c:v>940.8</c:v>
                </c:pt>
                <c:pt idx="808">
                  <c:v>940.8</c:v>
                </c:pt>
                <c:pt idx="809">
                  <c:v>940.8</c:v>
                </c:pt>
                <c:pt idx="810">
                  <c:v>940.8</c:v>
                </c:pt>
                <c:pt idx="811">
                  <c:v>940.8</c:v>
                </c:pt>
                <c:pt idx="812">
                  <c:v>940.8</c:v>
                </c:pt>
                <c:pt idx="813">
                  <c:v>940.8</c:v>
                </c:pt>
                <c:pt idx="814">
                  <c:v>940.8</c:v>
                </c:pt>
                <c:pt idx="815">
                  <c:v>940.8</c:v>
                </c:pt>
                <c:pt idx="816">
                  <c:v>940.8</c:v>
                </c:pt>
                <c:pt idx="817">
                  <c:v>940.8</c:v>
                </c:pt>
                <c:pt idx="818">
                  <c:v>940.8</c:v>
                </c:pt>
                <c:pt idx="819">
                  <c:v>940.8</c:v>
                </c:pt>
                <c:pt idx="820">
                  <c:v>940.8</c:v>
                </c:pt>
                <c:pt idx="821">
                  <c:v>940.8</c:v>
                </c:pt>
                <c:pt idx="822">
                  <c:v>940.8</c:v>
                </c:pt>
                <c:pt idx="823">
                  <c:v>940.8</c:v>
                </c:pt>
                <c:pt idx="824">
                  <c:v>940.8</c:v>
                </c:pt>
                <c:pt idx="825">
                  <c:v>940.8</c:v>
                </c:pt>
                <c:pt idx="826">
                  <c:v>940.8</c:v>
                </c:pt>
                <c:pt idx="827">
                  <c:v>940.8</c:v>
                </c:pt>
                <c:pt idx="828">
                  <c:v>940.8</c:v>
                </c:pt>
                <c:pt idx="829">
                  <c:v>940.8</c:v>
                </c:pt>
                <c:pt idx="830">
                  <c:v>940.8</c:v>
                </c:pt>
                <c:pt idx="831">
                  <c:v>940.8</c:v>
                </c:pt>
                <c:pt idx="832">
                  <c:v>940.8</c:v>
                </c:pt>
                <c:pt idx="833">
                  <c:v>940.8</c:v>
                </c:pt>
                <c:pt idx="834">
                  <c:v>940.8</c:v>
                </c:pt>
                <c:pt idx="835">
                  <c:v>940.8</c:v>
                </c:pt>
                <c:pt idx="836">
                  <c:v>940.8</c:v>
                </c:pt>
                <c:pt idx="837">
                  <c:v>940.8</c:v>
                </c:pt>
                <c:pt idx="838">
                  <c:v>940.8</c:v>
                </c:pt>
                <c:pt idx="839">
                  <c:v>940.8</c:v>
                </c:pt>
                <c:pt idx="840">
                  <c:v>940.8</c:v>
                </c:pt>
                <c:pt idx="841">
                  <c:v>940.8</c:v>
                </c:pt>
                <c:pt idx="842">
                  <c:v>940.8</c:v>
                </c:pt>
                <c:pt idx="843">
                  <c:v>940.8</c:v>
                </c:pt>
                <c:pt idx="844">
                  <c:v>940.8</c:v>
                </c:pt>
                <c:pt idx="845">
                  <c:v>940.8</c:v>
                </c:pt>
                <c:pt idx="846">
                  <c:v>940.8</c:v>
                </c:pt>
                <c:pt idx="847">
                  <c:v>940.8</c:v>
                </c:pt>
                <c:pt idx="848">
                  <c:v>940.8</c:v>
                </c:pt>
                <c:pt idx="849">
                  <c:v>940.8</c:v>
                </c:pt>
                <c:pt idx="850">
                  <c:v>940.8</c:v>
                </c:pt>
                <c:pt idx="851">
                  <c:v>940.8</c:v>
                </c:pt>
                <c:pt idx="852">
                  <c:v>940.8</c:v>
                </c:pt>
                <c:pt idx="853">
                  <c:v>940.8</c:v>
                </c:pt>
                <c:pt idx="854">
                  <c:v>940.8</c:v>
                </c:pt>
                <c:pt idx="855">
                  <c:v>940.8</c:v>
                </c:pt>
                <c:pt idx="856">
                  <c:v>940.8</c:v>
                </c:pt>
                <c:pt idx="857">
                  <c:v>940.8</c:v>
                </c:pt>
                <c:pt idx="858">
                  <c:v>940.8</c:v>
                </c:pt>
                <c:pt idx="859">
                  <c:v>940.8</c:v>
                </c:pt>
                <c:pt idx="860">
                  <c:v>940.8</c:v>
                </c:pt>
                <c:pt idx="861">
                  <c:v>940.8</c:v>
                </c:pt>
                <c:pt idx="862">
                  <c:v>940.8</c:v>
                </c:pt>
                <c:pt idx="863">
                  <c:v>940.8</c:v>
                </c:pt>
                <c:pt idx="864">
                  <c:v>940.8</c:v>
                </c:pt>
                <c:pt idx="865">
                  <c:v>940.8</c:v>
                </c:pt>
                <c:pt idx="866">
                  <c:v>940.8</c:v>
                </c:pt>
                <c:pt idx="867">
                  <c:v>940.8</c:v>
                </c:pt>
                <c:pt idx="868">
                  <c:v>940.8</c:v>
                </c:pt>
                <c:pt idx="869">
                  <c:v>940.8</c:v>
                </c:pt>
                <c:pt idx="870">
                  <c:v>940.8</c:v>
                </c:pt>
                <c:pt idx="871">
                  <c:v>940.8</c:v>
                </c:pt>
                <c:pt idx="872">
                  <c:v>940.8</c:v>
                </c:pt>
                <c:pt idx="873">
                  <c:v>940.8</c:v>
                </c:pt>
                <c:pt idx="874">
                  <c:v>940.8</c:v>
                </c:pt>
                <c:pt idx="875">
                  <c:v>940.8</c:v>
                </c:pt>
                <c:pt idx="876">
                  <c:v>940.8</c:v>
                </c:pt>
                <c:pt idx="877">
                  <c:v>940.8</c:v>
                </c:pt>
                <c:pt idx="878">
                  <c:v>940.8</c:v>
                </c:pt>
                <c:pt idx="879">
                  <c:v>940.8</c:v>
                </c:pt>
                <c:pt idx="880">
                  <c:v>940.8</c:v>
                </c:pt>
                <c:pt idx="881">
                  <c:v>940.8</c:v>
                </c:pt>
                <c:pt idx="882">
                  <c:v>940.8</c:v>
                </c:pt>
                <c:pt idx="883">
                  <c:v>940.8</c:v>
                </c:pt>
                <c:pt idx="884">
                  <c:v>940.8</c:v>
                </c:pt>
                <c:pt idx="885">
                  <c:v>940.8</c:v>
                </c:pt>
                <c:pt idx="886">
                  <c:v>940.8</c:v>
                </c:pt>
                <c:pt idx="887">
                  <c:v>940.8</c:v>
                </c:pt>
                <c:pt idx="888">
                  <c:v>940.8</c:v>
                </c:pt>
                <c:pt idx="889">
                  <c:v>940.8</c:v>
                </c:pt>
                <c:pt idx="890">
                  <c:v>940.8</c:v>
                </c:pt>
                <c:pt idx="891">
                  <c:v>940.8</c:v>
                </c:pt>
                <c:pt idx="892">
                  <c:v>940.8</c:v>
                </c:pt>
                <c:pt idx="893">
                  <c:v>940.8</c:v>
                </c:pt>
                <c:pt idx="894">
                  <c:v>940.8</c:v>
                </c:pt>
                <c:pt idx="895">
                  <c:v>940.8</c:v>
                </c:pt>
                <c:pt idx="896">
                  <c:v>940.8</c:v>
                </c:pt>
                <c:pt idx="897">
                  <c:v>940.8</c:v>
                </c:pt>
                <c:pt idx="898">
                  <c:v>940.8</c:v>
                </c:pt>
                <c:pt idx="899">
                  <c:v>940.8</c:v>
                </c:pt>
                <c:pt idx="900">
                  <c:v>940.8</c:v>
                </c:pt>
                <c:pt idx="901">
                  <c:v>940.8</c:v>
                </c:pt>
                <c:pt idx="902">
                  <c:v>940.8</c:v>
                </c:pt>
                <c:pt idx="903">
                  <c:v>940.8</c:v>
                </c:pt>
                <c:pt idx="904">
                  <c:v>940.8</c:v>
                </c:pt>
                <c:pt idx="905">
                  <c:v>940.8</c:v>
                </c:pt>
                <c:pt idx="906">
                  <c:v>940.8</c:v>
                </c:pt>
                <c:pt idx="907">
                  <c:v>940.8</c:v>
                </c:pt>
                <c:pt idx="908">
                  <c:v>940.8</c:v>
                </c:pt>
                <c:pt idx="909">
                  <c:v>940.8</c:v>
                </c:pt>
                <c:pt idx="910">
                  <c:v>940.8</c:v>
                </c:pt>
                <c:pt idx="911">
                  <c:v>940.8</c:v>
                </c:pt>
                <c:pt idx="912">
                  <c:v>940.8</c:v>
                </c:pt>
                <c:pt idx="913">
                  <c:v>940.8</c:v>
                </c:pt>
                <c:pt idx="914">
                  <c:v>940.8</c:v>
                </c:pt>
                <c:pt idx="915">
                  <c:v>940.8</c:v>
                </c:pt>
                <c:pt idx="916">
                  <c:v>940.8</c:v>
                </c:pt>
                <c:pt idx="917">
                  <c:v>940.8</c:v>
                </c:pt>
                <c:pt idx="918">
                  <c:v>940.8</c:v>
                </c:pt>
                <c:pt idx="919">
                  <c:v>940.8</c:v>
                </c:pt>
                <c:pt idx="920">
                  <c:v>940.8</c:v>
                </c:pt>
                <c:pt idx="921">
                  <c:v>940.8</c:v>
                </c:pt>
                <c:pt idx="922">
                  <c:v>940.8</c:v>
                </c:pt>
                <c:pt idx="923">
                  <c:v>940.8</c:v>
                </c:pt>
                <c:pt idx="924">
                  <c:v>940.8</c:v>
                </c:pt>
                <c:pt idx="925">
                  <c:v>940.8</c:v>
                </c:pt>
                <c:pt idx="926">
                  <c:v>940.8</c:v>
                </c:pt>
                <c:pt idx="927">
                  <c:v>940.8</c:v>
                </c:pt>
                <c:pt idx="928">
                  <c:v>940.8</c:v>
                </c:pt>
                <c:pt idx="929">
                  <c:v>940.8</c:v>
                </c:pt>
                <c:pt idx="930">
                  <c:v>940.8</c:v>
                </c:pt>
                <c:pt idx="931">
                  <c:v>940.8</c:v>
                </c:pt>
                <c:pt idx="932">
                  <c:v>940.8</c:v>
                </c:pt>
                <c:pt idx="933">
                  <c:v>940.8</c:v>
                </c:pt>
                <c:pt idx="934">
                  <c:v>940.8</c:v>
                </c:pt>
                <c:pt idx="935">
                  <c:v>940.8</c:v>
                </c:pt>
                <c:pt idx="936">
                  <c:v>940.8</c:v>
                </c:pt>
                <c:pt idx="937">
                  <c:v>940.8</c:v>
                </c:pt>
                <c:pt idx="938">
                  <c:v>940.8</c:v>
                </c:pt>
                <c:pt idx="939">
                  <c:v>940.8</c:v>
                </c:pt>
                <c:pt idx="940">
                  <c:v>940.8</c:v>
                </c:pt>
                <c:pt idx="941">
                  <c:v>940.8</c:v>
                </c:pt>
                <c:pt idx="942">
                  <c:v>940.8</c:v>
                </c:pt>
                <c:pt idx="943">
                  <c:v>940.8</c:v>
                </c:pt>
                <c:pt idx="944">
                  <c:v>940.8</c:v>
                </c:pt>
                <c:pt idx="945">
                  <c:v>940.8</c:v>
                </c:pt>
                <c:pt idx="946">
                  <c:v>940.8</c:v>
                </c:pt>
                <c:pt idx="947">
                  <c:v>940.8</c:v>
                </c:pt>
                <c:pt idx="948">
                  <c:v>940.8</c:v>
                </c:pt>
                <c:pt idx="949">
                  <c:v>940.8</c:v>
                </c:pt>
                <c:pt idx="950">
                  <c:v>940.8</c:v>
                </c:pt>
                <c:pt idx="951">
                  <c:v>940.8</c:v>
                </c:pt>
                <c:pt idx="952">
                  <c:v>940.8</c:v>
                </c:pt>
                <c:pt idx="953">
                  <c:v>940.8</c:v>
                </c:pt>
                <c:pt idx="954">
                  <c:v>940.8</c:v>
                </c:pt>
                <c:pt idx="955">
                  <c:v>940.8</c:v>
                </c:pt>
                <c:pt idx="956">
                  <c:v>940.8</c:v>
                </c:pt>
                <c:pt idx="957">
                  <c:v>940.8</c:v>
                </c:pt>
                <c:pt idx="958">
                  <c:v>940.8</c:v>
                </c:pt>
                <c:pt idx="959">
                  <c:v>940.8</c:v>
                </c:pt>
                <c:pt idx="960">
                  <c:v>940.8</c:v>
                </c:pt>
                <c:pt idx="961">
                  <c:v>940.8</c:v>
                </c:pt>
                <c:pt idx="962">
                  <c:v>940.8</c:v>
                </c:pt>
                <c:pt idx="963">
                  <c:v>940.8</c:v>
                </c:pt>
                <c:pt idx="964">
                  <c:v>940.8</c:v>
                </c:pt>
                <c:pt idx="965">
                  <c:v>940.8</c:v>
                </c:pt>
                <c:pt idx="966">
                  <c:v>940.8</c:v>
                </c:pt>
                <c:pt idx="967">
                  <c:v>940.8</c:v>
                </c:pt>
                <c:pt idx="968">
                  <c:v>940.8</c:v>
                </c:pt>
                <c:pt idx="969">
                  <c:v>940.8</c:v>
                </c:pt>
                <c:pt idx="970">
                  <c:v>940.8</c:v>
                </c:pt>
                <c:pt idx="971">
                  <c:v>940.8</c:v>
                </c:pt>
                <c:pt idx="972">
                  <c:v>940.8</c:v>
                </c:pt>
                <c:pt idx="973">
                  <c:v>940.8</c:v>
                </c:pt>
                <c:pt idx="974">
                  <c:v>940.8</c:v>
                </c:pt>
                <c:pt idx="975">
                  <c:v>940.8</c:v>
                </c:pt>
                <c:pt idx="976">
                  <c:v>940.8</c:v>
                </c:pt>
                <c:pt idx="977">
                  <c:v>940.8</c:v>
                </c:pt>
                <c:pt idx="978">
                  <c:v>940.8</c:v>
                </c:pt>
                <c:pt idx="979">
                  <c:v>940.8</c:v>
                </c:pt>
                <c:pt idx="980">
                  <c:v>940.8</c:v>
                </c:pt>
                <c:pt idx="981">
                  <c:v>940.8</c:v>
                </c:pt>
                <c:pt idx="982">
                  <c:v>940.8</c:v>
                </c:pt>
                <c:pt idx="983">
                  <c:v>940.8</c:v>
                </c:pt>
                <c:pt idx="984">
                  <c:v>940.8</c:v>
                </c:pt>
                <c:pt idx="985">
                  <c:v>940.8</c:v>
                </c:pt>
                <c:pt idx="986">
                  <c:v>940.8</c:v>
                </c:pt>
                <c:pt idx="987">
                  <c:v>940.8</c:v>
                </c:pt>
                <c:pt idx="988">
                  <c:v>940.8</c:v>
                </c:pt>
                <c:pt idx="989">
                  <c:v>940.8</c:v>
                </c:pt>
                <c:pt idx="990">
                  <c:v>940.8</c:v>
                </c:pt>
                <c:pt idx="991">
                  <c:v>940.8</c:v>
                </c:pt>
                <c:pt idx="992">
                  <c:v>940.8</c:v>
                </c:pt>
                <c:pt idx="993">
                  <c:v>940.8</c:v>
                </c:pt>
                <c:pt idx="994">
                  <c:v>940.8</c:v>
                </c:pt>
                <c:pt idx="995">
                  <c:v>940.8</c:v>
                </c:pt>
                <c:pt idx="996">
                  <c:v>940.8</c:v>
                </c:pt>
                <c:pt idx="997">
                  <c:v>940.8</c:v>
                </c:pt>
                <c:pt idx="998">
                  <c:v>940.8</c:v>
                </c:pt>
                <c:pt idx="999">
                  <c:v>940.8</c:v>
                </c:pt>
                <c:pt idx="1000">
                  <c:v>940.8</c:v>
                </c:pt>
                <c:pt idx="1001">
                  <c:v>940.8</c:v>
                </c:pt>
                <c:pt idx="1002">
                  <c:v>940.8</c:v>
                </c:pt>
                <c:pt idx="1003">
                  <c:v>940.8</c:v>
                </c:pt>
                <c:pt idx="1004">
                  <c:v>940.8</c:v>
                </c:pt>
                <c:pt idx="1005">
                  <c:v>940.8</c:v>
                </c:pt>
                <c:pt idx="1006">
                  <c:v>940.8</c:v>
                </c:pt>
                <c:pt idx="1007">
                  <c:v>940.8</c:v>
                </c:pt>
                <c:pt idx="1008">
                  <c:v>940.8</c:v>
                </c:pt>
                <c:pt idx="1009">
                  <c:v>940.8</c:v>
                </c:pt>
                <c:pt idx="1010">
                  <c:v>940.8</c:v>
                </c:pt>
                <c:pt idx="1011">
                  <c:v>940.8</c:v>
                </c:pt>
                <c:pt idx="1012">
                  <c:v>940.8</c:v>
                </c:pt>
                <c:pt idx="1013">
                  <c:v>940.8</c:v>
                </c:pt>
                <c:pt idx="1014">
                  <c:v>940.8</c:v>
                </c:pt>
                <c:pt idx="1015">
                  <c:v>940.8</c:v>
                </c:pt>
                <c:pt idx="1016">
                  <c:v>940.8</c:v>
                </c:pt>
                <c:pt idx="1017">
                  <c:v>940.8</c:v>
                </c:pt>
                <c:pt idx="1018">
                  <c:v>940.8</c:v>
                </c:pt>
                <c:pt idx="1019">
                  <c:v>940.8</c:v>
                </c:pt>
                <c:pt idx="1020">
                  <c:v>940.8</c:v>
                </c:pt>
                <c:pt idx="1021">
                  <c:v>940.8</c:v>
                </c:pt>
                <c:pt idx="1022">
                  <c:v>940.8</c:v>
                </c:pt>
                <c:pt idx="1023">
                  <c:v>940.8</c:v>
                </c:pt>
                <c:pt idx="1024">
                  <c:v>940.8</c:v>
                </c:pt>
                <c:pt idx="1025">
                  <c:v>940.8</c:v>
                </c:pt>
                <c:pt idx="1026">
                  <c:v>940.8</c:v>
                </c:pt>
                <c:pt idx="1027">
                  <c:v>940.8</c:v>
                </c:pt>
                <c:pt idx="1028">
                  <c:v>940.8</c:v>
                </c:pt>
                <c:pt idx="1029">
                  <c:v>940.8</c:v>
                </c:pt>
                <c:pt idx="1030">
                  <c:v>940.8</c:v>
                </c:pt>
                <c:pt idx="1031">
                  <c:v>940.8</c:v>
                </c:pt>
                <c:pt idx="1032">
                  <c:v>940.8</c:v>
                </c:pt>
                <c:pt idx="1033">
                  <c:v>940.8</c:v>
                </c:pt>
                <c:pt idx="1034">
                  <c:v>940.8</c:v>
                </c:pt>
                <c:pt idx="1035">
                  <c:v>940.8</c:v>
                </c:pt>
                <c:pt idx="1036">
                  <c:v>940.8</c:v>
                </c:pt>
                <c:pt idx="1037">
                  <c:v>940.8</c:v>
                </c:pt>
                <c:pt idx="1038">
                  <c:v>940.8</c:v>
                </c:pt>
                <c:pt idx="1039">
                  <c:v>940.8</c:v>
                </c:pt>
                <c:pt idx="1040">
                  <c:v>940.8</c:v>
                </c:pt>
                <c:pt idx="1041">
                  <c:v>940.8</c:v>
                </c:pt>
                <c:pt idx="1042">
                  <c:v>940.8</c:v>
                </c:pt>
                <c:pt idx="1043">
                  <c:v>940.8</c:v>
                </c:pt>
                <c:pt idx="1044">
                  <c:v>940.8</c:v>
                </c:pt>
                <c:pt idx="1045">
                  <c:v>940.8</c:v>
                </c:pt>
                <c:pt idx="1046">
                  <c:v>940.8</c:v>
                </c:pt>
                <c:pt idx="1047">
                  <c:v>940.8</c:v>
                </c:pt>
                <c:pt idx="1048">
                  <c:v>940.8</c:v>
                </c:pt>
                <c:pt idx="1049">
                  <c:v>940.8</c:v>
                </c:pt>
                <c:pt idx="1050">
                  <c:v>940.8</c:v>
                </c:pt>
                <c:pt idx="1051">
                  <c:v>940.8</c:v>
                </c:pt>
                <c:pt idx="1052">
                  <c:v>940.8</c:v>
                </c:pt>
                <c:pt idx="1053">
                  <c:v>940.8</c:v>
                </c:pt>
                <c:pt idx="1054">
                  <c:v>940.8</c:v>
                </c:pt>
                <c:pt idx="1055">
                  <c:v>940.8</c:v>
                </c:pt>
                <c:pt idx="1056">
                  <c:v>940.8</c:v>
                </c:pt>
                <c:pt idx="1057">
                  <c:v>940.8</c:v>
                </c:pt>
                <c:pt idx="1058">
                  <c:v>940.8</c:v>
                </c:pt>
                <c:pt idx="1059">
                  <c:v>940.8</c:v>
                </c:pt>
                <c:pt idx="1060">
                  <c:v>940.8</c:v>
                </c:pt>
                <c:pt idx="1061">
                  <c:v>940.8</c:v>
                </c:pt>
                <c:pt idx="1062">
                  <c:v>940.8</c:v>
                </c:pt>
                <c:pt idx="1063">
                  <c:v>940.8</c:v>
                </c:pt>
                <c:pt idx="1064">
                  <c:v>940.8</c:v>
                </c:pt>
                <c:pt idx="1065">
                  <c:v>940.8</c:v>
                </c:pt>
                <c:pt idx="1066">
                  <c:v>940.8</c:v>
                </c:pt>
                <c:pt idx="1067">
                  <c:v>940.8</c:v>
                </c:pt>
                <c:pt idx="1068">
                  <c:v>940.8</c:v>
                </c:pt>
                <c:pt idx="1069">
                  <c:v>940.8</c:v>
                </c:pt>
                <c:pt idx="1070">
                  <c:v>940.8</c:v>
                </c:pt>
                <c:pt idx="1071">
                  <c:v>940.8</c:v>
                </c:pt>
                <c:pt idx="1072">
                  <c:v>940.8</c:v>
                </c:pt>
                <c:pt idx="1073">
                  <c:v>940.8</c:v>
                </c:pt>
                <c:pt idx="1074">
                  <c:v>940.8</c:v>
                </c:pt>
                <c:pt idx="1075">
                  <c:v>940.8</c:v>
                </c:pt>
                <c:pt idx="1076">
                  <c:v>940.8</c:v>
                </c:pt>
                <c:pt idx="1077">
                  <c:v>940.8</c:v>
                </c:pt>
                <c:pt idx="1078">
                  <c:v>940.8</c:v>
                </c:pt>
                <c:pt idx="1079">
                  <c:v>940.8</c:v>
                </c:pt>
                <c:pt idx="1080">
                  <c:v>940.8</c:v>
                </c:pt>
                <c:pt idx="1081">
                  <c:v>940.8</c:v>
                </c:pt>
                <c:pt idx="1082">
                  <c:v>940.8</c:v>
                </c:pt>
                <c:pt idx="1083">
                  <c:v>940.8</c:v>
                </c:pt>
                <c:pt idx="1084">
                  <c:v>940.8</c:v>
                </c:pt>
                <c:pt idx="1085">
                  <c:v>940.8</c:v>
                </c:pt>
                <c:pt idx="1086">
                  <c:v>940.8</c:v>
                </c:pt>
                <c:pt idx="1087">
                  <c:v>940.8</c:v>
                </c:pt>
                <c:pt idx="1088">
                  <c:v>940.8</c:v>
                </c:pt>
                <c:pt idx="1089">
                  <c:v>940.8</c:v>
                </c:pt>
                <c:pt idx="1090">
                  <c:v>940.8</c:v>
                </c:pt>
                <c:pt idx="1091">
                  <c:v>940.8</c:v>
                </c:pt>
                <c:pt idx="1092">
                  <c:v>940.8</c:v>
                </c:pt>
                <c:pt idx="1093">
                  <c:v>940.8</c:v>
                </c:pt>
                <c:pt idx="1094">
                  <c:v>940.8</c:v>
                </c:pt>
                <c:pt idx="1095">
                  <c:v>940.8</c:v>
                </c:pt>
                <c:pt idx="1096">
                  <c:v>940.8</c:v>
                </c:pt>
                <c:pt idx="1097">
                  <c:v>940.8</c:v>
                </c:pt>
                <c:pt idx="1098">
                  <c:v>940.8</c:v>
                </c:pt>
                <c:pt idx="1099">
                  <c:v>940.8</c:v>
                </c:pt>
                <c:pt idx="1100">
                  <c:v>940.8</c:v>
                </c:pt>
                <c:pt idx="1101">
                  <c:v>940.8</c:v>
                </c:pt>
                <c:pt idx="1102">
                  <c:v>940.8</c:v>
                </c:pt>
                <c:pt idx="1103">
                  <c:v>940.8</c:v>
                </c:pt>
                <c:pt idx="1104">
                  <c:v>940.8</c:v>
                </c:pt>
                <c:pt idx="1105">
                  <c:v>940.8</c:v>
                </c:pt>
                <c:pt idx="1106">
                  <c:v>940.8</c:v>
                </c:pt>
                <c:pt idx="1107">
                  <c:v>940.8</c:v>
                </c:pt>
                <c:pt idx="1108">
                  <c:v>940.8</c:v>
                </c:pt>
                <c:pt idx="1109">
                  <c:v>940.8</c:v>
                </c:pt>
                <c:pt idx="1110">
                  <c:v>940.8</c:v>
                </c:pt>
                <c:pt idx="1111">
                  <c:v>940.8</c:v>
                </c:pt>
                <c:pt idx="1112">
                  <c:v>940.8</c:v>
                </c:pt>
                <c:pt idx="1113">
                  <c:v>940.8</c:v>
                </c:pt>
                <c:pt idx="1114">
                  <c:v>940.8</c:v>
                </c:pt>
                <c:pt idx="1115">
                  <c:v>940.8</c:v>
                </c:pt>
                <c:pt idx="1116">
                  <c:v>940.8</c:v>
                </c:pt>
                <c:pt idx="1117">
                  <c:v>940.8</c:v>
                </c:pt>
                <c:pt idx="1118">
                  <c:v>940.8</c:v>
                </c:pt>
                <c:pt idx="1119">
                  <c:v>940.8</c:v>
                </c:pt>
                <c:pt idx="1120">
                  <c:v>940.8</c:v>
                </c:pt>
                <c:pt idx="1121">
                  <c:v>940.8</c:v>
                </c:pt>
                <c:pt idx="1122">
                  <c:v>940.8</c:v>
                </c:pt>
                <c:pt idx="1123">
                  <c:v>940.8</c:v>
                </c:pt>
                <c:pt idx="1124">
                  <c:v>940.8</c:v>
                </c:pt>
                <c:pt idx="1125">
                  <c:v>940.8</c:v>
                </c:pt>
                <c:pt idx="1126">
                  <c:v>940.8</c:v>
                </c:pt>
                <c:pt idx="1127">
                  <c:v>940.8</c:v>
                </c:pt>
                <c:pt idx="1128">
                  <c:v>940.8</c:v>
                </c:pt>
                <c:pt idx="1129">
                  <c:v>940.8</c:v>
                </c:pt>
                <c:pt idx="1130">
                  <c:v>940.8</c:v>
                </c:pt>
                <c:pt idx="1131">
                  <c:v>940.8</c:v>
                </c:pt>
                <c:pt idx="1132">
                  <c:v>940.8</c:v>
                </c:pt>
                <c:pt idx="1133">
                  <c:v>940.8</c:v>
                </c:pt>
                <c:pt idx="1134">
                  <c:v>940.8</c:v>
                </c:pt>
                <c:pt idx="1135">
                  <c:v>940.8</c:v>
                </c:pt>
                <c:pt idx="1136">
                  <c:v>940.8</c:v>
                </c:pt>
                <c:pt idx="1137">
                  <c:v>940.8</c:v>
                </c:pt>
                <c:pt idx="1138">
                  <c:v>940.8</c:v>
                </c:pt>
                <c:pt idx="1139">
                  <c:v>940.8</c:v>
                </c:pt>
                <c:pt idx="1140">
                  <c:v>940.8</c:v>
                </c:pt>
                <c:pt idx="1141">
                  <c:v>940.8</c:v>
                </c:pt>
                <c:pt idx="1142">
                  <c:v>940.8</c:v>
                </c:pt>
                <c:pt idx="1143">
                  <c:v>940.8</c:v>
                </c:pt>
                <c:pt idx="1144">
                  <c:v>940.8</c:v>
                </c:pt>
                <c:pt idx="1145">
                  <c:v>940.8</c:v>
                </c:pt>
                <c:pt idx="1146">
                  <c:v>940.8</c:v>
                </c:pt>
                <c:pt idx="1147">
                  <c:v>940.8</c:v>
                </c:pt>
                <c:pt idx="1148">
                  <c:v>940.8</c:v>
                </c:pt>
                <c:pt idx="1149">
                  <c:v>940.8</c:v>
                </c:pt>
                <c:pt idx="1150">
                  <c:v>940.8</c:v>
                </c:pt>
                <c:pt idx="1151">
                  <c:v>940.8</c:v>
                </c:pt>
                <c:pt idx="1152">
                  <c:v>940.8</c:v>
                </c:pt>
                <c:pt idx="1153">
                  <c:v>940.8</c:v>
                </c:pt>
                <c:pt idx="1154">
                  <c:v>940.8</c:v>
                </c:pt>
                <c:pt idx="1155">
                  <c:v>940.8</c:v>
                </c:pt>
                <c:pt idx="1156">
                  <c:v>940.8</c:v>
                </c:pt>
                <c:pt idx="1157">
                  <c:v>940.8</c:v>
                </c:pt>
                <c:pt idx="1158">
                  <c:v>940.8</c:v>
                </c:pt>
                <c:pt idx="1159">
                  <c:v>940.8</c:v>
                </c:pt>
                <c:pt idx="1160">
                  <c:v>940.8</c:v>
                </c:pt>
                <c:pt idx="1161">
                  <c:v>940.8</c:v>
                </c:pt>
                <c:pt idx="1162">
                  <c:v>940.8</c:v>
                </c:pt>
                <c:pt idx="1163">
                  <c:v>940.8</c:v>
                </c:pt>
                <c:pt idx="1164">
                  <c:v>940.8</c:v>
                </c:pt>
                <c:pt idx="1165">
                  <c:v>940.8</c:v>
                </c:pt>
                <c:pt idx="1166">
                  <c:v>940.8</c:v>
                </c:pt>
                <c:pt idx="1167">
                  <c:v>940.8</c:v>
                </c:pt>
                <c:pt idx="1168">
                  <c:v>940.8</c:v>
                </c:pt>
                <c:pt idx="1169">
                  <c:v>940.8</c:v>
                </c:pt>
                <c:pt idx="1170">
                  <c:v>940.8</c:v>
                </c:pt>
                <c:pt idx="1171">
                  <c:v>940.8</c:v>
                </c:pt>
                <c:pt idx="1172">
                  <c:v>940.8</c:v>
                </c:pt>
                <c:pt idx="1173">
                  <c:v>940.8</c:v>
                </c:pt>
                <c:pt idx="1174">
                  <c:v>940.8</c:v>
                </c:pt>
                <c:pt idx="1175">
                  <c:v>940.8</c:v>
                </c:pt>
                <c:pt idx="1176">
                  <c:v>940.8</c:v>
                </c:pt>
                <c:pt idx="1177">
                  <c:v>940.8</c:v>
                </c:pt>
                <c:pt idx="1178">
                  <c:v>940.8</c:v>
                </c:pt>
                <c:pt idx="1179">
                  <c:v>940.8</c:v>
                </c:pt>
                <c:pt idx="1180">
                  <c:v>940.8</c:v>
                </c:pt>
                <c:pt idx="1181">
                  <c:v>940.8</c:v>
                </c:pt>
                <c:pt idx="1182">
                  <c:v>940.8</c:v>
                </c:pt>
                <c:pt idx="1183">
                  <c:v>940.8</c:v>
                </c:pt>
                <c:pt idx="1184">
                  <c:v>940.8</c:v>
                </c:pt>
                <c:pt idx="1185">
                  <c:v>940.8</c:v>
                </c:pt>
                <c:pt idx="1186">
                  <c:v>940.8</c:v>
                </c:pt>
                <c:pt idx="1187">
                  <c:v>940.8</c:v>
                </c:pt>
                <c:pt idx="1188">
                  <c:v>940.8</c:v>
                </c:pt>
                <c:pt idx="1189">
                  <c:v>940.8</c:v>
                </c:pt>
                <c:pt idx="1190">
                  <c:v>940.8</c:v>
                </c:pt>
                <c:pt idx="1191">
                  <c:v>940.8</c:v>
                </c:pt>
                <c:pt idx="1192">
                  <c:v>940.8</c:v>
                </c:pt>
                <c:pt idx="1193">
                  <c:v>940.8</c:v>
                </c:pt>
                <c:pt idx="1194">
                  <c:v>940.8</c:v>
                </c:pt>
                <c:pt idx="1195">
                  <c:v>940.8</c:v>
                </c:pt>
                <c:pt idx="1196">
                  <c:v>940.8</c:v>
                </c:pt>
                <c:pt idx="1197">
                  <c:v>940.8</c:v>
                </c:pt>
                <c:pt idx="1198">
                  <c:v>940.8</c:v>
                </c:pt>
                <c:pt idx="1199">
                  <c:v>940.8</c:v>
                </c:pt>
                <c:pt idx="1200">
                  <c:v>940.8</c:v>
                </c:pt>
                <c:pt idx="1201">
                  <c:v>940.8</c:v>
                </c:pt>
                <c:pt idx="1202">
                  <c:v>940.8</c:v>
                </c:pt>
                <c:pt idx="1203">
                  <c:v>940.8</c:v>
                </c:pt>
                <c:pt idx="1204">
                  <c:v>940.8</c:v>
                </c:pt>
                <c:pt idx="1205">
                  <c:v>940.8</c:v>
                </c:pt>
                <c:pt idx="1206">
                  <c:v>940.8</c:v>
                </c:pt>
                <c:pt idx="1207">
                  <c:v>940.8</c:v>
                </c:pt>
                <c:pt idx="1208">
                  <c:v>940.8</c:v>
                </c:pt>
                <c:pt idx="1209">
                  <c:v>940.8</c:v>
                </c:pt>
                <c:pt idx="1210">
                  <c:v>940.8</c:v>
                </c:pt>
                <c:pt idx="1211">
                  <c:v>940.8</c:v>
                </c:pt>
                <c:pt idx="1212">
                  <c:v>940.8</c:v>
                </c:pt>
                <c:pt idx="1213">
                  <c:v>940.8</c:v>
                </c:pt>
                <c:pt idx="1214">
                  <c:v>940.8</c:v>
                </c:pt>
                <c:pt idx="1215">
                  <c:v>940.8</c:v>
                </c:pt>
                <c:pt idx="1216">
                  <c:v>940.8</c:v>
                </c:pt>
                <c:pt idx="1217">
                  <c:v>940.8</c:v>
                </c:pt>
                <c:pt idx="1218">
                  <c:v>940.8</c:v>
                </c:pt>
                <c:pt idx="1219">
                  <c:v>940.8</c:v>
                </c:pt>
                <c:pt idx="1220">
                  <c:v>940.8</c:v>
                </c:pt>
                <c:pt idx="1221">
                  <c:v>940.8</c:v>
                </c:pt>
                <c:pt idx="1222">
                  <c:v>940.8</c:v>
                </c:pt>
                <c:pt idx="1223">
                  <c:v>940.8</c:v>
                </c:pt>
                <c:pt idx="1224">
                  <c:v>940.8</c:v>
                </c:pt>
                <c:pt idx="1225">
                  <c:v>940.8</c:v>
                </c:pt>
                <c:pt idx="1226">
                  <c:v>940.8</c:v>
                </c:pt>
                <c:pt idx="1227">
                  <c:v>940.8</c:v>
                </c:pt>
                <c:pt idx="1228">
                  <c:v>940.8</c:v>
                </c:pt>
                <c:pt idx="1229">
                  <c:v>940.8</c:v>
                </c:pt>
                <c:pt idx="1230">
                  <c:v>940.8</c:v>
                </c:pt>
                <c:pt idx="1231">
                  <c:v>940.8</c:v>
                </c:pt>
                <c:pt idx="1232">
                  <c:v>940.8</c:v>
                </c:pt>
                <c:pt idx="1233">
                  <c:v>940.8</c:v>
                </c:pt>
                <c:pt idx="1234">
                  <c:v>940.8</c:v>
                </c:pt>
                <c:pt idx="1235">
                  <c:v>940.8</c:v>
                </c:pt>
                <c:pt idx="1236">
                  <c:v>940.8</c:v>
                </c:pt>
                <c:pt idx="1237">
                  <c:v>940.8</c:v>
                </c:pt>
                <c:pt idx="1238">
                  <c:v>940.8</c:v>
                </c:pt>
                <c:pt idx="1239">
                  <c:v>940.8</c:v>
                </c:pt>
                <c:pt idx="1240">
                  <c:v>940.8</c:v>
                </c:pt>
                <c:pt idx="1241">
                  <c:v>940.8</c:v>
                </c:pt>
                <c:pt idx="1242">
                  <c:v>940.8</c:v>
                </c:pt>
                <c:pt idx="1243">
                  <c:v>940.8</c:v>
                </c:pt>
                <c:pt idx="1244">
                  <c:v>940.8</c:v>
                </c:pt>
                <c:pt idx="1245">
                  <c:v>940.8</c:v>
                </c:pt>
                <c:pt idx="1246">
                  <c:v>940.8</c:v>
                </c:pt>
                <c:pt idx="1247">
                  <c:v>940.8</c:v>
                </c:pt>
                <c:pt idx="1248">
                  <c:v>940.8</c:v>
                </c:pt>
                <c:pt idx="1249">
                  <c:v>940.8</c:v>
                </c:pt>
                <c:pt idx="1250">
                  <c:v>940.8</c:v>
                </c:pt>
                <c:pt idx="1251">
                  <c:v>940.8</c:v>
                </c:pt>
                <c:pt idx="1252">
                  <c:v>940.8</c:v>
                </c:pt>
                <c:pt idx="1253">
                  <c:v>940.8</c:v>
                </c:pt>
                <c:pt idx="1254">
                  <c:v>940.8</c:v>
                </c:pt>
                <c:pt idx="1255">
                  <c:v>940.8</c:v>
                </c:pt>
                <c:pt idx="1256">
                  <c:v>940.8</c:v>
                </c:pt>
                <c:pt idx="1257">
                  <c:v>940.8</c:v>
                </c:pt>
                <c:pt idx="1258">
                  <c:v>940.8</c:v>
                </c:pt>
                <c:pt idx="1259">
                  <c:v>940.8</c:v>
                </c:pt>
                <c:pt idx="1260">
                  <c:v>940.8</c:v>
                </c:pt>
                <c:pt idx="1261">
                  <c:v>940.8</c:v>
                </c:pt>
                <c:pt idx="1262">
                  <c:v>940.8</c:v>
                </c:pt>
                <c:pt idx="1263">
                  <c:v>940.8</c:v>
                </c:pt>
                <c:pt idx="1264">
                  <c:v>940.8</c:v>
                </c:pt>
                <c:pt idx="1265">
                  <c:v>940.8</c:v>
                </c:pt>
                <c:pt idx="1266">
                  <c:v>940.8</c:v>
                </c:pt>
                <c:pt idx="1267">
                  <c:v>940.8</c:v>
                </c:pt>
                <c:pt idx="1268">
                  <c:v>940.8</c:v>
                </c:pt>
                <c:pt idx="1269">
                  <c:v>940.8</c:v>
                </c:pt>
                <c:pt idx="1270">
                  <c:v>940.8</c:v>
                </c:pt>
                <c:pt idx="1271">
                  <c:v>940.8</c:v>
                </c:pt>
                <c:pt idx="1272">
                  <c:v>940.8</c:v>
                </c:pt>
                <c:pt idx="1273">
                  <c:v>940.8</c:v>
                </c:pt>
                <c:pt idx="1274">
                  <c:v>940.8</c:v>
                </c:pt>
                <c:pt idx="1275">
                  <c:v>940.8</c:v>
                </c:pt>
                <c:pt idx="1276">
                  <c:v>940.8</c:v>
                </c:pt>
                <c:pt idx="1277">
                  <c:v>940.8</c:v>
                </c:pt>
                <c:pt idx="1278">
                  <c:v>940.8</c:v>
                </c:pt>
                <c:pt idx="1279">
                  <c:v>940.8</c:v>
                </c:pt>
                <c:pt idx="1280">
                  <c:v>940.8</c:v>
                </c:pt>
                <c:pt idx="1281">
                  <c:v>940.8</c:v>
                </c:pt>
                <c:pt idx="1282">
                  <c:v>940.8</c:v>
                </c:pt>
                <c:pt idx="1283">
                  <c:v>940.8</c:v>
                </c:pt>
                <c:pt idx="1284">
                  <c:v>940.8</c:v>
                </c:pt>
                <c:pt idx="1285">
                  <c:v>940.8</c:v>
                </c:pt>
                <c:pt idx="1286">
                  <c:v>940.8</c:v>
                </c:pt>
                <c:pt idx="1287">
                  <c:v>940.8</c:v>
                </c:pt>
                <c:pt idx="1288">
                  <c:v>940.8</c:v>
                </c:pt>
                <c:pt idx="1289">
                  <c:v>940.8</c:v>
                </c:pt>
                <c:pt idx="1290">
                  <c:v>940.8</c:v>
                </c:pt>
                <c:pt idx="1291">
                  <c:v>940.8</c:v>
                </c:pt>
                <c:pt idx="1292">
                  <c:v>940.8</c:v>
                </c:pt>
                <c:pt idx="1293">
                  <c:v>940.8</c:v>
                </c:pt>
                <c:pt idx="1294">
                  <c:v>940.8</c:v>
                </c:pt>
                <c:pt idx="1295">
                  <c:v>940.8</c:v>
                </c:pt>
                <c:pt idx="1296">
                  <c:v>940.8</c:v>
                </c:pt>
                <c:pt idx="1297">
                  <c:v>940.8</c:v>
                </c:pt>
                <c:pt idx="1298">
                  <c:v>940.8</c:v>
                </c:pt>
                <c:pt idx="1299">
                  <c:v>940.8</c:v>
                </c:pt>
                <c:pt idx="1300">
                  <c:v>940.8</c:v>
                </c:pt>
                <c:pt idx="1301">
                  <c:v>940.8</c:v>
                </c:pt>
                <c:pt idx="1302">
                  <c:v>940.8</c:v>
                </c:pt>
                <c:pt idx="1303">
                  <c:v>940.8</c:v>
                </c:pt>
                <c:pt idx="1304">
                  <c:v>940.8</c:v>
                </c:pt>
                <c:pt idx="1305">
                  <c:v>940.8</c:v>
                </c:pt>
                <c:pt idx="1306">
                  <c:v>940.8</c:v>
                </c:pt>
                <c:pt idx="1307">
                  <c:v>940.8</c:v>
                </c:pt>
                <c:pt idx="1308">
                  <c:v>940.8</c:v>
                </c:pt>
                <c:pt idx="1309">
                  <c:v>940.8</c:v>
                </c:pt>
                <c:pt idx="1310">
                  <c:v>940.8</c:v>
                </c:pt>
                <c:pt idx="1311">
                  <c:v>940.8</c:v>
                </c:pt>
                <c:pt idx="1312">
                  <c:v>940.8</c:v>
                </c:pt>
                <c:pt idx="1313">
                  <c:v>940.8</c:v>
                </c:pt>
                <c:pt idx="1314">
                  <c:v>940.8</c:v>
                </c:pt>
                <c:pt idx="1315">
                  <c:v>940.8</c:v>
                </c:pt>
                <c:pt idx="1316">
                  <c:v>940.8</c:v>
                </c:pt>
                <c:pt idx="1317">
                  <c:v>940.8</c:v>
                </c:pt>
                <c:pt idx="1318">
                  <c:v>940.8</c:v>
                </c:pt>
                <c:pt idx="1319">
                  <c:v>940.8</c:v>
                </c:pt>
                <c:pt idx="1320">
                  <c:v>940.8</c:v>
                </c:pt>
                <c:pt idx="1321">
                  <c:v>940.8</c:v>
                </c:pt>
                <c:pt idx="1322">
                  <c:v>940.8</c:v>
                </c:pt>
                <c:pt idx="1323">
                  <c:v>940.8</c:v>
                </c:pt>
                <c:pt idx="1324">
                  <c:v>940.8</c:v>
                </c:pt>
                <c:pt idx="1325">
                  <c:v>940.8</c:v>
                </c:pt>
                <c:pt idx="1326">
                  <c:v>940.8</c:v>
                </c:pt>
                <c:pt idx="1327">
                  <c:v>940.8</c:v>
                </c:pt>
                <c:pt idx="1328">
                  <c:v>940.8</c:v>
                </c:pt>
                <c:pt idx="1329">
                  <c:v>940.8</c:v>
                </c:pt>
                <c:pt idx="1330">
                  <c:v>940.8</c:v>
                </c:pt>
                <c:pt idx="1331">
                  <c:v>940.8</c:v>
                </c:pt>
                <c:pt idx="1332">
                  <c:v>940.8</c:v>
                </c:pt>
                <c:pt idx="1333">
                  <c:v>940.8</c:v>
                </c:pt>
                <c:pt idx="1334">
                  <c:v>940.8</c:v>
                </c:pt>
                <c:pt idx="1335">
                  <c:v>940.8</c:v>
                </c:pt>
                <c:pt idx="1336">
                  <c:v>940.8</c:v>
                </c:pt>
                <c:pt idx="1337">
                  <c:v>940.8</c:v>
                </c:pt>
                <c:pt idx="1338">
                  <c:v>940.8</c:v>
                </c:pt>
                <c:pt idx="1339">
                  <c:v>940.8</c:v>
                </c:pt>
                <c:pt idx="1340">
                  <c:v>940.8</c:v>
                </c:pt>
                <c:pt idx="1341">
                  <c:v>940.8</c:v>
                </c:pt>
                <c:pt idx="1342">
                  <c:v>940.8</c:v>
                </c:pt>
                <c:pt idx="1343">
                  <c:v>940.8</c:v>
                </c:pt>
                <c:pt idx="1344">
                  <c:v>940.8</c:v>
                </c:pt>
                <c:pt idx="1345">
                  <c:v>940.8</c:v>
                </c:pt>
                <c:pt idx="1346">
                  <c:v>940.8</c:v>
                </c:pt>
                <c:pt idx="1347">
                  <c:v>940.8</c:v>
                </c:pt>
                <c:pt idx="1348">
                  <c:v>940.8</c:v>
                </c:pt>
                <c:pt idx="1349">
                  <c:v>940.8</c:v>
                </c:pt>
                <c:pt idx="1350">
                  <c:v>940.8</c:v>
                </c:pt>
                <c:pt idx="1351">
                  <c:v>940.8</c:v>
                </c:pt>
                <c:pt idx="1352">
                  <c:v>940.8</c:v>
                </c:pt>
                <c:pt idx="1353">
                  <c:v>940.8</c:v>
                </c:pt>
                <c:pt idx="1354">
                  <c:v>940.8</c:v>
                </c:pt>
                <c:pt idx="1355">
                  <c:v>940.8</c:v>
                </c:pt>
                <c:pt idx="1356">
                  <c:v>940.8</c:v>
                </c:pt>
                <c:pt idx="1357">
                  <c:v>940.8</c:v>
                </c:pt>
                <c:pt idx="1358">
                  <c:v>940.8</c:v>
                </c:pt>
                <c:pt idx="1359">
                  <c:v>940.8</c:v>
                </c:pt>
                <c:pt idx="1360">
                  <c:v>940.8</c:v>
                </c:pt>
                <c:pt idx="1361">
                  <c:v>940.8</c:v>
                </c:pt>
                <c:pt idx="1362">
                  <c:v>940.8</c:v>
                </c:pt>
                <c:pt idx="1363">
                  <c:v>940.8</c:v>
                </c:pt>
                <c:pt idx="1364">
                  <c:v>940.8</c:v>
                </c:pt>
                <c:pt idx="1365">
                  <c:v>940.8</c:v>
                </c:pt>
                <c:pt idx="1366">
                  <c:v>940.8</c:v>
                </c:pt>
                <c:pt idx="1367">
                  <c:v>940.8</c:v>
                </c:pt>
                <c:pt idx="1368">
                  <c:v>940.8</c:v>
                </c:pt>
                <c:pt idx="1369">
                  <c:v>940.8</c:v>
                </c:pt>
                <c:pt idx="1370">
                  <c:v>940.8</c:v>
                </c:pt>
                <c:pt idx="1371">
                  <c:v>940.8</c:v>
                </c:pt>
                <c:pt idx="1372">
                  <c:v>940.8</c:v>
                </c:pt>
                <c:pt idx="1373">
                  <c:v>940.8</c:v>
                </c:pt>
                <c:pt idx="1374">
                  <c:v>940.8</c:v>
                </c:pt>
                <c:pt idx="1375">
                  <c:v>940.8</c:v>
                </c:pt>
                <c:pt idx="1376">
                  <c:v>940.8</c:v>
                </c:pt>
                <c:pt idx="1377">
                  <c:v>940.8</c:v>
                </c:pt>
                <c:pt idx="1378">
                  <c:v>940.8</c:v>
                </c:pt>
                <c:pt idx="1379">
                  <c:v>940.8</c:v>
                </c:pt>
                <c:pt idx="1380">
                  <c:v>940.8</c:v>
                </c:pt>
                <c:pt idx="1381">
                  <c:v>940.8</c:v>
                </c:pt>
                <c:pt idx="1382">
                  <c:v>940.8</c:v>
                </c:pt>
                <c:pt idx="1383">
                  <c:v>940.8</c:v>
                </c:pt>
                <c:pt idx="1384">
                  <c:v>940.8</c:v>
                </c:pt>
                <c:pt idx="1385">
                  <c:v>940.8</c:v>
                </c:pt>
                <c:pt idx="1386">
                  <c:v>940.8</c:v>
                </c:pt>
                <c:pt idx="1387">
                  <c:v>940.8</c:v>
                </c:pt>
                <c:pt idx="1388">
                  <c:v>940.8</c:v>
                </c:pt>
                <c:pt idx="1389">
                  <c:v>940.8</c:v>
                </c:pt>
                <c:pt idx="1390">
                  <c:v>940.8</c:v>
                </c:pt>
                <c:pt idx="1391">
                  <c:v>940.8</c:v>
                </c:pt>
                <c:pt idx="1392">
                  <c:v>940.8</c:v>
                </c:pt>
                <c:pt idx="1393">
                  <c:v>940.8</c:v>
                </c:pt>
                <c:pt idx="1394">
                  <c:v>940.8</c:v>
                </c:pt>
                <c:pt idx="1395">
                  <c:v>940.8</c:v>
                </c:pt>
                <c:pt idx="1396">
                  <c:v>940.8</c:v>
                </c:pt>
                <c:pt idx="1397">
                  <c:v>940.8</c:v>
                </c:pt>
                <c:pt idx="1398">
                  <c:v>940.8</c:v>
                </c:pt>
                <c:pt idx="1399">
                  <c:v>940.8</c:v>
                </c:pt>
                <c:pt idx="1400">
                  <c:v>940.8</c:v>
                </c:pt>
                <c:pt idx="1401">
                  <c:v>940.8</c:v>
                </c:pt>
                <c:pt idx="1402">
                  <c:v>940.8</c:v>
                </c:pt>
                <c:pt idx="1403">
                  <c:v>940.8</c:v>
                </c:pt>
                <c:pt idx="1404">
                  <c:v>940.8</c:v>
                </c:pt>
                <c:pt idx="1405">
                  <c:v>940.8</c:v>
                </c:pt>
                <c:pt idx="1406">
                  <c:v>940.8</c:v>
                </c:pt>
                <c:pt idx="1407">
                  <c:v>940.8</c:v>
                </c:pt>
                <c:pt idx="1408">
                  <c:v>940.8</c:v>
                </c:pt>
                <c:pt idx="1409">
                  <c:v>940.8</c:v>
                </c:pt>
                <c:pt idx="1410">
                  <c:v>940.8</c:v>
                </c:pt>
                <c:pt idx="1411">
                  <c:v>940.8</c:v>
                </c:pt>
                <c:pt idx="1412">
                  <c:v>940.8</c:v>
                </c:pt>
                <c:pt idx="1413">
                  <c:v>940.8</c:v>
                </c:pt>
                <c:pt idx="1414">
                  <c:v>940.8</c:v>
                </c:pt>
                <c:pt idx="1415">
                  <c:v>940.8</c:v>
                </c:pt>
                <c:pt idx="1416">
                  <c:v>940.8</c:v>
                </c:pt>
                <c:pt idx="1417">
                  <c:v>940.8</c:v>
                </c:pt>
                <c:pt idx="1418">
                  <c:v>940.8</c:v>
                </c:pt>
                <c:pt idx="1419">
                  <c:v>940.8</c:v>
                </c:pt>
                <c:pt idx="1420">
                  <c:v>940.8</c:v>
                </c:pt>
                <c:pt idx="1421">
                  <c:v>940.8</c:v>
                </c:pt>
                <c:pt idx="1422">
                  <c:v>940.8</c:v>
                </c:pt>
                <c:pt idx="1423">
                  <c:v>940.8</c:v>
                </c:pt>
                <c:pt idx="1424">
                  <c:v>940.8</c:v>
                </c:pt>
                <c:pt idx="1425">
                  <c:v>940.8</c:v>
                </c:pt>
                <c:pt idx="1426">
                  <c:v>940.8</c:v>
                </c:pt>
                <c:pt idx="1427">
                  <c:v>940.8</c:v>
                </c:pt>
                <c:pt idx="1428">
                  <c:v>940.8</c:v>
                </c:pt>
                <c:pt idx="1429">
                  <c:v>940.8</c:v>
                </c:pt>
                <c:pt idx="1430">
                  <c:v>940.8</c:v>
                </c:pt>
                <c:pt idx="1431">
                  <c:v>940.8</c:v>
                </c:pt>
                <c:pt idx="1432">
                  <c:v>940.8</c:v>
                </c:pt>
                <c:pt idx="1433">
                  <c:v>940.8</c:v>
                </c:pt>
                <c:pt idx="1434">
                  <c:v>940.8</c:v>
                </c:pt>
                <c:pt idx="1435">
                  <c:v>940.8</c:v>
                </c:pt>
                <c:pt idx="1436">
                  <c:v>940.8</c:v>
                </c:pt>
                <c:pt idx="1437">
                  <c:v>940.8</c:v>
                </c:pt>
                <c:pt idx="1438">
                  <c:v>940.8</c:v>
                </c:pt>
                <c:pt idx="1439">
                  <c:v>940.8</c:v>
                </c:pt>
                <c:pt idx="1440">
                  <c:v>940.8</c:v>
                </c:pt>
                <c:pt idx="1441">
                  <c:v>940.8</c:v>
                </c:pt>
                <c:pt idx="1442">
                  <c:v>940.8</c:v>
                </c:pt>
                <c:pt idx="1443">
                  <c:v>940.8</c:v>
                </c:pt>
                <c:pt idx="1444">
                  <c:v>940.8</c:v>
                </c:pt>
                <c:pt idx="1445">
                  <c:v>940.8</c:v>
                </c:pt>
                <c:pt idx="1446">
                  <c:v>940.8</c:v>
                </c:pt>
                <c:pt idx="1447">
                  <c:v>940.8</c:v>
                </c:pt>
                <c:pt idx="1448">
                  <c:v>940.8</c:v>
                </c:pt>
                <c:pt idx="1449">
                  <c:v>940.8</c:v>
                </c:pt>
                <c:pt idx="1450">
                  <c:v>940.8</c:v>
                </c:pt>
                <c:pt idx="1451">
                  <c:v>940.8</c:v>
                </c:pt>
                <c:pt idx="1452">
                  <c:v>940.8</c:v>
                </c:pt>
                <c:pt idx="1453">
                  <c:v>940.8</c:v>
                </c:pt>
                <c:pt idx="1454">
                  <c:v>940.8</c:v>
                </c:pt>
                <c:pt idx="1455">
                  <c:v>940.8</c:v>
                </c:pt>
                <c:pt idx="1456">
                  <c:v>940.8</c:v>
                </c:pt>
                <c:pt idx="1457">
                  <c:v>940.8</c:v>
                </c:pt>
                <c:pt idx="1458">
                  <c:v>940.8</c:v>
                </c:pt>
                <c:pt idx="1459">
                  <c:v>940.8</c:v>
                </c:pt>
                <c:pt idx="1460">
                  <c:v>940.8</c:v>
                </c:pt>
                <c:pt idx="1461">
                  <c:v>940.8</c:v>
                </c:pt>
                <c:pt idx="1462">
                  <c:v>940.8</c:v>
                </c:pt>
                <c:pt idx="1463">
                  <c:v>940.8</c:v>
                </c:pt>
                <c:pt idx="1464">
                  <c:v>940.8</c:v>
                </c:pt>
                <c:pt idx="1465">
                  <c:v>940.8</c:v>
                </c:pt>
                <c:pt idx="1466">
                  <c:v>940.8</c:v>
                </c:pt>
                <c:pt idx="1467">
                  <c:v>940.8</c:v>
                </c:pt>
                <c:pt idx="1468">
                  <c:v>940.8</c:v>
                </c:pt>
                <c:pt idx="1469">
                  <c:v>940.8</c:v>
                </c:pt>
                <c:pt idx="1470">
                  <c:v>940.8</c:v>
                </c:pt>
                <c:pt idx="1471">
                  <c:v>940.8</c:v>
                </c:pt>
                <c:pt idx="1472">
                  <c:v>940.8</c:v>
                </c:pt>
                <c:pt idx="1473">
                  <c:v>940.8</c:v>
                </c:pt>
                <c:pt idx="1474">
                  <c:v>940.8</c:v>
                </c:pt>
                <c:pt idx="1475">
                  <c:v>940.8</c:v>
                </c:pt>
                <c:pt idx="1476">
                  <c:v>940.8</c:v>
                </c:pt>
                <c:pt idx="1477">
                  <c:v>940.8</c:v>
                </c:pt>
                <c:pt idx="1478">
                  <c:v>940.8</c:v>
                </c:pt>
                <c:pt idx="1479">
                  <c:v>940.8</c:v>
                </c:pt>
                <c:pt idx="1480">
                  <c:v>940.8</c:v>
                </c:pt>
                <c:pt idx="1481">
                  <c:v>940.8</c:v>
                </c:pt>
                <c:pt idx="1482">
                  <c:v>940.8</c:v>
                </c:pt>
                <c:pt idx="1483">
                  <c:v>940.8</c:v>
                </c:pt>
                <c:pt idx="1484">
                  <c:v>940.8</c:v>
                </c:pt>
                <c:pt idx="1485">
                  <c:v>940.8</c:v>
                </c:pt>
                <c:pt idx="1486">
                  <c:v>940.8</c:v>
                </c:pt>
                <c:pt idx="1487">
                  <c:v>940.8</c:v>
                </c:pt>
                <c:pt idx="1488">
                  <c:v>940.8</c:v>
                </c:pt>
                <c:pt idx="1489">
                  <c:v>940.8</c:v>
                </c:pt>
                <c:pt idx="1490">
                  <c:v>940.8</c:v>
                </c:pt>
                <c:pt idx="1491">
                  <c:v>940.8</c:v>
                </c:pt>
                <c:pt idx="1492">
                  <c:v>940.8</c:v>
                </c:pt>
                <c:pt idx="1493">
                  <c:v>940.8</c:v>
                </c:pt>
                <c:pt idx="1494">
                  <c:v>940.8</c:v>
                </c:pt>
                <c:pt idx="1495">
                  <c:v>940.8</c:v>
                </c:pt>
                <c:pt idx="1496">
                  <c:v>940.8</c:v>
                </c:pt>
                <c:pt idx="1497">
                  <c:v>940.8</c:v>
                </c:pt>
                <c:pt idx="1498">
                  <c:v>940.8</c:v>
                </c:pt>
                <c:pt idx="1499">
                  <c:v>940.8</c:v>
                </c:pt>
                <c:pt idx="1500">
                  <c:v>940.8</c:v>
                </c:pt>
                <c:pt idx="1501">
                  <c:v>940.8</c:v>
                </c:pt>
                <c:pt idx="1502">
                  <c:v>940.8</c:v>
                </c:pt>
                <c:pt idx="1503">
                  <c:v>940.8</c:v>
                </c:pt>
                <c:pt idx="1504">
                  <c:v>940.8</c:v>
                </c:pt>
                <c:pt idx="1505">
                  <c:v>940.8</c:v>
                </c:pt>
                <c:pt idx="1506">
                  <c:v>940.8</c:v>
                </c:pt>
                <c:pt idx="1507">
                  <c:v>940.8</c:v>
                </c:pt>
                <c:pt idx="1508">
                  <c:v>940.8</c:v>
                </c:pt>
                <c:pt idx="1509">
                  <c:v>940.8</c:v>
                </c:pt>
                <c:pt idx="1510">
                  <c:v>940.8</c:v>
                </c:pt>
                <c:pt idx="1511">
                  <c:v>940.8</c:v>
                </c:pt>
                <c:pt idx="1512">
                  <c:v>940.8</c:v>
                </c:pt>
                <c:pt idx="1513">
                  <c:v>940.8</c:v>
                </c:pt>
                <c:pt idx="1514">
                  <c:v>940.8</c:v>
                </c:pt>
                <c:pt idx="1515">
                  <c:v>940.8</c:v>
                </c:pt>
                <c:pt idx="1516">
                  <c:v>940.8</c:v>
                </c:pt>
                <c:pt idx="1517">
                  <c:v>940.8</c:v>
                </c:pt>
                <c:pt idx="1518">
                  <c:v>940.8</c:v>
                </c:pt>
                <c:pt idx="1519">
                  <c:v>940.8</c:v>
                </c:pt>
                <c:pt idx="1520">
                  <c:v>940.8</c:v>
                </c:pt>
                <c:pt idx="1521">
                  <c:v>940.8</c:v>
                </c:pt>
                <c:pt idx="1522">
                  <c:v>940.8</c:v>
                </c:pt>
                <c:pt idx="1523">
                  <c:v>940.8</c:v>
                </c:pt>
                <c:pt idx="1524">
                  <c:v>940.8</c:v>
                </c:pt>
                <c:pt idx="1525">
                  <c:v>940.8</c:v>
                </c:pt>
                <c:pt idx="1526">
                  <c:v>940.8</c:v>
                </c:pt>
                <c:pt idx="1527">
                  <c:v>940.8</c:v>
                </c:pt>
                <c:pt idx="1528">
                  <c:v>940.8</c:v>
                </c:pt>
                <c:pt idx="1529">
                  <c:v>940.8</c:v>
                </c:pt>
                <c:pt idx="1530">
                  <c:v>940.8</c:v>
                </c:pt>
                <c:pt idx="1531">
                  <c:v>940.8</c:v>
                </c:pt>
                <c:pt idx="1532">
                  <c:v>940.8</c:v>
                </c:pt>
                <c:pt idx="1533">
                  <c:v>940.8</c:v>
                </c:pt>
                <c:pt idx="1534">
                  <c:v>940.8</c:v>
                </c:pt>
                <c:pt idx="1535">
                  <c:v>940.8</c:v>
                </c:pt>
                <c:pt idx="1536">
                  <c:v>940.8</c:v>
                </c:pt>
                <c:pt idx="1537">
                  <c:v>940.8</c:v>
                </c:pt>
                <c:pt idx="1538">
                  <c:v>940.8</c:v>
                </c:pt>
                <c:pt idx="1539">
                  <c:v>940.8</c:v>
                </c:pt>
                <c:pt idx="1540">
                  <c:v>940.8</c:v>
                </c:pt>
                <c:pt idx="1541">
                  <c:v>940.8</c:v>
                </c:pt>
                <c:pt idx="1542">
                  <c:v>940.8</c:v>
                </c:pt>
                <c:pt idx="1543">
                  <c:v>940.8</c:v>
                </c:pt>
                <c:pt idx="1544">
                  <c:v>940.8</c:v>
                </c:pt>
                <c:pt idx="1545">
                  <c:v>940.8</c:v>
                </c:pt>
                <c:pt idx="1546">
                  <c:v>940.8</c:v>
                </c:pt>
                <c:pt idx="1547">
                  <c:v>940.8</c:v>
                </c:pt>
                <c:pt idx="1548">
                  <c:v>940.8</c:v>
                </c:pt>
                <c:pt idx="1549">
                  <c:v>940.8</c:v>
                </c:pt>
                <c:pt idx="1550">
                  <c:v>940.8</c:v>
                </c:pt>
                <c:pt idx="1551">
                  <c:v>940.8</c:v>
                </c:pt>
                <c:pt idx="1552">
                  <c:v>940.8</c:v>
                </c:pt>
                <c:pt idx="1553">
                  <c:v>940.8</c:v>
                </c:pt>
                <c:pt idx="1554">
                  <c:v>940.8</c:v>
                </c:pt>
                <c:pt idx="1555">
                  <c:v>940.8</c:v>
                </c:pt>
                <c:pt idx="1556">
                  <c:v>940.8</c:v>
                </c:pt>
                <c:pt idx="1557">
                  <c:v>940.8</c:v>
                </c:pt>
                <c:pt idx="1558">
                  <c:v>940.8</c:v>
                </c:pt>
                <c:pt idx="1559">
                  <c:v>940.8</c:v>
                </c:pt>
                <c:pt idx="1560">
                  <c:v>940.8</c:v>
                </c:pt>
                <c:pt idx="1561">
                  <c:v>940.8</c:v>
                </c:pt>
                <c:pt idx="1562">
                  <c:v>940.8</c:v>
                </c:pt>
                <c:pt idx="1563">
                  <c:v>940.8</c:v>
                </c:pt>
                <c:pt idx="1564">
                  <c:v>940.8</c:v>
                </c:pt>
                <c:pt idx="1565">
                  <c:v>940.8</c:v>
                </c:pt>
                <c:pt idx="1566">
                  <c:v>940.8</c:v>
                </c:pt>
                <c:pt idx="1567">
                  <c:v>940.8</c:v>
                </c:pt>
                <c:pt idx="1568">
                  <c:v>940.8</c:v>
                </c:pt>
                <c:pt idx="1569">
                  <c:v>940.8</c:v>
                </c:pt>
                <c:pt idx="1570">
                  <c:v>940.8</c:v>
                </c:pt>
                <c:pt idx="1571">
                  <c:v>940.8</c:v>
                </c:pt>
                <c:pt idx="1572">
                  <c:v>940.8</c:v>
                </c:pt>
                <c:pt idx="1573">
                  <c:v>940.8</c:v>
                </c:pt>
                <c:pt idx="1574">
                  <c:v>940.8</c:v>
                </c:pt>
                <c:pt idx="1575">
                  <c:v>940.8</c:v>
                </c:pt>
                <c:pt idx="1576">
                  <c:v>940.8</c:v>
                </c:pt>
                <c:pt idx="1577">
                  <c:v>940.8</c:v>
                </c:pt>
                <c:pt idx="1578">
                  <c:v>940.8</c:v>
                </c:pt>
                <c:pt idx="1579">
                  <c:v>940.8</c:v>
                </c:pt>
                <c:pt idx="1580">
                  <c:v>940.8</c:v>
                </c:pt>
                <c:pt idx="1581">
                  <c:v>940.8</c:v>
                </c:pt>
                <c:pt idx="1582">
                  <c:v>940.8</c:v>
                </c:pt>
                <c:pt idx="1583">
                  <c:v>940.8</c:v>
                </c:pt>
                <c:pt idx="1584">
                  <c:v>940.8</c:v>
                </c:pt>
                <c:pt idx="1585">
                  <c:v>940.8</c:v>
                </c:pt>
              </c:numCache>
            </c:numRef>
          </c:yVal>
          <c:smooth val="1"/>
        </c:ser>
        <c:axId val="28920843"/>
        <c:axId val="910751"/>
      </c:scatterChart>
      <c:valAx>
        <c:axId val="28920843"/>
        <c:scaling>
          <c:orientation val="minMax"/>
          <c:max val="7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1"/>
        <c:crossesAt val="0"/>
        <c:crossBetween val="midCat"/>
        <c:majorUnit val="10"/>
      </c:valAx>
      <c:valAx>
        <c:axId val="910751"/>
        <c:scaling>
          <c:orientation val="minMax"/>
          <c:max val="1000"/>
          <c:min val="-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arge en kN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288281399350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843"/>
        <c:crossesAt val="0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7669042989847"/>
          <c:y val="0.44797043267699"/>
          <c:w val="0.150918124864982"/>
          <c:h val="0.141655515197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éplacement latéral mesuré par les capteurs de déplacement</a:t>
            </a:r>
          </a:p>
        </c:rich>
      </c:tx>
      <c:layout>
        <c:manualLayout>
          <c:xMode val="edge"/>
          <c:yMode val="edge"/>
          <c:x val="0.275437459494491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5 FRFC 3B'!$H$1</c:f>
              <c:strCache>
                <c:ptCount val="1"/>
                <c:pt idx="0">
                  <c:v>Déplacement latér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H$2:$H$1587</c:f>
              <c:numCache>
                <c:formatCode>General</c:formatCode>
                <c:ptCount val="1586"/>
                <c:pt idx="0">
                  <c:v>0</c:v>
                </c:pt>
                <c:pt idx="1">
                  <c:v>0</c:v>
                </c:pt>
                <c:pt idx="2">
                  <c:v>0.0005590453</c:v>
                </c:pt>
                <c:pt idx="3">
                  <c:v>0</c:v>
                </c:pt>
                <c:pt idx="4">
                  <c:v>0</c:v>
                </c:pt>
                <c:pt idx="5">
                  <c:v>0.0005590453</c:v>
                </c:pt>
                <c:pt idx="6">
                  <c:v>0</c:v>
                </c:pt>
                <c:pt idx="7">
                  <c:v>-0.0005644207</c:v>
                </c:pt>
                <c:pt idx="8">
                  <c:v>-0.001128841</c:v>
                </c:pt>
                <c:pt idx="9">
                  <c:v>-0.0005644207</c:v>
                </c:pt>
                <c:pt idx="10">
                  <c:v>-0.001693262</c:v>
                </c:pt>
                <c:pt idx="11">
                  <c:v>-0.001128841</c:v>
                </c:pt>
                <c:pt idx="12">
                  <c:v>-0.001128841</c:v>
                </c:pt>
                <c:pt idx="13">
                  <c:v>-0.001128841</c:v>
                </c:pt>
                <c:pt idx="14">
                  <c:v>-0.0005644207</c:v>
                </c:pt>
                <c:pt idx="15">
                  <c:v>-0.0005644207</c:v>
                </c:pt>
                <c:pt idx="16">
                  <c:v>-0.0005644207</c:v>
                </c:pt>
                <c:pt idx="17">
                  <c:v>-0.0005644207</c:v>
                </c:pt>
                <c:pt idx="18">
                  <c:v>-0.0005644207</c:v>
                </c:pt>
                <c:pt idx="19">
                  <c:v>-0.0005644207</c:v>
                </c:pt>
                <c:pt idx="20">
                  <c:v>-0.001128841</c:v>
                </c:pt>
                <c:pt idx="21">
                  <c:v>-0.001693262</c:v>
                </c:pt>
                <c:pt idx="22">
                  <c:v>-0.001128841</c:v>
                </c:pt>
                <c:pt idx="23">
                  <c:v>-0.001128841</c:v>
                </c:pt>
                <c:pt idx="24">
                  <c:v>-0.001128841</c:v>
                </c:pt>
                <c:pt idx="25">
                  <c:v>-0.0005644207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0005590453</c:v>
                </c:pt>
                <c:pt idx="30">
                  <c:v>0</c:v>
                </c:pt>
                <c:pt idx="31">
                  <c:v>0.0005590453</c:v>
                </c:pt>
                <c:pt idx="32">
                  <c:v>0</c:v>
                </c:pt>
                <c:pt idx="33">
                  <c:v>-0.0005644207</c:v>
                </c:pt>
                <c:pt idx="34">
                  <c:v>-0.0005644207</c:v>
                </c:pt>
                <c:pt idx="35">
                  <c:v>-0.0005644207</c:v>
                </c:pt>
                <c:pt idx="36">
                  <c:v>-0.0005644207</c:v>
                </c:pt>
                <c:pt idx="37">
                  <c:v>-0.001693262</c:v>
                </c:pt>
                <c:pt idx="38">
                  <c:v>-0.001128841</c:v>
                </c:pt>
                <c:pt idx="39">
                  <c:v>-0.001128841</c:v>
                </c:pt>
                <c:pt idx="40">
                  <c:v>-0.001128841</c:v>
                </c:pt>
                <c:pt idx="41">
                  <c:v>-0.0005644207</c:v>
                </c:pt>
                <c:pt idx="42">
                  <c:v>-0.0005644207</c:v>
                </c:pt>
                <c:pt idx="43">
                  <c:v>-0.001128841</c:v>
                </c:pt>
                <c:pt idx="44">
                  <c:v>-0.0005644207</c:v>
                </c:pt>
                <c:pt idx="45">
                  <c:v>-0.0005644207</c:v>
                </c:pt>
                <c:pt idx="46">
                  <c:v>-0.0005644207</c:v>
                </c:pt>
                <c:pt idx="47">
                  <c:v>-0.001128841</c:v>
                </c:pt>
                <c:pt idx="48">
                  <c:v>-0.0005644207</c:v>
                </c:pt>
                <c:pt idx="49">
                  <c:v>-0.001128841</c:v>
                </c:pt>
                <c:pt idx="50">
                  <c:v>-0.001128841</c:v>
                </c:pt>
                <c:pt idx="51">
                  <c:v>-0.001128841</c:v>
                </c:pt>
                <c:pt idx="52">
                  <c:v>-0.0005644207</c:v>
                </c:pt>
                <c:pt idx="53">
                  <c:v>-0.001128841</c:v>
                </c:pt>
                <c:pt idx="54">
                  <c:v>-0.001128841</c:v>
                </c:pt>
                <c:pt idx="55">
                  <c:v>-0.001128841</c:v>
                </c:pt>
                <c:pt idx="56">
                  <c:v>-0.001128841</c:v>
                </c:pt>
                <c:pt idx="57">
                  <c:v>-0.001128841</c:v>
                </c:pt>
                <c:pt idx="58">
                  <c:v>-0.001128841</c:v>
                </c:pt>
                <c:pt idx="59">
                  <c:v>-0.001693262</c:v>
                </c:pt>
                <c:pt idx="60">
                  <c:v>-0.0005644207</c:v>
                </c:pt>
                <c:pt idx="61">
                  <c:v>-0.001128841</c:v>
                </c:pt>
                <c:pt idx="62">
                  <c:v>-0.001128841</c:v>
                </c:pt>
                <c:pt idx="63">
                  <c:v>-0.001128841</c:v>
                </c:pt>
                <c:pt idx="64">
                  <c:v>-0.001128841</c:v>
                </c:pt>
                <c:pt idx="65">
                  <c:v>-0.001693262</c:v>
                </c:pt>
                <c:pt idx="66">
                  <c:v>-0.001693262</c:v>
                </c:pt>
                <c:pt idx="67">
                  <c:v>-0.001693262</c:v>
                </c:pt>
                <c:pt idx="68">
                  <c:v>-0.001128841</c:v>
                </c:pt>
                <c:pt idx="69">
                  <c:v>-0.0005644207</c:v>
                </c:pt>
                <c:pt idx="70">
                  <c:v>-0.001128841</c:v>
                </c:pt>
                <c:pt idx="71">
                  <c:v>-0.001693262</c:v>
                </c:pt>
                <c:pt idx="72">
                  <c:v>-0.001693262</c:v>
                </c:pt>
                <c:pt idx="73">
                  <c:v>-0.0005644207</c:v>
                </c:pt>
                <c:pt idx="74">
                  <c:v>-0.001128841</c:v>
                </c:pt>
                <c:pt idx="75">
                  <c:v>-0.001693262</c:v>
                </c:pt>
                <c:pt idx="76">
                  <c:v>-0.002822104</c:v>
                </c:pt>
                <c:pt idx="77">
                  <c:v>-0.002257683</c:v>
                </c:pt>
                <c:pt idx="78">
                  <c:v>-0.001128841</c:v>
                </c:pt>
                <c:pt idx="79">
                  <c:v>-0.001693262</c:v>
                </c:pt>
                <c:pt idx="80">
                  <c:v>-0.001693262</c:v>
                </c:pt>
                <c:pt idx="81">
                  <c:v>-0.001128841</c:v>
                </c:pt>
                <c:pt idx="82">
                  <c:v>-0.001128841</c:v>
                </c:pt>
                <c:pt idx="83">
                  <c:v>-0.0005644207</c:v>
                </c:pt>
                <c:pt idx="84">
                  <c:v>-0.001128841</c:v>
                </c:pt>
                <c:pt idx="85">
                  <c:v>-0.0005644207</c:v>
                </c:pt>
                <c:pt idx="86">
                  <c:v>-0.0005644207</c:v>
                </c:pt>
                <c:pt idx="87">
                  <c:v>-0.0005644207</c:v>
                </c:pt>
                <c:pt idx="88">
                  <c:v>-0.0005644207</c:v>
                </c:pt>
                <c:pt idx="89">
                  <c:v>-0.0005644207</c:v>
                </c:pt>
                <c:pt idx="90">
                  <c:v>-0.0005644207</c:v>
                </c:pt>
                <c:pt idx="91">
                  <c:v>-0.0005644207</c:v>
                </c:pt>
                <c:pt idx="92">
                  <c:v>-0.0005644207</c:v>
                </c:pt>
                <c:pt idx="93">
                  <c:v>0</c:v>
                </c:pt>
                <c:pt idx="94">
                  <c:v>-0.0005644207</c:v>
                </c:pt>
                <c:pt idx="95">
                  <c:v>-0.0005644207</c:v>
                </c:pt>
                <c:pt idx="96">
                  <c:v>0</c:v>
                </c:pt>
                <c:pt idx="97">
                  <c:v>-0.002822104</c:v>
                </c:pt>
                <c:pt idx="98">
                  <c:v>-0.003386524</c:v>
                </c:pt>
                <c:pt idx="99">
                  <c:v>-0.003386524</c:v>
                </c:pt>
                <c:pt idx="100">
                  <c:v>-0.004509991</c:v>
                </c:pt>
                <c:pt idx="101">
                  <c:v>-0.00394557</c:v>
                </c:pt>
                <c:pt idx="102">
                  <c:v>-0.00394557</c:v>
                </c:pt>
                <c:pt idx="103">
                  <c:v>-0.00394557</c:v>
                </c:pt>
                <c:pt idx="104">
                  <c:v>-0.00394557</c:v>
                </c:pt>
                <c:pt idx="105">
                  <c:v>0.0005590453</c:v>
                </c:pt>
                <c:pt idx="106">
                  <c:v>0</c:v>
                </c:pt>
                <c:pt idx="107">
                  <c:v>0.0005590453</c:v>
                </c:pt>
                <c:pt idx="108">
                  <c:v>0.001123466</c:v>
                </c:pt>
                <c:pt idx="109">
                  <c:v>0.001687887</c:v>
                </c:pt>
                <c:pt idx="110">
                  <c:v>0.0005590453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-0.0005644207</c:v>
                </c:pt>
                <c:pt idx="115">
                  <c:v>0</c:v>
                </c:pt>
                <c:pt idx="116">
                  <c:v>-0.0005644207</c:v>
                </c:pt>
                <c:pt idx="117">
                  <c:v>-0.0005644207</c:v>
                </c:pt>
                <c:pt idx="118">
                  <c:v>-0.001128841</c:v>
                </c:pt>
                <c:pt idx="119">
                  <c:v>-0.0005644207</c:v>
                </c:pt>
                <c:pt idx="120">
                  <c:v>-0.0005644207</c:v>
                </c:pt>
                <c:pt idx="121">
                  <c:v>-0.0005644207</c:v>
                </c:pt>
                <c:pt idx="122">
                  <c:v>-0.001693262</c:v>
                </c:pt>
                <c:pt idx="123">
                  <c:v>-0.001128841</c:v>
                </c:pt>
                <c:pt idx="124">
                  <c:v>-0.001693262</c:v>
                </c:pt>
                <c:pt idx="125">
                  <c:v>-0.001128841</c:v>
                </c:pt>
                <c:pt idx="126">
                  <c:v>-0.001128841</c:v>
                </c:pt>
                <c:pt idx="127">
                  <c:v>-0.001693262</c:v>
                </c:pt>
                <c:pt idx="128">
                  <c:v>-0.001128841</c:v>
                </c:pt>
                <c:pt idx="129">
                  <c:v>-0.001128841</c:v>
                </c:pt>
                <c:pt idx="130">
                  <c:v>-0.001128841</c:v>
                </c:pt>
                <c:pt idx="131">
                  <c:v>-0.001128841</c:v>
                </c:pt>
                <c:pt idx="132">
                  <c:v>-0.001128841</c:v>
                </c:pt>
                <c:pt idx="133">
                  <c:v>-0.001128841</c:v>
                </c:pt>
                <c:pt idx="134">
                  <c:v>-0.002257683</c:v>
                </c:pt>
                <c:pt idx="135">
                  <c:v>-0.001693262</c:v>
                </c:pt>
                <c:pt idx="136">
                  <c:v>-0.001128841</c:v>
                </c:pt>
                <c:pt idx="137">
                  <c:v>-0.0005644207</c:v>
                </c:pt>
                <c:pt idx="138">
                  <c:v>-0.001128841</c:v>
                </c:pt>
                <c:pt idx="139">
                  <c:v>-0.0005644207</c:v>
                </c:pt>
                <c:pt idx="140">
                  <c:v>-0.001128841</c:v>
                </c:pt>
                <c:pt idx="141">
                  <c:v>-0.0005644207</c:v>
                </c:pt>
                <c:pt idx="142">
                  <c:v>-0.001128841</c:v>
                </c:pt>
                <c:pt idx="143">
                  <c:v>-0.001128841</c:v>
                </c:pt>
                <c:pt idx="144">
                  <c:v>-0.001128841</c:v>
                </c:pt>
                <c:pt idx="145">
                  <c:v>-0.001128841</c:v>
                </c:pt>
                <c:pt idx="146">
                  <c:v>-0.002257683</c:v>
                </c:pt>
                <c:pt idx="147">
                  <c:v>-0.001693262</c:v>
                </c:pt>
                <c:pt idx="148">
                  <c:v>-0.001693262</c:v>
                </c:pt>
                <c:pt idx="149">
                  <c:v>-0.001693262</c:v>
                </c:pt>
                <c:pt idx="150">
                  <c:v>-0.002257683</c:v>
                </c:pt>
                <c:pt idx="151">
                  <c:v>-0.007332094</c:v>
                </c:pt>
                <c:pt idx="152">
                  <c:v>-0.01183671</c:v>
                </c:pt>
                <c:pt idx="153">
                  <c:v>-0.01183671</c:v>
                </c:pt>
                <c:pt idx="154">
                  <c:v>-0.01240113</c:v>
                </c:pt>
                <c:pt idx="155">
                  <c:v>-0.01578228</c:v>
                </c:pt>
                <c:pt idx="156">
                  <c:v>-0.0191688</c:v>
                </c:pt>
                <c:pt idx="157">
                  <c:v>-0.02142111</c:v>
                </c:pt>
                <c:pt idx="158">
                  <c:v>-0.02367342</c:v>
                </c:pt>
                <c:pt idx="159">
                  <c:v>-0.02423784</c:v>
                </c:pt>
                <c:pt idx="160">
                  <c:v>-0.0259311</c:v>
                </c:pt>
                <c:pt idx="161">
                  <c:v>-0.02761899</c:v>
                </c:pt>
                <c:pt idx="162">
                  <c:v>-0.03325782</c:v>
                </c:pt>
                <c:pt idx="163">
                  <c:v>-0.05016894</c:v>
                </c:pt>
                <c:pt idx="164">
                  <c:v>-0.07271352</c:v>
                </c:pt>
                <c:pt idx="165">
                  <c:v>-0.09582251</c:v>
                </c:pt>
                <c:pt idx="166">
                  <c:v>-0.1183725</c:v>
                </c:pt>
                <c:pt idx="167">
                  <c:v>-0.1369715</c:v>
                </c:pt>
                <c:pt idx="168">
                  <c:v>-0.1910806</c:v>
                </c:pt>
                <c:pt idx="169">
                  <c:v>-0.2716853</c:v>
                </c:pt>
                <c:pt idx="170">
                  <c:v>-0.3652501</c:v>
                </c:pt>
                <c:pt idx="171">
                  <c:v>-0.4199237</c:v>
                </c:pt>
                <c:pt idx="172">
                  <c:v>-0.4419092</c:v>
                </c:pt>
                <c:pt idx="173">
                  <c:v>-0.4458548</c:v>
                </c:pt>
                <c:pt idx="174">
                  <c:v>-0.4458548</c:v>
                </c:pt>
                <c:pt idx="175">
                  <c:v>-0.4475426</c:v>
                </c:pt>
                <c:pt idx="176">
                  <c:v>-0.4520526</c:v>
                </c:pt>
                <c:pt idx="177">
                  <c:v>-0.4622014</c:v>
                </c:pt>
                <c:pt idx="178">
                  <c:v>-0.4717805</c:v>
                </c:pt>
                <c:pt idx="179">
                  <c:v>-0.4819293</c:v>
                </c:pt>
                <c:pt idx="180">
                  <c:v>-0.493766</c:v>
                </c:pt>
                <c:pt idx="181">
                  <c:v>-0.4993995</c:v>
                </c:pt>
                <c:pt idx="182">
                  <c:v>-0.5050383</c:v>
                </c:pt>
                <c:pt idx="183">
                  <c:v>-0.5146173</c:v>
                </c:pt>
                <c:pt idx="184">
                  <c:v>-0.526454</c:v>
                </c:pt>
                <c:pt idx="185">
                  <c:v>-0.5287117</c:v>
                </c:pt>
                <c:pt idx="186">
                  <c:v>-0.5433651</c:v>
                </c:pt>
                <c:pt idx="187">
                  <c:v>-0.5495684</c:v>
                </c:pt>
                <c:pt idx="188">
                  <c:v>-0.5642219</c:v>
                </c:pt>
                <c:pt idx="189">
                  <c:v>-0.5704197</c:v>
                </c:pt>
                <c:pt idx="190">
                  <c:v>-0.5771874</c:v>
                </c:pt>
                <c:pt idx="191">
                  <c:v>-0.5833853</c:v>
                </c:pt>
                <c:pt idx="192">
                  <c:v>-0.5873308</c:v>
                </c:pt>
                <c:pt idx="193">
                  <c:v>-0.6002964</c:v>
                </c:pt>
                <c:pt idx="194">
                  <c:v>-0.6070587</c:v>
                </c:pt>
                <c:pt idx="195">
                  <c:v>-0.6110042</c:v>
                </c:pt>
                <c:pt idx="196">
                  <c:v>-0.6166431</c:v>
                </c:pt>
                <c:pt idx="197">
                  <c:v>-0.6239698</c:v>
                </c:pt>
                <c:pt idx="198">
                  <c:v>-0.631861</c:v>
                </c:pt>
                <c:pt idx="199">
                  <c:v>-0.6374944</c:v>
                </c:pt>
                <c:pt idx="200">
                  <c:v>-0.6448265</c:v>
                </c:pt>
                <c:pt idx="201">
                  <c:v>-0.6498955</c:v>
                </c:pt>
                <c:pt idx="202">
                  <c:v>-0.6583511</c:v>
                </c:pt>
                <c:pt idx="203">
                  <c:v>-0.6628611</c:v>
                </c:pt>
                <c:pt idx="204">
                  <c:v>-0.6645544</c:v>
                </c:pt>
                <c:pt idx="205">
                  <c:v>-0.6656778</c:v>
                </c:pt>
                <c:pt idx="206">
                  <c:v>-0.6668066</c:v>
                </c:pt>
                <c:pt idx="207">
                  <c:v>-0.6673711</c:v>
                </c:pt>
                <c:pt idx="208">
                  <c:v>-0.6679355</c:v>
                </c:pt>
                <c:pt idx="209">
                  <c:v>-0.6684999</c:v>
                </c:pt>
                <c:pt idx="210">
                  <c:v>-0.6673711</c:v>
                </c:pt>
                <c:pt idx="211">
                  <c:v>-0.6679355</c:v>
                </c:pt>
                <c:pt idx="212">
                  <c:v>-0.6673711</c:v>
                </c:pt>
                <c:pt idx="213">
                  <c:v>-0.6679355</c:v>
                </c:pt>
                <c:pt idx="214">
                  <c:v>-0.6668066</c:v>
                </c:pt>
                <c:pt idx="215">
                  <c:v>-0.6673711</c:v>
                </c:pt>
                <c:pt idx="216">
                  <c:v>-0.6673711</c:v>
                </c:pt>
                <c:pt idx="217">
                  <c:v>-0.6668066</c:v>
                </c:pt>
                <c:pt idx="218">
                  <c:v>-0.6673711</c:v>
                </c:pt>
                <c:pt idx="219">
                  <c:v>-0.6679355</c:v>
                </c:pt>
                <c:pt idx="220">
                  <c:v>-0.6673711</c:v>
                </c:pt>
                <c:pt idx="221">
                  <c:v>-0.6673711</c:v>
                </c:pt>
                <c:pt idx="222">
                  <c:v>-0.6679355</c:v>
                </c:pt>
                <c:pt idx="223">
                  <c:v>-0.6668066</c:v>
                </c:pt>
                <c:pt idx="224">
                  <c:v>-0.6673711</c:v>
                </c:pt>
                <c:pt idx="225">
                  <c:v>-0.6673711</c:v>
                </c:pt>
                <c:pt idx="226">
                  <c:v>-0.6634255</c:v>
                </c:pt>
                <c:pt idx="227">
                  <c:v>-0.6611678</c:v>
                </c:pt>
                <c:pt idx="228">
                  <c:v>-0.6611678</c:v>
                </c:pt>
                <c:pt idx="229">
                  <c:v>-0.6566632</c:v>
                </c:pt>
                <c:pt idx="230">
                  <c:v>-0.6470788</c:v>
                </c:pt>
                <c:pt idx="231">
                  <c:v>-0.6380588</c:v>
                </c:pt>
                <c:pt idx="232">
                  <c:v>-0.6290442</c:v>
                </c:pt>
                <c:pt idx="233">
                  <c:v>-0.6222765</c:v>
                </c:pt>
                <c:pt idx="234">
                  <c:v>-0.613821</c:v>
                </c:pt>
                <c:pt idx="235">
                  <c:v>-0.6070587</c:v>
                </c:pt>
                <c:pt idx="236">
                  <c:v>-0.6036775</c:v>
                </c:pt>
                <c:pt idx="237">
                  <c:v>-0.5980387</c:v>
                </c:pt>
                <c:pt idx="238">
                  <c:v>-0.5850785</c:v>
                </c:pt>
                <c:pt idx="239">
                  <c:v>-0.5811329</c:v>
                </c:pt>
                <c:pt idx="240">
                  <c:v>-0.576623</c:v>
                </c:pt>
                <c:pt idx="241">
                  <c:v>-0.5704197</c:v>
                </c:pt>
                <c:pt idx="242">
                  <c:v>-0.5619642</c:v>
                </c:pt>
                <c:pt idx="243">
                  <c:v>-0.5529495</c:v>
                </c:pt>
                <c:pt idx="244">
                  <c:v>-0.5320929</c:v>
                </c:pt>
                <c:pt idx="245">
                  <c:v>-0.5219494</c:v>
                </c:pt>
                <c:pt idx="246">
                  <c:v>-0.5185629</c:v>
                </c:pt>
                <c:pt idx="247">
                  <c:v>-0.5163106</c:v>
                </c:pt>
                <c:pt idx="248">
                  <c:v>-0.4993995</c:v>
                </c:pt>
                <c:pt idx="249">
                  <c:v>-0.470657</c:v>
                </c:pt>
                <c:pt idx="250">
                  <c:v>-0.4531815</c:v>
                </c:pt>
                <c:pt idx="251">
                  <c:v>-0.4435971</c:v>
                </c:pt>
                <c:pt idx="252">
                  <c:v>-0.4323248</c:v>
                </c:pt>
                <c:pt idx="253">
                  <c:v>-0.4227458</c:v>
                </c:pt>
                <c:pt idx="254">
                  <c:v>-0.4097802</c:v>
                </c:pt>
                <c:pt idx="255">
                  <c:v>-0.3770868</c:v>
                </c:pt>
                <c:pt idx="256">
                  <c:v>-0.3365023</c:v>
                </c:pt>
                <c:pt idx="257">
                  <c:v>-0.2964875</c:v>
                </c:pt>
                <c:pt idx="258">
                  <c:v>-0.2694276</c:v>
                </c:pt>
                <c:pt idx="259">
                  <c:v>-0.2508286</c:v>
                </c:pt>
                <c:pt idx="260">
                  <c:v>-0.2113729</c:v>
                </c:pt>
                <c:pt idx="261">
                  <c:v>-0.1927739</c:v>
                </c:pt>
                <c:pt idx="262">
                  <c:v>-0.1724816</c:v>
                </c:pt>
                <c:pt idx="263">
                  <c:v>-0.1578282</c:v>
                </c:pt>
                <c:pt idx="264">
                  <c:v>-0.1296448</c:v>
                </c:pt>
                <c:pt idx="265">
                  <c:v>-0.1116048</c:v>
                </c:pt>
                <c:pt idx="266">
                  <c:v>-0.08793137</c:v>
                </c:pt>
                <c:pt idx="267">
                  <c:v>-0.06876795</c:v>
                </c:pt>
                <c:pt idx="268">
                  <c:v>-0.04396569</c:v>
                </c:pt>
                <c:pt idx="269">
                  <c:v>-0.02480226</c:v>
                </c:pt>
                <c:pt idx="270">
                  <c:v>-0.001128841</c:v>
                </c:pt>
                <c:pt idx="271">
                  <c:v>0.0298713</c:v>
                </c:pt>
                <c:pt idx="272">
                  <c:v>0.0512924</c:v>
                </c:pt>
                <c:pt idx="273">
                  <c:v>0.08059928</c:v>
                </c:pt>
                <c:pt idx="274">
                  <c:v>0.1037083</c:v>
                </c:pt>
                <c:pt idx="275">
                  <c:v>0.1285105</c:v>
                </c:pt>
                <c:pt idx="276">
                  <c:v>0.1538772</c:v>
                </c:pt>
                <c:pt idx="277">
                  <c:v>0.1826197</c:v>
                </c:pt>
                <c:pt idx="278">
                  <c:v>0.2113675</c:v>
                </c:pt>
                <c:pt idx="279">
                  <c:v>0.2401153</c:v>
                </c:pt>
                <c:pt idx="280">
                  <c:v>0.2480065</c:v>
                </c:pt>
                <c:pt idx="281">
                  <c:v>0.2536399</c:v>
                </c:pt>
                <c:pt idx="282">
                  <c:v>0.2536399</c:v>
                </c:pt>
                <c:pt idx="283">
                  <c:v>0.2694222</c:v>
                </c:pt>
                <c:pt idx="284">
                  <c:v>0.3043733</c:v>
                </c:pt>
                <c:pt idx="285">
                  <c:v>0.3336802</c:v>
                </c:pt>
                <c:pt idx="286">
                  <c:v>0.357918</c:v>
                </c:pt>
                <c:pt idx="287">
                  <c:v>0.3849726</c:v>
                </c:pt>
                <c:pt idx="288">
                  <c:v>0.4063937</c:v>
                </c:pt>
                <c:pt idx="289">
                  <c:v>0.4109037</c:v>
                </c:pt>
                <c:pt idx="290">
                  <c:v>0.4193592</c:v>
                </c:pt>
                <c:pt idx="291">
                  <c:v>0.4255571</c:v>
                </c:pt>
                <c:pt idx="292">
                  <c:v>0.4430327</c:v>
                </c:pt>
                <c:pt idx="293">
                  <c:v>0.4520473</c:v>
                </c:pt>
                <c:pt idx="294">
                  <c:v>0.4593793</c:v>
                </c:pt>
                <c:pt idx="295">
                  <c:v>0.4678295</c:v>
                </c:pt>
                <c:pt idx="296">
                  <c:v>0.4762851</c:v>
                </c:pt>
                <c:pt idx="297">
                  <c:v>0.4847406</c:v>
                </c:pt>
                <c:pt idx="298">
                  <c:v>0.4954485</c:v>
                </c:pt>
                <c:pt idx="299">
                  <c:v>0.5061617</c:v>
                </c:pt>
                <c:pt idx="300">
                  <c:v>0.5101073</c:v>
                </c:pt>
                <c:pt idx="301">
                  <c:v>0.5208152</c:v>
                </c:pt>
                <c:pt idx="302">
                  <c:v>0.5506865</c:v>
                </c:pt>
                <c:pt idx="303">
                  <c:v>0.5529442</c:v>
                </c:pt>
                <c:pt idx="304">
                  <c:v>0.5574542</c:v>
                </c:pt>
                <c:pt idx="305">
                  <c:v>0.5704144</c:v>
                </c:pt>
                <c:pt idx="306">
                  <c:v>0.5732365</c:v>
                </c:pt>
                <c:pt idx="307">
                  <c:v>0.5732365</c:v>
                </c:pt>
                <c:pt idx="308">
                  <c:v>0.5788699</c:v>
                </c:pt>
                <c:pt idx="309">
                  <c:v>0.5788699</c:v>
                </c:pt>
                <c:pt idx="310">
                  <c:v>0.5783055</c:v>
                </c:pt>
                <c:pt idx="311">
                  <c:v>0.5794343</c:v>
                </c:pt>
                <c:pt idx="312">
                  <c:v>0.5839443</c:v>
                </c:pt>
                <c:pt idx="313">
                  <c:v>0.5839443</c:v>
                </c:pt>
                <c:pt idx="314">
                  <c:v>0.5873255</c:v>
                </c:pt>
                <c:pt idx="315">
                  <c:v>0.5873255</c:v>
                </c:pt>
                <c:pt idx="316">
                  <c:v>0.5861966</c:v>
                </c:pt>
                <c:pt idx="317">
                  <c:v>0.5861966</c:v>
                </c:pt>
                <c:pt idx="318">
                  <c:v>0.5856376</c:v>
                </c:pt>
                <c:pt idx="319">
                  <c:v>0.5856376</c:v>
                </c:pt>
                <c:pt idx="320">
                  <c:v>0.5856376</c:v>
                </c:pt>
                <c:pt idx="321">
                  <c:v>0.5856376</c:v>
                </c:pt>
                <c:pt idx="322">
                  <c:v>0.5856376</c:v>
                </c:pt>
                <c:pt idx="323">
                  <c:v>0.5856376</c:v>
                </c:pt>
                <c:pt idx="324">
                  <c:v>0.5856376</c:v>
                </c:pt>
                <c:pt idx="325">
                  <c:v>0.5850732</c:v>
                </c:pt>
                <c:pt idx="326">
                  <c:v>0.5850732</c:v>
                </c:pt>
                <c:pt idx="327">
                  <c:v>0.5850732</c:v>
                </c:pt>
                <c:pt idx="328">
                  <c:v>0.5878899</c:v>
                </c:pt>
                <c:pt idx="329">
                  <c:v>0.5890187</c:v>
                </c:pt>
                <c:pt idx="330">
                  <c:v>0.5878899</c:v>
                </c:pt>
                <c:pt idx="331">
                  <c:v>0.5884543</c:v>
                </c:pt>
                <c:pt idx="332">
                  <c:v>0.5884543</c:v>
                </c:pt>
                <c:pt idx="333">
                  <c:v>0.5884543</c:v>
                </c:pt>
                <c:pt idx="334">
                  <c:v>0.5878899</c:v>
                </c:pt>
                <c:pt idx="335">
                  <c:v>0.5884543</c:v>
                </c:pt>
                <c:pt idx="336">
                  <c:v>0.5890187</c:v>
                </c:pt>
                <c:pt idx="337">
                  <c:v>0.5890187</c:v>
                </c:pt>
                <c:pt idx="338">
                  <c:v>0.5884543</c:v>
                </c:pt>
                <c:pt idx="339">
                  <c:v>0.5884543</c:v>
                </c:pt>
                <c:pt idx="340">
                  <c:v>0.5884543</c:v>
                </c:pt>
                <c:pt idx="341">
                  <c:v>0.5884543</c:v>
                </c:pt>
                <c:pt idx="342">
                  <c:v>0.5884543</c:v>
                </c:pt>
                <c:pt idx="343">
                  <c:v>0.5890187</c:v>
                </c:pt>
                <c:pt idx="344">
                  <c:v>0.5890187</c:v>
                </c:pt>
                <c:pt idx="345">
                  <c:v>0.5884543</c:v>
                </c:pt>
                <c:pt idx="346">
                  <c:v>0.5895832</c:v>
                </c:pt>
                <c:pt idx="347">
                  <c:v>0.5884543</c:v>
                </c:pt>
                <c:pt idx="348">
                  <c:v>0.5873255</c:v>
                </c:pt>
                <c:pt idx="349">
                  <c:v>0.5878899</c:v>
                </c:pt>
                <c:pt idx="350">
                  <c:v>0.5878899</c:v>
                </c:pt>
                <c:pt idx="351">
                  <c:v>0.5884543</c:v>
                </c:pt>
                <c:pt idx="352">
                  <c:v>0.5873255</c:v>
                </c:pt>
                <c:pt idx="353">
                  <c:v>0.5873255</c:v>
                </c:pt>
                <c:pt idx="354">
                  <c:v>0.5873255</c:v>
                </c:pt>
                <c:pt idx="355">
                  <c:v>0.5878899</c:v>
                </c:pt>
                <c:pt idx="356">
                  <c:v>0.5878899</c:v>
                </c:pt>
                <c:pt idx="357">
                  <c:v>0.5884543</c:v>
                </c:pt>
                <c:pt idx="358">
                  <c:v>0.5890187</c:v>
                </c:pt>
                <c:pt idx="359">
                  <c:v>0.5878899</c:v>
                </c:pt>
                <c:pt idx="360">
                  <c:v>0.5884543</c:v>
                </c:pt>
                <c:pt idx="361">
                  <c:v>0.5878899</c:v>
                </c:pt>
                <c:pt idx="362">
                  <c:v>0.5878899</c:v>
                </c:pt>
                <c:pt idx="363">
                  <c:v>0.5890187</c:v>
                </c:pt>
                <c:pt idx="364">
                  <c:v>0.5884543</c:v>
                </c:pt>
                <c:pt idx="365">
                  <c:v>0.5884543</c:v>
                </c:pt>
                <c:pt idx="366">
                  <c:v>0.5890187</c:v>
                </c:pt>
                <c:pt idx="367">
                  <c:v>0.5890187</c:v>
                </c:pt>
                <c:pt idx="368">
                  <c:v>0.5884543</c:v>
                </c:pt>
                <c:pt idx="369">
                  <c:v>0.5890187</c:v>
                </c:pt>
                <c:pt idx="370">
                  <c:v>0.5884543</c:v>
                </c:pt>
                <c:pt idx="371">
                  <c:v>0.5873255</c:v>
                </c:pt>
                <c:pt idx="372">
                  <c:v>0.5878899</c:v>
                </c:pt>
                <c:pt idx="373">
                  <c:v>0.5873255</c:v>
                </c:pt>
                <c:pt idx="374">
                  <c:v>0.5873255</c:v>
                </c:pt>
                <c:pt idx="375">
                  <c:v>0.5884543</c:v>
                </c:pt>
                <c:pt idx="376">
                  <c:v>0.5884543</c:v>
                </c:pt>
                <c:pt idx="377">
                  <c:v>0.5884543</c:v>
                </c:pt>
                <c:pt idx="378">
                  <c:v>0.5878899</c:v>
                </c:pt>
                <c:pt idx="379">
                  <c:v>0.5890187</c:v>
                </c:pt>
                <c:pt idx="380">
                  <c:v>0.5878899</c:v>
                </c:pt>
                <c:pt idx="381">
                  <c:v>0.5884543</c:v>
                </c:pt>
                <c:pt idx="382">
                  <c:v>0.5873255</c:v>
                </c:pt>
                <c:pt idx="383">
                  <c:v>0.5873255</c:v>
                </c:pt>
                <c:pt idx="384">
                  <c:v>0.5884543</c:v>
                </c:pt>
                <c:pt idx="385">
                  <c:v>0.5884543</c:v>
                </c:pt>
                <c:pt idx="386">
                  <c:v>0.5884543</c:v>
                </c:pt>
                <c:pt idx="387">
                  <c:v>0.5873255</c:v>
                </c:pt>
                <c:pt idx="388">
                  <c:v>0.5867611</c:v>
                </c:pt>
                <c:pt idx="389">
                  <c:v>0.5878899</c:v>
                </c:pt>
                <c:pt idx="390">
                  <c:v>0.5884543</c:v>
                </c:pt>
                <c:pt idx="391">
                  <c:v>0.5878899</c:v>
                </c:pt>
                <c:pt idx="392">
                  <c:v>0.5878899</c:v>
                </c:pt>
                <c:pt idx="393">
                  <c:v>0.5884543</c:v>
                </c:pt>
                <c:pt idx="394">
                  <c:v>0.5878899</c:v>
                </c:pt>
                <c:pt idx="395">
                  <c:v>0.5878899</c:v>
                </c:pt>
                <c:pt idx="396">
                  <c:v>0.5878899</c:v>
                </c:pt>
                <c:pt idx="397">
                  <c:v>0.5884543</c:v>
                </c:pt>
                <c:pt idx="398">
                  <c:v>0.6070533</c:v>
                </c:pt>
                <c:pt idx="399">
                  <c:v>0.6121277</c:v>
                </c:pt>
                <c:pt idx="400">
                  <c:v>0.6109989</c:v>
                </c:pt>
                <c:pt idx="401">
                  <c:v>0.6121277</c:v>
                </c:pt>
                <c:pt idx="402">
                  <c:v>0.6121277</c:v>
                </c:pt>
                <c:pt idx="403">
                  <c:v>0.6121277</c:v>
                </c:pt>
                <c:pt idx="404">
                  <c:v>0.6126921</c:v>
                </c:pt>
                <c:pt idx="405">
                  <c:v>0.6121277</c:v>
                </c:pt>
                <c:pt idx="406">
                  <c:v>0.6126921</c:v>
                </c:pt>
                <c:pt idx="407">
                  <c:v>0.6121277</c:v>
                </c:pt>
                <c:pt idx="408">
                  <c:v>0.6121277</c:v>
                </c:pt>
                <c:pt idx="409">
                  <c:v>0.6126921</c:v>
                </c:pt>
                <c:pt idx="410">
                  <c:v>0.6126921</c:v>
                </c:pt>
                <c:pt idx="411">
                  <c:v>0.6121277</c:v>
                </c:pt>
                <c:pt idx="412">
                  <c:v>0.6126921</c:v>
                </c:pt>
                <c:pt idx="413">
                  <c:v>0.6121277</c:v>
                </c:pt>
                <c:pt idx="414">
                  <c:v>0.6126921</c:v>
                </c:pt>
                <c:pt idx="415">
                  <c:v>0.6132566</c:v>
                </c:pt>
                <c:pt idx="416">
                  <c:v>0.6121277</c:v>
                </c:pt>
                <c:pt idx="417">
                  <c:v>0.6126921</c:v>
                </c:pt>
                <c:pt idx="418">
                  <c:v>0.6126921</c:v>
                </c:pt>
                <c:pt idx="419">
                  <c:v>0.6126921</c:v>
                </c:pt>
                <c:pt idx="420">
                  <c:v>0.6126921</c:v>
                </c:pt>
                <c:pt idx="421">
                  <c:v>0.6132566</c:v>
                </c:pt>
                <c:pt idx="422">
                  <c:v>0.6138156</c:v>
                </c:pt>
                <c:pt idx="423">
                  <c:v>0.6132566</c:v>
                </c:pt>
                <c:pt idx="424">
                  <c:v>0.6250933</c:v>
                </c:pt>
                <c:pt idx="425">
                  <c:v>0.6329844</c:v>
                </c:pt>
                <c:pt idx="426">
                  <c:v>0.6335489</c:v>
                </c:pt>
                <c:pt idx="427">
                  <c:v>0.6346723</c:v>
                </c:pt>
                <c:pt idx="428">
                  <c:v>0.6329844</c:v>
                </c:pt>
                <c:pt idx="429">
                  <c:v>0.6329844</c:v>
                </c:pt>
                <c:pt idx="430">
                  <c:v>0.6335489</c:v>
                </c:pt>
                <c:pt idx="431">
                  <c:v>0.6329844</c:v>
                </c:pt>
                <c:pt idx="432">
                  <c:v>0.63242</c:v>
                </c:pt>
                <c:pt idx="433">
                  <c:v>0.6358011</c:v>
                </c:pt>
                <c:pt idx="434">
                  <c:v>0.64144</c:v>
                </c:pt>
                <c:pt idx="435">
                  <c:v>0.6408756</c:v>
                </c:pt>
                <c:pt idx="436">
                  <c:v>0.6403111</c:v>
                </c:pt>
                <c:pt idx="437">
                  <c:v>0.6408756</c:v>
                </c:pt>
                <c:pt idx="438">
                  <c:v>0.6408756</c:v>
                </c:pt>
                <c:pt idx="439">
                  <c:v>0.64144</c:v>
                </c:pt>
                <c:pt idx="440">
                  <c:v>0.6436923</c:v>
                </c:pt>
                <c:pt idx="441">
                  <c:v>0.6431279</c:v>
                </c:pt>
                <c:pt idx="442">
                  <c:v>0.6436923</c:v>
                </c:pt>
                <c:pt idx="443">
                  <c:v>0.6442567</c:v>
                </c:pt>
                <c:pt idx="444">
                  <c:v>0.6442567</c:v>
                </c:pt>
                <c:pt idx="445">
                  <c:v>0.6442567</c:v>
                </c:pt>
                <c:pt idx="446">
                  <c:v>0.6448211</c:v>
                </c:pt>
                <c:pt idx="447">
                  <c:v>0.6448211</c:v>
                </c:pt>
                <c:pt idx="448">
                  <c:v>0.6442567</c:v>
                </c:pt>
                <c:pt idx="449">
                  <c:v>0.6470734</c:v>
                </c:pt>
                <c:pt idx="450">
                  <c:v>0.6482022</c:v>
                </c:pt>
                <c:pt idx="451">
                  <c:v>0.646509</c:v>
                </c:pt>
                <c:pt idx="452">
                  <c:v>0.646509</c:v>
                </c:pt>
                <c:pt idx="453">
                  <c:v>0.6476378</c:v>
                </c:pt>
                <c:pt idx="454">
                  <c:v>0.6482022</c:v>
                </c:pt>
                <c:pt idx="455">
                  <c:v>0.6482022</c:v>
                </c:pt>
                <c:pt idx="456">
                  <c:v>0.6482022</c:v>
                </c:pt>
                <c:pt idx="457">
                  <c:v>0.6622913</c:v>
                </c:pt>
                <c:pt idx="458">
                  <c:v>0.6622913</c:v>
                </c:pt>
                <c:pt idx="459">
                  <c:v>0.6656724</c:v>
                </c:pt>
                <c:pt idx="460">
                  <c:v>0.6656724</c:v>
                </c:pt>
                <c:pt idx="461">
                  <c:v>0.6656724</c:v>
                </c:pt>
                <c:pt idx="462">
                  <c:v>0.6662369</c:v>
                </c:pt>
                <c:pt idx="463">
                  <c:v>0.6656724</c:v>
                </c:pt>
                <c:pt idx="464">
                  <c:v>0.6673657</c:v>
                </c:pt>
                <c:pt idx="465">
                  <c:v>0.6668013</c:v>
                </c:pt>
                <c:pt idx="466">
                  <c:v>0.6662369</c:v>
                </c:pt>
                <c:pt idx="467">
                  <c:v>0.6668013</c:v>
                </c:pt>
                <c:pt idx="468">
                  <c:v>0.6668013</c:v>
                </c:pt>
                <c:pt idx="469">
                  <c:v>0.6656724</c:v>
                </c:pt>
                <c:pt idx="470">
                  <c:v>0.6656724</c:v>
                </c:pt>
                <c:pt idx="471">
                  <c:v>0.6662369</c:v>
                </c:pt>
                <c:pt idx="472">
                  <c:v>0.6662369</c:v>
                </c:pt>
                <c:pt idx="473">
                  <c:v>0.6673657</c:v>
                </c:pt>
                <c:pt idx="474">
                  <c:v>0.6673657</c:v>
                </c:pt>
                <c:pt idx="475">
                  <c:v>0.6673657</c:v>
                </c:pt>
                <c:pt idx="476">
                  <c:v>0.6668013</c:v>
                </c:pt>
                <c:pt idx="477">
                  <c:v>0.6662369</c:v>
                </c:pt>
                <c:pt idx="478">
                  <c:v>0.6662369</c:v>
                </c:pt>
                <c:pt idx="479">
                  <c:v>0.6662369</c:v>
                </c:pt>
                <c:pt idx="480">
                  <c:v>0.6662369</c:v>
                </c:pt>
                <c:pt idx="481">
                  <c:v>0.6662369</c:v>
                </c:pt>
                <c:pt idx="482">
                  <c:v>0.6662369</c:v>
                </c:pt>
                <c:pt idx="483">
                  <c:v>0.6668013</c:v>
                </c:pt>
                <c:pt idx="484">
                  <c:v>0.6673657</c:v>
                </c:pt>
                <c:pt idx="485">
                  <c:v>0.6668013</c:v>
                </c:pt>
                <c:pt idx="486">
                  <c:v>0.6668013</c:v>
                </c:pt>
                <c:pt idx="487">
                  <c:v>0.6662369</c:v>
                </c:pt>
                <c:pt idx="488">
                  <c:v>0.6662369</c:v>
                </c:pt>
                <c:pt idx="489">
                  <c:v>0.6668013</c:v>
                </c:pt>
                <c:pt idx="490">
                  <c:v>0.6668013</c:v>
                </c:pt>
                <c:pt idx="491">
                  <c:v>0.6662369</c:v>
                </c:pt>
                <c:pt idx="492">
                  <c:v>0.6668013</c:v>
                </c:pt>
                <c:pt idx="493">
                  <c:v>0.6673657</c:v>
                </c:pt>
                <c:pt idx="494">
                  <c:v>0.6668013</c:v>
                </c:pt>
                <c:pt idx="495">
                  <c:v>0.6673657</c:v>
                </c:pt>
                <c:pt idx="496">
                  <c:v>0.6673657</c:v>
                </c:pt>
                <c:pt idx="497">
                  <c:v>0.6673657</c:v>
                </c:pt>
                <c:pt idx="498">
                  <c:v>0.6668013</c:v>
                </c:pt>
                <c:pt idx="499">
                  <c:v>0.6668013</c:v>
                </c:pt>
                <c:pt idx="500">
                  <c:v>0.6673657</c:v>
                </c:pt>
                <c:pt idx="501">
                  <c:v>0.6668013</c:v>
                </c:pt>
                <c:pt idx="502">
                  <c:v>0.6673657</c:v>
                </c:pt>
                <c:pt idx="503">
                  <c:v>0.6662369</c:v>
                </c:pt>
                <c:pt idx="504">
                  <c:v>0.6668013</c:v>
                </c:pt>
                <c:pt idx="505">
                  <c:v>0.6662369</c:v>
                </c:pt>
                <c:pt idx="506">
                  <c:v>0.6662369</c:v>
                </c:pt>
                <c:pt idx="507">
                  <c:v>0.6668013</c:v>
                </c:pt>
                <c:pt idx="508">
                  <c:v>0.6673657</c:v>
                </c:pt>
                <c:pt idx="509">
                  <c:v>0.6662369</c:v>
                </c:pt>
                <c:pt idx="510">
                  <c:v>0.6656724</c:v>
                </c:pt>
                <c:pt idx="511">
                  <c:v>0.6594746</c:v>
                </c:pt>
                <c:pt idx="512">
                  <c:v>0.6656724</c:v>
                </c:pt>
                <c:pt idx="513">
                  <c:v>0.6656724</c:v>
                </c:pt>
                <c:pt idx="514">
                  <c:v>0.6662369</c:v>
                </c:pt>
                <c:pt idx="515">
                  <c:v>0.6662369</c:v>
                </c:pt>
                <c:pt idx="516">
                  <c:v>0.6662369</c:v>
                </c:pt>
                <c:pt idx="517">
                  <c:v>0.6662369</c:v>
                </c:pt>
                <c:pt idx="518">
                  <c:v>0.6662369</c:v>
                </c:pt>
                <c:pt idx="519">
                  <c:v>0.6668013</c:v>
                </c:pt>
                <c:pt idx="520">
                  <c:v>0.6673657</c:v>
                </c:pt>
                <c:pt idx="521">
                  <c:v>0.6673657</c:v>
                </c:pt>
                <c:pt idx="522">
                  <c:v>0.6679301</c:v>
                </c:pt>
                <c:pt idx="523">
                  <c:v>0.6679301</c:v>
                </c:pt>
                <c:pt idx="524">
                  <c:v>0.6679301</c:v>
                </c:pt>
                <c:pt idx="525">
                  <c:v>0.6684945</c:v>
                </c:pt>
                <c:pt idx="526">
                  <c:v>0.6684945</c:v>
                </c:pt>
                <c:pt idx="527">
                  <c:v>0.6673657</c:v>
                </c:pt>
                <c:pt idx="528">
                  <c:v>0.6679301</c:v>
                </c:pt>
                <c:pt idx="529">
                  <c:v>0.6684945</c:v>
                </c:pt>
                <c:pt idx="530">
                  <c:v>0.6684945</c:v>
                </c:pt>
                <c:pt idx="531">
                  <c:v>0.6684945</c:v>
                </c:pt>
                <c:pt idx="532">
                  <c:v>0.6684945</c:v>
                </c:pt>
                <c:pt idx="533">
                  <c:v>0.6679301</c:v>
                </c:pt>
                <c:pt idx="534">
                  <c:v>0.6684945</c:v>
                </c:pt>
                <c:pt idx="535">
                  <c:v>0.6679301</c:v>
                </c:pt>
                <c:pt idx="536">
                  <c:v>0.6673657</c:v>
                </c:pt>
                <c:pt idx="537">
                  <c:v>0.6679301</c:v>
                </c:pt>
                <c:pt idx="538">
                  <c:v>0.6679301</c:v>
                </c:pt>
                <c:pt idx="539">
                  <c:v>0.6679301</c:v>
                </c:pt>
                <c:pt idx="540">
                  <c:v>0.6684945</c:v>
                </c:pt>
                <c:pt idx="541">
                  <c:v>0.669059</c:v>
                </c:pt>
                <c:pt idx="542">
                  <c:v>0.669618</c:v>
                </c:pt>
                <c:pt idx="543">
                  <c:v>0.669618</c:v>
                </c:pt>
                <c:pt idx="544">
                  <c:v>0.6707469</c:v>
                </c:pt>
                <c:pt idx="545">
                  <c:v>0.6707469</c:v>
                </c:pt>
                <c:pt idx="546">
                  <c:v>0.6707469</c:v>
                </c:pt>
                <c:pt idx="547">
                  <c:v>0.6701824</c:v>
                </c:pt>
                <c:pt idx="548">
                  <c:v>0.669618</c:v>
                </c:pt>
                <c:pt idx="549">
                  <c:v>0.669618</c:v>
                </c:pt>
                <c:pt idx="550">
                  <c:v>0.669059</c:v>
                </c:pt>
                <c:pt idx="551">
                  <c:v>0.669618</c:v>
                </c:pt>
                <c:pt idx="552">
                  <c:v>0.669618</c:v>
                </c:pt>
                <c:pt idx="553">
                  <c:v>0.669618</c:v>
                </c:pt>
                <c:pt idx="554">
                  <c:v>0.669059</c:v>
                </c:pt>
                <c:pt idx="555">
                  <c:v>0.669618</c:v>
                </c:pt>
                <c:pt idx="556">
                  <c:v>0.669059</c:v>
                </c:pt>
                <c:pt idx="557">
                  <c:v>0.669059</c:v>
                </c:pt>
                <c:pt idx="558">
                  <c:v>0.669059</c:v>
                </c:pt>
                <c:pt idx="559">
                  <c:v>0.669059</c:v>
                </c:pt>
                <c:pt idx="560">
                  <c:v>0.669059</c:v>
                </c:pt>
                <c:pt idx="561">
                  <c:v>0.6684945</c:v>
                </c:pt>
                <c:pt idx="562">
                  <c:v>0.669059</c:v>
                </c:pt>
                <c:pt idx="563">
                  <c:v>0.669618</c:v>
                </c:pt>
                <c:pt idx="564">
                  <c:v>0.669618</c:v>
                </c:pt>
                <c:pt idx="565">
                  <c:v>0.669618</c:v>
                </c:pt>
                <c:pt idx="566">
                  <c:v>0.669618</c:v>
                </c:pt>
                <c:pt idx="567">
                  <c:v>0.669618</c:v>
                </c:pt>
                <c:pt idx="568">
                  <c:v>0.669618</c:v>
                </c:pt>
                <c:pt idx="569">
                  <c:v>0.669618</c:v>
                </c:pt>
                <c:pt idx="570">
                  <c:v>0.669618</c:v>
                </c:pt>
                <c:pt idx="571">
                  <c:v>0.669059</c:v>
                </c:pt>
                <c:pt idx="572">
                  <c:v>0.669059</c:v>
                </c:pt>
                <c:pt idx="573">
                  <c:v>0.669059</c:v>
                </c:pt>
                <c:pt idx="574">
                  <c:v>0.669059</c:v>
                </c:pt>
                <c:pt idx="575">
                  <c:v>0.669059</c:v>
                </c:pt>
                <c:pt idx="576">
                  <c:v>0.669618</c:v>
                </c:pt>
                <c:pt idx="577">
                  <c:v>0.6701824</c:v>
                </c:pt>
                <c:pt idx="578">
                  <c:v>0.669618</c:v>
                </c:pt>
                <c:pt idx="579">
                  <c:v>0.669618</c:v>
                </c:pt>
                <c:pt idx="580">
                  <c:v>0.669059</c:v>
                </c:pt>
                <c:pt idx="581">
                  <c:v>0.6701824</c:v>
                </c:pt>
                <c:pt idx="582">
                  <c:v>0.669059</c:v>
                </c:pt>
                <c:pt idx="583">
                  <c:v>0.669618</c:v>
                </c:pt>
                <c:pt idx="584">
                  <c:v>0.669618</c:v>
                </c:pt>
                <c:pt idx="585">
                  <c:v>0.669618</c:v>
                </c:pt>
                <c:pt idx="586">
                  <c:v>0.6679301</c:v>
                </c:pt>
                <c:pt idx="587">
                  <c:v>0.6679301</c:v>
                </c:pt>
                <c:pt idx="588">
                  <c:v>0.6684945</c:v>
                </c:pt>
                <c:pt idx="589">
                  <c:v>0.6684945</c:v>
                </c:pt>
                <c:pt idx="590">
                  <c:v>0.669059</c:v>
                </c:pt>
                <c:pt idx="591">
                  <c:v>0.669059</c:v>
                </c:pt>
                <c:pt idx="592">
                  <c:v>0.669059</c:v>
                </c:pt>
                <c:pt idx="593">
                  <c:v>0.669618</c:v>
                </c:pt>
                <c:pt idx="594">
                  <c:v>0.669059</c:v>
                </c:pt>
                <c:pt idx="595">
                  <c:v>0.669618</c:v>
                </c:pt>
                <c:pt idx="596">
                  <c:v>0.669618</c:v>
                </c:pt>
                <c:pt idx="597">
                  <c:v>0.669618</c:v>
                </c:pt>
                <c:pt idx="598">
                  <c:v>0.6701824</c:v>
                </c:pt>
                <c:pt idx="599">
                  <c:v>0.669618</c:v>
                </c:pt>
                <c:pt idx="600">
                  <c:v>0.6701824</c:v>
                </c:pt>
                <c:pt idx="601">
                  <c:v>0.6701824</c:v>
                </c:pt>
                <c:pt idx="602">
                  <c:v>0.669618</c:v>
                </c:pt>
                <c:pt idx="603">
                  <c:v>0.669618</c:v>
                </c:pt>
                <c:pt idx="604">
                  <c:v>0.669618</c:v>
                </c:pt>
                <c:pt idx="605">
                  <c:v>0.6730045</c:v>
                </c:pt>
                <c:pt idx="606">
                  <c:v>0.6724401</c:v>
                </c:pt>
                <c:pt idx="607">
                  <c:v>0.6730045</c:v>
                </c:pt>
                <c:pt idx="608">
                  <c:v>0.6724401</c:v>
                </c:pt>
                <c:pt idx="609">
                  <c:v>0.6724401</c:v>
                </c:pt>
                <c:pt idx="610">
                  <c:v>0.6730045</c:v>
                </c:pt>
                <c:pt idx="611">
                  <c:v>0.6724401</c:v>
                </c:pt>
                <c:pt idx="612">
                  <c:v>0.6724401</c:v>
                </c:pt>
                <c:pt idx="613">
                  <c:v>0.6730045</c:v>
                </c:pt>
                <c:pt idx="614">
                  <c:v>0.6730045</c:v>
                </c:pt>
                <c:pt idx="615">
                  <c:v>0.6668013</c:v>
                </c:pt>
                <c:pt idx="616">
                  <c:v>0.6566578</c:v>
                </c:pt>
                <c:pt idx="617">
                  <c:v>0.6470734</c:v>
                </c:pt>
                <c:pt idx="618">
                  <c:v>0.6374944</c:v>
                </c:pt>
                <c:pt idx="619">
                  <c:v>0.63693</c:v>
                </c:pt>
                <c:pt idx="620">
                  <c:v>0.6358011</c:v>
                </c:pt>
                <c:pt idx="621">
                  <c:v>0.641999</c:v>
                </c:pt>
                <c:pt idx="622">
                  <c:v>0.6589102</c:v>
                </c:pt>
                <c:pt idx="623">
                  <c:v>0.6893458</c:v>
                </c:pt>
                <c:pt idx="624">
                  <c:v>0.7118958</c:v>
                </c:pt>
                <c:pt idx="625">
                  <c:v>0.7310593</c:v>
                </c:pt>
                <c:pt idx="626">
                  <c:v>0.7496582</c:v>
                </c:pt>
                <c:pt idx="627">
                  <c:v>0.7598071</c:v>
                </c:pt>
                <c:pt idx="628">
                  <c:v>0.7688217</c:v>
                </c:pt>
                <c:pt idx="629">
                  <c:v>0.7812228</c:v>
                </c:pt>
                <c:pt idx="630">
                  <c:v>0.7953172</c:v>
                </c:pt>
                <c:pt idx="631">
                  <c:v>0.8161685</c:v>
                </c:pt>
                <c:pt idx="632">
                  <c:v>0.842664</c:v>
                </c:pt>
                <c:pt idx="633">
                  <c:v>0.8629563</c:v>
                </c:pt>
                <c:pt idx="634">
                  <c:v>0.8815553</c:v>
                </c:pt>
                <c:pt idx="635">
                  <c:v>0.9114266</c:v>
                </c:pt>
                <c:pt idx="636">
                  <c:v>0.93961</c:v>
                </c:pt>
                <c:pt idx="637">
                  <c:v>0.9632834</c:v>
                </c:pt>
                <c:pt idx="638">
                  <c:v>0.9875213</c:v>
                </c:pt>
                <c:pt idx="639">
                  <c:v>0.9987935</c:v>
                </c:pt>
                <c:pt idx="640">
                  <c:v>1.021343</c:v>
                </c:pt>
                <c:pt idx="641">
                  <c:v>1.05967</c:v>
                </c:pt>
                <c:pt idx="642">
                  <c:v>1.081086</c:v>
                </c:pt>
                <c:pt idx="643">
                  <c:v>1.130691</c:v>
                </c:pt>
                <c:pt idx="644">
                  <c:v>1.223132</c:v>
                </c:pt>
                <c:pt idx="645">
                  <c:v>1.326276</c:v>
                </c:pt>
                <c:pt idx="646">
                  <c:v>1.413084</c:v>
                </c:pt>
                <c:pt idx="647">
                  <c:v>1.486921</c:v>
                </c:pt>
                <c:pt idx="648">
                  <c:v>1.540465</c:v>
                </c:pt>
                <c:pt idx="649">
                  <c:v>1.60754</c:v>
                </c:pt>
                <c:pt idx="650">
                  <c:v>1.679689</c:v>
                </c:pt>
                <c:pt idx="651">
                  <c:v>1.731546</c:v>
                </c:pt>
                <c:pt idx="652">
                  <c:v>1.767621</c:v>
                </c:pt>
                <c:pt idx="653">
                  <c:v>1.800878</c:v>
                </c:pt>
                <c:pt idx="654">
                  <c:v>1.803695</c:v>
                </c:pt>
                <c:pt idx="655">
                  <c:v>1.79524</c:v>
                </c:pt>
                <c:pt idx="656">
                  <c:v>1.773818</c:v>
                </c:pt>
                <c:pt idx="657">
                  <c:v>1.75973</c:v>
                </c:pt>
                <c:pt idx="658">
                  <c:v>1.723091</c:v>
                </c:pt>
                <c:pt idx="659">
                  <c:v>1.670669</c:v>
                </c:pt>
                <c:pt idx="660">
                  <c:v>1.613179</c:v>
                </c:pt>
                <c:pt idx="661">
                  <c:v>1.533703</c:v>
                </c:pt>
                <c:pt idx="662">
                  <c:v>1.435064</c:v>
                </c:pt>
                <c:pt idx="663">
                  <c:v>1.344316</c:v>
                </c:pt>
                <c:pt idx="664">
                  <c:v>1.256384</c:v>
                </c:pt>
                <c:pt idx="665">
                  <c:v>1.181983</c:v>
                </c:pt>
                <c:pt idx="666">
                  <c:v>1.116596</c:v>
                </c:pt>
                <c:pt idx="667">
                  <c:v>1.074888</c:v>
                </c:pt>
                <c:pt idx="668">
                  <c:v>1.060235</c:v>
                </c:pt>
                <c:pt idx="669">
                  <c:v>1.057413</c:v>
                </c:pt>
                <c:pt idx="670">
                  <c:v>1.057977</c:v>
                </c:pt>
                <c:pt idx="671">
                  <c:v>1.058542</c:v>
                </c:pt>
                <c:pt idx="672">
                  <c:v>1.072071</c:v>
                </c:pt>
                <c:pt idx="673">
                  <c:v>1.084473</c:v>
                </c:pt>
                <c:pt idx="674">
                  <c:v>1.103072</c:v>
                </c:pt>
                <c:pt idx="675">
                  <c:v>1.123364</c:v>
                </c:pt>
                <c:pt idx="676">
                  <c:v>1.148161</c:v>
                </c:pt>
                <c:pt idx="677">
                  <c:v>1.173527</c:v>
                </c:pt>
                <c:pt idx="678">
                  <c:v>1.211295</c:v>
                </c:pt>
                <c:pt idx="679">
                  <c:v>1.223132</c:v>
                </c:pt>
                <c:pt idx="680">
                  <c:v>1.222568</c:v>
                </c:pt>
                <c:pt idx="681">
                  <c:v>1.211854</c:v>
                </c:pt>
                <c:pt idx="682">
                  <c:v>1.197201</c:v>
                </c:pt>
                <c:pt idx="683">
                  <c:v>1.174656</c:v>
                </c:pt>
                <c:pt idx="684">
                  <c:v>1.156057</c:v>
                </c:pt>
                <c:pt idx="685">
                  <c:v>1.133507</c:v>
                </c:pt>
                <c:pt idx="686">
                  <c:v>1.116037</c:v>
                </c:pt>
                <c:pt idx="687">
                  <c:v>1.094616</c:v>
                </c:pt>
                <c:pt idx="688">
                  <c:v>1.072636</c:v>
                </c:pt>
                <c:pt idx="689">
                  <c:v>1.055725</c:v>
                </c:pt>
                <c:pt idx="690">
                  <c:v>1.035433</c:v>
                </c:pt>
                <c:pt idx="691">
                  <c:v>1.014576</c:v>
                </c:pt>
                <c:pt idx="692">
                  <c:v>0.9937245</c:v>
                </c:pt>
                <c:pt idx="693">
                  <c:v>0.9824468</c:v>
                </c:pt>
                <c:pt idx="694">
                  <c:v>0.976249</c:v>
                </c:pt>
                <c:pt idx="695">
                  <c:v>0.9683579</c:v>
                </c:pt>
                <c:pt idx="696">
                  <c:v>0.9615955</c:v>
                </c:pt>
                <c:pt idx="697">
                  <c:v>0.9593378</c:v>
                </c:pt>
                <c:pt idx="698">
                  <c:v>0.9599023</c:v>
                </c:pt>
                <c:pt idx="699">
                  <c:v>0.9604667</c:v>
                </c:pt>
                <c:pt idx="700">
                  <c:v>0.9610311</c:v>
                </c:pt>
                <c:pt idx="701">
                  <c:v>0.9700457</c:v>
                </c:pt>
                <c:pt idx="702">
                  <c:v>0.9830112</c:v>
                </c:pt>
                <c:pt idx="703">
                  <c:v>0.9959768</c:v>
                </c:pt>
                <c:pt idx="704">
                  <c:v>1.010066</c:v>
                </c:pt>
                <c:pt idx="705">
                  <c:v>1.021343</c:v>
                </c:pt>
                <c:pt idx="706">
                  <c:v>1.029235</c:v>
                </c:pt>
                <c:pt idx="707">
                  <c:v>1.040507</c:v>
                </c:pt>
                <c:pt idx="708">
                  <c:v>1.051779</c:v>
                </c:pt>
                <c:pt idx="709">
                  <c:v>1.064745</c:v>
                </c:pt>
                <c:pt idx="710">
                  <c:v>1.073759</c:v>
                </c:pt>
                <c:pt idx="711">
                  <c:v>1.082215</c:v>
                </c:pt>
                <c:pt idx="712">
                  <c:v>1.091235</c:v>
                </c:pt>
                <c:pt idx="713">
                  <c:v>1.097997</c:v>
                </c:pt>
                <c:pt idx="714">
                  <c:v>1.112092</c:v>
                </c:pt>
                <c:pt idx="715">
                  <c:v>1.123364</c:v>
                </c:pt>
                <c:pt idx="716">
                  <c:v>1.127309</c:v>
                </c:pt>
                <c:pt idx="717">
                  <c:v>1.131255</c:v>
                </c:pt>
                <c:pt idx="718">
                  <c:v>1.140834</c:v>
                </c:pt>
                <c:pt idx="719">
                  <c:v>1.149854</c:v>
                </c:pt>
                <c:pt idx="720">
                  <c:v>1.157181</c:v>
                </c:pt>
                <c:pt idx="721">
                  <c:v>1.165072</c:v>
                </c:pt>
                <c:pt idx="722">
                  <c:v>1.17184</c:v>
                </c:pt>
                <c:pt idx="723">
                  <c:v>1.180854</c:v>
                </c:pt>
                <c:pt idx="724">
                  <c:v>1.187057</c:v>
                </c:pt>
                <c:pt idx="725">
                  <c:v>1.197201</c:v>
                </c:pt>
                <c:pt idx="726">
                  <c:v>1.206785</c:v>
                </c:pt>
                <c:pt idx="727">
                  <c:v>1.210731</c:v>
                </c:pt>
                <c:pt idx="728">
                  <c:v>1.218622</c:v>
                </c:pt>
                <c:pt idx="729">
                  <c:v>1.225949</c:v>
                </c:pt>
                <c:pt idx="730">
                  <c:v>1.235528</c:v>
                </c:pt>
                <c:pt idx="731">
                  <c:v>1.243419</c:v>
                </c:pt>
                <c:pt idx="732">
                  <c:v>1.254696</c:v>
                </c:pt>
                <c:pt idx="733">
                  <c:v>1.267092</c:v>
                </c:pt>
                <c:pt idx="734">
                  <c:v>1.27386</c:v>
                </c:pt>
                <c:pt idx="735">
                  <c:v>1.277806</c:v>
                </c:pt>
                <c:pt idx="736">
                  <c:v>1.29133</c:v>
                </c:pt>
                <c:pt idx="737">
                  <c:v>1.30035</c:v>
                </c:pt>
                <c:pt idx="738">
                  <c:v>1.305989</c:v>
                </c:pt>
                <c:pt idx="739">
                  <c:v>1.30937</c:v>
                </c:pt>
                <c:pt idx="740">
                  <c:v>1.317261</c:v>
                </c:pt>
                <c:pt idx="741">
                  <c:v>1.326276</c:v>
                </c:pt>
                <c:pt idx="742">
                  <c:v>1.333608</c:v>
                </c:pt>
                <c:pt idx="743">
                  <c:v>1.350514</c:v>
                </c:pt>
                <c:pt idx="744">
                  <c:v>1.349955</c:v>
                </c:pt>
                <c:pt idx="745">
                  <c:v>1.350514</c:v>
                </c:pt>
                <c:pt idx="746">
                  <c:v>1.350514</c:v>
                </c:pt>
                <c:pt idx="747">
                  <c:v>1.350514</c:v>
                </c:pt>
                <c:pt idx="748">
                  <c:v>1.351642</c:v>
                </c:pt>
                <c:pt idx="749">
                  <c:v>1.3539</c:v>
                </c:pt>
                <c:pt idx="750">
                  <c:v>1.357281</c:v>
                </c:pt>
                <c:pt idx="751">
                  <c:v>1.357846</c:v>
                </c:pt>
                <c:pt idx="752">
                  <c:v>1.357281</c:v>
                </c:pt>
                <c:pt idx="753">
                  <c:v>1.360098</c:v>
                </c:pt>
                <c:pt idx="754">
                  <c:v>1.361791</c:v>
                </c:pt>
                <c:pt idx="755">
                  <c:v>1.364044</c:v>
                </c:pt>
                <c:pt idx="756">
                  <c:v>1.365173</c:v>
                </c:pt>
                <c:pt idx="757">
                  <c:v>1.365737</c:v>
                </c:pt>
                <c:pt idx="758">
                  <c:v>1.36686</c:v>
                </c:pt>
                <c:pt idx="759">
                  <c:v>1.366296</c:v>
                </c:pt>
                <c:pt idx="760">
                  <c:v>1.36686</c:v>
                </c:pt>
                <c:pt idx="761">
                  <c:v>1.366296</c:v>
                </c:pt>
                <c:pt idx="762">
                  <c:v>1.365737</c:v>
                </c:pt>
                <c:pt idx="763">
                  <c:v>1.366296</c:v>
                </c:pt>
                <c:pt idx="764">
                  <c:v>1.36686</c:v>
                </c:pt>
                <c:pt idx="765">
                  <c:v>1.365737</c:v>
                </c:pt>
                <c:pt idx="766">
                  <c:v>1.362915</c:v>
                </c:pt>
                <c:pt idx="767">
                  <c:v>1.362915</c:v>
                </c:pt>
                <c:pt idx="768">
                  <c:v>1.362915</c:v>
                </c:pt>
                <c:pt idx="769">
                  <c:v>1.36235</c:v>
                </c:pt>
                <c:pt idx="770">
                  <c:v>1.361791</c:v>
                </c:pt>
                <c:pt idx="771">
                  <c:v>1.36235</c:v>
                </c:pt>
                <c:pt idx="772">
                  <c:v>1.36235</c:v>
                </c:pt>
                <c:pt idx="773">
                  <c:v>1.361227</c:v>
                </c:pt>
                <c:pt idx="774">
                  <c:v>1.358969</c:v>
                </c:pt>
                <c:pt idx="775">
                  <c:v>1.354459</c:v>
                </c:pt>
                <c:pt idx="776">
                  <c:v>1.351078</c:v>
                </c:pt>
                <c:pt idx="777">
                  <c:v>1.351078</c:v>
                </c:pt>
                <c:pt idx="778">
                  <c:v>1.351642</c:v>
                </c:pt>
                <c:pt idx="779">
                  <c:v>1.351642</c:v>
                </c:pt>
                <c:pt idx="780">
                  <c:v>1.351642</c:v>
                </c:pt>
                <c:pt idx="781">
                  <c:v>1.351078</c:v>
                </c:pt>
                <c:pt idx="782">
                  <c:v>1.350514</c:v>
                </c:pt>
                <c:pt idx="783">
                  <c:v>1.351642</c:v>
                </c:pt>
                <c:pt idx="784">
                  <c:v>1.351078</c:v>
                </c:pt>
                <c:pt idx="785">
                  <c:v>1.351078</c:v>
                </c:pt>
                <c:pt idx="786">
                  <c:v>1.352207</c:v>
                </c:pt>
                <c:pt idx="787">
                  <c:v>1.353336</c:v>
                </c:pt>
                <c:pt idx="788">
                  <c:v>1.352771</c:v>
                </c:pt>
                <c:pt idx="789">
                  <c:v>1.365737</c:v>
                </c:pt>
                <c:pt idx="790">
                  <c:v>1.37137</c:v>
                </c:pt>
                <c:pt idx="791">
                  <c:v>1.374187</c:v>
                </c:pt>
                <c:pt idx="792">
                  <c:v>1.374187</c:v>
                </c:pt>
                <c:pt idx="793">
                  <c:v>1.382078</c:v>
                </c:pt>
                <c:pt idx="794">
                  <c:v>1.391663</c:v>
                </c:pt>
                <c:pt idx="795">
                  <c:v>1.397861</c:v>
                </c:pt>
                <c:pt idx="796">
                  <c:v>1.405193</c:v>
                </c:pt>
                <c:pt idx="797">
                  <c:v>1.41139</c:v>
                </c:pt>
                <c:pt idx="798">
                  <c:v>1.419282</c:v>
                </c:pt>
                <c:pt idx="799">
                  <c:v>1.426044</c:v>
                </c:pt>
                <c:pt idx="800">
                  <c:v>1.436757</c:v>
                </c:pt>
                <c:pt idx="801">
                  <c:v>1.444648</c:v>
                </c:pt>
                <c:pt idx="802">
                  <c:v>1.453099</c:v>
                </c:pt>
                <c:pt idx="803">
                  <c:v>1.462119</c:v>
                </c:pt>
                <c:pt idx="804">
                  <c:v>1.473955</c:v>
                </c:pt>
                <c:pt idx="805">
                  <c:v>1.475648</c:v>
                </c:pt>
                <c:pt idx="806">
                  <c:v>1.484104</c:v>
                </c:pt>
                <c:pt idx="807">
                  <c:v>1.494812</c:v>
                </c:pt>
                <c:pt idx="808">
                  <c:v>1.504391</c:v>
                </c:pt>
                <c:pt idx="809">
                  <c:v>1.515104</c:v>
                </c:pt>
                <c:pt idx="810">
                  <c:v>1.529193</c:v>
                </c:pt>
                <c:pt idx="811">
                  <c:v>1.538213</c:v>
                </c:pt>
                <c:pt idx="812">
                  <c:v>1.54554</c:v>
                </c:pt>
                <c:pt idx="813">
                  <c:v>1.552867</c:v>
                </c:pt>
                <c:pt idx="814">
                  <c:v>1.561322</c:v>
                </c:pt>
                <c:pt idx="815">
                  <c:v>1.573723</c:v>
                </c:pt>
                <c:pt idx="816">
                  <c:v>1.58105</c:v>
                </c:pt>
                <c:pt idx="817">
                  <c:v>1.592322</c:v>
                </c:pt>
                <c:pt idx="818">
                  <c:v>1.604723</c:v>
                </c:pt>
                <c:pt idx="819">
                  <c:v>1.621634</c:v>
                </c:pt>
                <c:pt idx="820">
                  <c:v>1.6346</c:v>
                </c:pt>
                <c:pt idx="821">
                  <c:v>1.640234</c:v>
                </c:pt>
                <c:pt idx="822">
                  <c:v>1.651506</c:v>
                </c:pt>
                <c:pt idx="823">
                  <c:v>1.659961</c:v>
                </c:pt>
                <c:pt idx="824">
                  <c:v>1.671798</c:v>
                </c:pt>
                <c:pt idx="825">
                  <c:v>1.679125</c:v>
                </c:pt>
                <c:pt idx="826">
                  <c:v>1.690961</c:v>
                </c:pt>
                <c:pt idx="827">
                  <c:v>1.703363</c:v>
                </c:pt>
                <c:pt idx="828">
                  <c:v>1.71013</c:v>
                </c:pt>
                <c:pt idx="829">
                  <c:v>1.728729</c:v>
                </c:pt>
                <c:pt idx="830">
                  <c:v>1.744512</c:v>
                </c:pt>
                <c:pt idx="831">
                  <c:v>1.754655</c:v>
                </c:pt>
                <c:pt idx="832">
                  <c:v>1.764804</c:v>
                </c:pt>
                <c:pt idx="833">
                  <c:v>1.773259</c:v>
                </c:pt>
                <c:pt idx="834">
                  <c:v>1.783403</c:v>
                </c:pt>
                <c:pt idx="835">
                  <c:v>1.794111</c:v>
                </c:pt>
                <c:pt idx="836">
                  <c:v>1.80426</c:v>
                </c:pt>
                <c:pt idx="837">
                  <c:v>1.816661</c:v>
                </c:pt>
                <c:pt idx="838">
                  <c:v>1.833002</c:v>
                </c:pt>
                <c:pt idx="839">
                  <c:v>1.845968</c:v>
                </c:pt>
                <c:pt idx="840">
                  <c:v>1.857804</c:v>
                </c:pt>
                <c:pt idx="841">
                  <c:v>1.868518</c:v>
                </c:pt>
                <c:pt idx="842">
                  <c:v>1.879225</c:v>
                </c:pt>
                <c:pt idx="843">
                  <c:v>1.891626</c:v>
                </c:pt>
                <c:pt idx="844">
                  <c:v>1.905151</c:v>
                </c:pt>
                <c:pt idx="845">
                  <c:v>1.920369</c:v>
                </c:pt>
                <c:pt idx="846">
                  <c:v>1.933334</c:v>
                </c:pt>
                <c:pt idx="847">
                  <c:v>1.945171</c:v>
                </c:pt>
                <c:pt idx="848">
                  <c:v>1.965464</c:v>
                </c:pt>
                <c:pt idx="849">
                  <c:v>1.978429</c:v>
                </c:pt>
                <c:pt idx="850">
                  <c:v>1.993647</c:v>
                </c:pt>
                <c:pt idx="851">
                  <c:v>2.004919</c:v>
                </c:pt>
                <c:pt idx="852">
                  <c:v>2.019008</c:v>
                </c:pt>
                <c:pt idx="853">
                  <c:v>2.034796</c:v>
                </c:pt>
                <c:pt idx="854">
                  <c:v>2.051137</c:v>
                </c:pt>
                <c:pt idx="855">
                  <c:v>2.064667</c:v>
                </c:pt>
                <c:pt idx="856">
                  <c:v>2.080449</c:v>
                </c:pt>
                <c:pt idx="857">
                  <c:v>2.096796</c:v>
                </c:pt>
                <c:pt idx="858">
                  <c:v>2.111449</c:v>
                </c:pt>
                <c:pt idx="859">
                  <c:v>2.126103</c:v>
                </c:pt>
                <c:pt idx="860">
                  <c:v>2.141326</c:v>
                </c:pt>
                <c:pt idx="861">
                  <c:v>2.155415</c:v>
                </c:pt>
                <c:pt idx="862">
                  <c:v>2.174014</c:v>
                </c:pt>
                <c:pt idx="863">
                  <c:v>2.188673</c:v>
                </c:pt>
                <c:pt idx="864">
                  <c:v>2.205014</c:v>
                </c:pt>
                <c:pt idx="865">
                  <c:v>2.218544</c:v>
                </c:pt>
                <c:pt idx="866">
                  <c:v>2.237143</c:v>
                </c:pt>
                <c:pt idx="867">
                  <c:v>2.256871</c:v>
                </c:pt>
                <c:pt idx="868">
                  <c:v>2.268708</c:v>
                </c:pt>
                <c:pt idx="869">
                  <c:v>2.283931</c:v>
                </c:pt>
                <c:pt idx="870">
                  <c:v>2.304218</c:v>
                </c:pt>
                <c:pt idx="871">
                  <c:v>2.322823</c:v>
                </c:pt>
                <c:pt idx="872">
                  <c:v>2.340857</c:v>
                </c:pt>
                <c:pt idx="873">
                  <c:v>2.36002</c:v>
                </c:pt>
                <c:pt idx="874">
                  <c:v>2.37806</c:v>
                </c:pt>
                <c:pt idx="875">
                  <c:v>2.392714</c:v>
                </c:pt>
                <c:pt idx="876">
                  <c:v>2.415823</c:v>
                </c:pt>
                <c:pt idx="877">
                  <c:v>2.42766</c:v>
                </c:pt>
                <c:pt idx="878">
                  <c:v>2.444006</c:v>
                </c:pt>
                <c:pt idx="879">
                  <c:v>2.46317</c:v>
                </c:pt>
                <c:pt idx="880">
                  <c:v>2.482333</c:v>
                </c:pt>
                <c:pt idx="881">
                  <c:v>2.502061</c:v>
                </c:pt>
                <c:pt idx="882">
                  <c:v>2.517843</c:v>
                </c:pt>
                <c:pt idx="883">
                  <c:v>2.543774</c:v>
                </c:pt>
                <c:pt idx="884">
                  <c:v>2.564067</c:v>
                </c:pt>
                <c:pt idx="885">
                  <c:v>2.586611</c:v>
                </c:pt>
                <c:pt idx="886">
                  <c:v>2.608597</c:v>
                </c:pt>
                <c:pt idx="887">
                  <c:v>2.626631</c:v>
                </c:pt>
                <c:pt idx="888">
                  <c:v>2.648052</c:v>
                </c:pt>
                <c:pt idx="889">
                  <c:v>2.667216</c:v>
                </c:pt>
                <c:pt idx="890">
                  <c:v>2.683563</c:v>
                </c:pt>
                <c:pt idx="891">
                  <c:v>2.702162</c:v>
                </c:pt>
                <c:pt idx="892">
                  <c:v>2.726964</c:v>
                </c:pt>
                <c:pt idx="893">
                  <c:v>2.754583</c:v>
                </c:pt>
                <c:pt idx="894">
                  <c:v>2.774311</c:v>
                </c:pt>
                <c:pt idx="895">
                  <c:v>2.795726</c:v>
                </c:pt>
                <c:pt idx="896">
                  <c:v>2.81489</c:v>
                </c:pt>
                <c:pt idx="897">
                  <c:v>2.83293</c:v>
                </c:pt>
                <c:pt idx="898">
                  <c:v>2.8504</c:v>
                </c:pt>
                <c:pt idx="899">
                  <c:v>2.87295</c:v>
                </c:pt>
                <c:pt idx="900">
                  <c:v>2.898876</c:v>
                </c:pt>
                <c:pt idx="901">
                  <c:v>2.918603</c:v>
                </c:pt>
                <c:pt idx="902">
                  <c:v>2.941154</c:v>
                </c:pt>
                <c:pt idx="903">
                  <c:v>2.960317</c:v>
                </c:pt>
                <c:pt idx="904">
                  <c:v>2.980045</c:v>
                </c:pt>
                <c:pt idx="905">
                  <c:v>2.999773</c:v>
                </c:pt>
                <c:pt idx="906">
                  <c:v>3.0195</c:v>
                </c:pt>
                <c:pt idx="907">
                  <c:v>3.042045</c:v>
                </c:pt>
                <c:pt idx="908">
                  <c:v>3.06459</c:v>
                </c:pt>
                <c:pt idx="909">
                  <c:v>3.08714</c:v>
                </c:pt>
                <c:pt idx="910">
                  <c:v>3.11363</c:v>
                </c:pt>
                <c:pt idx="911">
                  <c:v>3.137867</c:v>
                </c:pt>
                <c:pt idx="912">
                  <c:v>3.157031</c:v>
                </c:pt>
                <c:pt idx="913">
                  <c:v>3.179575</c:v>
                </c:pt>
                <c:pt idx="914">
                  <c:v>3.206071</c:v>
                </c:pt>
                <c:pt idx="915">
                  <c:v>3.227487</c:v>
                </c:pt>
                <c:pt idx="916">
                  <c:v>3.25116</c:v>
                </c:pt>
                <c:pt idx="917">
                  <c:v>3.274834</c:v>
                </c:pt>
                <c:pt idx="918">
                  <c:v>3.292874</c:v>
                </c:pt>
                <c:pt idx="919">
                  <c:v>3.317111</c:v>
                </c:pt>
                <c:pt idx="920">
                  <c:v>3.337963</c:v>
                </c:pt>
                <c:pt idx="921">
                  <c:v>3.361072</c:v>
                </c:pt>
                <c:pt idx="922">
                  <c:v>3.383622</c:v>
                </c:pt>
                <c:pt idx="923">
                  <c:v>3.405602</c:v>
                </c:pt>
                <c:pt idx="924">
                  <c:v>3.42984</c:v>
                </c:pt>
                <c:pt idx="925">
                  <c:v>3.455771</c:v>
                </c:pt>
                <c:pt idx="926">
                  <c:v>3.480568</c:v>
                </c:pt>
                <c:pt idx="927">
                  <c:v>3.506499</c:v>
                </c:pt>
                <c:pt idx="928">
                  <c:v>3.530737</c:v>
                </c:pt>
                <c:pt idx="929">
                  <c:v>3.553846</c:v>
                </c:pt>
                <c:pt idx="930">
                  <c:v>3.573573</c:v>
                </c:pt>
                <c:pt idx="931">
                  <c:v>3.594425</c:v>
                </c:pt>
                <c:pt idx="932">
                  <c:v>3.619792</c:v>
                </c:pt>
                <c:pt idx="933">
                  <c:v>3.63839</c:v>
                </c:pt>
                <c:pt idx="934">
                  <c:v>3.663757</c:v>
                </c:pt>
                <c:pt idx="935">
                  <c:v>3.683485</c:v>
                </c:pt>
                <c:pt idx="936">
                  <c:v>3.714485</c:v>
                </c:pt>
                <c:pt idx="937">
                  <c:v>3.735342</c:v>
                </c:pt>
                <c:pt idx="938">
                  <c:v>3.753376</c:v>
                </c:pt>
                <c:pt idx="939">
                  <c:v>3.77705</c:v>
                </c:pt>
                <c:pt idx="940">
                  <c:v>3.800164</c:v>
                </c:pt>
                <c:pt idx="941">
                  <c:v>3.821015</c:v>
                </c:pt>
                <c:pt idx="942">
                  <c:v>3.841872</c:v>
                </c:pt>
                <c:pt idx="943">
                  <c:v>3.862164</c:v>
                </c:pt>
                <c:pt idx="944">
                  <c:v>3.885838</c:v>
                </c:pt>
                <c:pt idx="945">
                  <c:v>3.907254</c:v>
                </c:pt>
                <c:pt idx="946">
                  <c:v>3.928675</c:v>
                </c:pt>
                <c:pt idx="947">
                  <c:v>3.955165</c:v>
                </c:pt>
                <c:pt idx="948">
                  <c:v>3.978838</c:v>
                </c:pt>
                <c:pt idx="949">
                  <c:v>3.998566</c:v>
                </c:pt>
                <c:pt idx="950">
                  <c:v>4.019423</c:v>
                </c:pt>
                <c:pt idx="951">
                  <c:v>4.037463</c:v>
                </c:pt>
                <c:pt idx="952">
                  <c:v>4.061695</c:v>
                </c:pt>
                <c:pt idx="953">
                  <c:v>4.082552</c:v>
                </c:pt>
                <c:pt idx="954">
                  <c:v>4.098898</c:v>
                </c:pt>
                <c:pt idx="955">
                  <c:v>4.126518</c:v>
                </c:pt>
                <c:pt idx="956">
                  <c:v>4.149062</c:v>
                </c:pt>
                <c:pt idx="957">
                  <c:v>4.167666</c:v>
                </c:pt>
                <c:pt idx="958">
                  <c:v>4.193028</c:v>
                </c:pt>
                <c:pt idx="959">
                  <c:v>4.211068</c:v>
                </c:pt>
                <c:pt idx="960">
                  <c:v>4.234741</c:v>
                </c:pt>
                <c:pt idx="961">
                  <c:v>4.255033</c:v>
                </c:pt>
                <c:pt idx="962">
                  <c:v>4.279266</c:v>
                </c:pt>
                <c:pt idx="963">
                  <c:v>4.293925</c:v>
                </c:pt>
                <c:pt idx="964">
                  <c:v>4.316469</c:v>
                </c:pt>
                <c:pt idx="965">
                  <c:v>4.339014</c:v>
                </c:pt>
                <c:pt idx="966">
                  <c:v>4.357054</c:v>
                </c:pt>
                <c:pt idx="967">
                  <c:v>4.379599</c:v>
                </c:pt>
                <c:pt idx="968">
                  <c:v>4.401584</c:v>
                </c:pt>
                <c:pt idx="969">
                  <c:v>4.421312</c:v>
                </c:pt>
                <c:pt idx="970">
                  <c:v>4.437653</c:v>
                </c:pt>
                <c:pt idx="971">
                  <c:v>4.464149</c:v>
                </c:pt>
                <c:pt idx="972">
                  <c:v>4.485</c:v>
                </c:pt>
                <c:pt idx="973">
                  <c:v>4.501347</c:v>
                </c:pt>
                <c:pt idx="974">
                  <c:v>4.521639</c:v>
                </c:pt>
                <c:pt idx="975">
                  <c:v>4.544189</c:v>
                </c:pt>
                <c:pt idx="976">
                  <c:v>4.563917</c:v>
                </c:pt>
                <c:pt idx="977">
                  <c:v>4.58308</c:v>
                </c:pt>
                <c:pt idx="978">
                  <c:v>4.609571</c:v>
                </c:pt>
                <c:pt idx="979">
                  <c:v>4.629863</c:v>
                </c:pt>
                <c:pt idx="980">
                  <c:v>4.645645</c:v>
                </c:pt>
                <c:pt idx="981">
                  <c:v>4.669318</c:v>
                </c:pt>
                <c:pt idx="982">
                  <c:v>4.685101</c:v>
                </c:pt>
                <c:pt idx="983">
                  <c:v>4.703135</c:v>
                </c:pt>
                <c:pt idx="984">
                  <c:v>4.720611</c:v>
                </c:pt>
                <c:pt idx="985">
                  <c:v>4.735828</c:v>
                </c:pt>
                <c:pt idx="986">
                  <c:v>4.75725</c:v>
                </c:pt>
                <c:pt idx="987">
                  <c:v>4.773032</c:v>
                </c:pt>
                <c:pt idx="988">
                  <c:v>4.787121</c:v>
                </c:pt>
                <c:pt idx="989">
                  <c:v>4.803468</c:v>
                </c:pt>
                <c:pt idx="990">
                  <c:v>4.81925</c:v>
                </c:pt>
                <c:pt idx="991">
                  <c:v>4.840671</c:v>
                </c:pt>
                <c:pt idx="992">
                  <c:v>4.86378</c:v>
                </c:pt>
                <c:pt idx="993">
                  <c:v>4.878998</c:v>
                </c:pt>
                <c:pt idx="994">
                  <c:v>4.894216</c:v>
                </c:pt>
                <c:pt idx="995">
                  <c:v>4.907746</c:v>
                </c:pt>
                <c:pt idx="996">
                  <c:v>4.92578</c:v>
                </c:pt>
                <c:pt idx="997">
                  <c:v>4.940434</c:v>
                </c:pt>
                <c:pt idx="998">
                  <c:v>4.954528</c:v>
                </c:pt>
                <c:pt idx="999">
                  <c:v>4.9658</c:v>
                </c:pt>
                <c:pt idx="1000">
                  <c:v>4.970311</c:v>
                </c:pt>
                <c:pt idx="1001">
                  <c:v>4.974821</c:v>
                </c:pt>
                <c:pt idx="1002">
                  <c:v>4.985528</c:v>
                </c:pt>
                <c:pt idx="1003">
                  <c:v>4.995672</c:v>
                </c:pt>
                <c:pt idx="1004">
                  <c:v>5.010331</c:v>
                </c:pt>
                <c:pt idx="1005">
                  <c:v>5.019345</c:v>
                </c:pt>
                <c:pt idx="1006">
                  <c:v>5.042459</c:v>
                </c:pt>
                <c:pt idx="1007">
                  <c:v>5.052603</c:v>
                </c:pt>
                <c:pt idx="1008">
                  <c:v>5.063875</c:v>
                </c:pt>
                <c:pt idx="1009">
                  <c:v>5.074024</c:v>
                </c:pt>
                <c:pt idx="1010">
                  <c:v>5.085297</c:v>
                </c:pt>
                <c:pt idx="1011">
                  <c:v>5.093752</c:v>
                </c:pt>
                <c:pt idx="1012">
                  <c:v>5.10897</c:v>
                </c:pt>
                <c:pt idx="1013">
                  <c:v>5.116297</c:v>
                </c:pt>
                <c:pt idx="1014">
                  <c:v>5.124187</c:v>
                </c:pt>
                <c:pt idx="1015">
                  <c:v>5.138841</c:v>
                </c:pt>
                <c:pt idx="1016">
                  <c:v>5.149554</c:v>
                </c:pt>
                <c:pt idx="1017">
                  <c:v>5.160262</c:v>
                </c:pt>
                <c:pt idx="1018">
                  <c:v>5.169841</c:v>
                </c:pt>
                <c:pt idx="1019">
                  <c:v>5.179426</c:v>
                </c:pt>
                <c:pt idx="1020">
                  <c:v>5.190698</c:v>
                </c:pt>
                <c:pt idx="1021">
                  <c:v>5.19746</c:v>
                </c:pt>
                <c:pt idx="1022">
                  <c:v>5.208173</c:v>
                </c:pt>
                <c:pt idx="1023">
                  <c:v>5.219446</c:v>
                </c:pt>
                <c:pt idx="1024">
                  <c:v>5.22903</c:v>
                </c:pt>
                <c:pt idx="1025">
                  <c:v>5.240303</c:v>
                </c:pt>
                <c:pt idx="1026">
                  <c:v>5.248758</c:v>
                </c:pt>
                <c:pt idx="1027">
                  <c:v>5.259466</c:v>
                </c:pt>
                <c:pt idx="1028">
                  <c:v>5.270174</c:v>
                </c:pt>
                <c:pt idx="1029">
                  <c:v>5.281446</c:v>
                </c:pt>
                <c:pt idx="1030">
                  <c:v>5.296664</c:v>
                </c:pt>
                <c:pt idx="1031">
                  <c:v>5.304555</c:v>
                </c:pt>
                <c:pt idx="1032">
                  <c:v>5.313011</c:v>
                </c:pt>
                <c:pt idx="1033">
                  <c:v>5.318085</c:v>
                </c:pt>
                <c:pt idx="1034">
                  <c:v>5.324283</c:v>
                </c:pt>
                <c:pt idx="1035">
                  <c:v>5.329357</c:v>
                </c:pt>
                <c:pt idx="1036">
                  <c:v>5.33556</c:v>
                </c:pt>
                <c:pt idx="1037">
                  <c:v>5.342323</c:v>
                </c:pt>
                <c:pt idx="1038">
                  <c:v>5.352466</c:v>
                </c:pt>
                <c:pt idx="1039">
                  <c:v>5.35867</c:v>
                </c:pt>
                <c:pt idx="1040">
                  <c:v>5.367125</c:v>
                </c:pt>
                <c:pt idx="1041">
                  <c:v>5.378397</c:v>
                </c:pt>
                <c:pt idx="1042">
                  <c:v>5.388541</c:v>
                </c:pt>
                <c:pt idx="1043">
                  <c:v>5.397561</c:v>
                </c:pt>
                <c:pt idx="1044">
                  <c:v>5.404888</c:v>
                </c:pt>
                <c:pt idx="1045">
                  <c:v>5.405452</c:v>
                </c:pt>
                <c:pt idx="1046">
                  <c:v>5.412779</c:v>
                </c:pt>
                <c:pt idx="1047">
                  <c:v>5.415596</c:v>
                </c:pt>
                <c:pt idx="1048">
                  <c:v>5.417853</c:v>
                </c:pt>
                <c:pt idx="1049">
                  <c:v>5.424615</c:v>
                </c:pt>
                <c:pt idx="1050">
                  <c:v>5.426309</c:v>
                </c:pt>
                <c:pt idx="1051">
                  <c:v>5.426873</c:v>
                </c:pt>
                <c:pt idx="1052">
                  <c:v>5.429125</c:v>
                </c:pt>
                <c:pt idx="1053">
                  <c:v>5.431942</c:v>
                </c:pt>
                <c:pt idx="1054">
                  <c:v>5.433635</c:v>
                </c:pt>
                <c:pt idx="1055">
                  <c:v>5.460125</c:v>
                </c:pt>
                <c:pt idx="1056">
                  <c:v>5.459561</c:v>
                </c:pt>
                <c:pt idx="1057">
                  <c:v>5.459561</c:v>
                </c:pt>
                <c:pt idx="1058">
                  <c:v>5.462383</c:v>
                </c:pt>
                <c:pt idx="1059">
                  <c:v>5.464071</c:v>
                </c:pt>
                <c:pt idx="1060">
                  <c:v>5.466888</c:v>
                </c:pt>
                <c:pt idx="1061">
                  <c:v>5.470833</c:v>
                </c:pt>
                <c:pt idx="1062">
                  <c:v>5.471962</c:v>
                </c:pt>
                <c:pt idx="1063">
                  <c:v>5.476472</c:v>
                </c:pt>
                <c:pt idx="1064">
                  <c:v>5.477036</c:v>
                </c:pt>
                <c:pt idx="1065">
                  <c:v>5.478724</c:v>
                </c:pt>
                <c:pt idx="1066">
                  <c:v>5.483234</c:v>
                </c:pt>
                <c:pt idx="1067">
                  <c:v>5.483234</c:v>
                </c:pt>
                <c:pt idx="1068">
                  <c:v>5.487744</c:v>
                </c:pt>
                <c:pt idx="1069">
                  <c:v>5.488309</c:v>
                </c:pt>
                <c:pt idx="1070">
                  <c:v>5.488309</c:v>
                </c:pt>
                <c:pt idx="1071">
                  <c:v>5.492255</c:v>
                </c:pt>
                <c:pt idx="1072">
                  <c:v>5.492255</c:v>
                </c:pt>
                <c:pt idx="1073">
                  <c:v>5.492255</c:v>
                </c:pt>
                <c:pt idx="1074">
                  <c:v>5.492819</c:v>
                </c:pt>
                <c:pt idx="1075">
                  <c:v>5.492819</c:v>
                </c:pt>
                <c:pt idx="1076">
                  <c:v>5.492255</c:v>
                </c:pt>
                <c:pt idx="1077">
                  <c:v>5.492819</c:v>
                </c:pt>
                <c:pt idx="1078">
                  <c:v>5.492819</c:v>
                </c:pt>
                <c:pt idx="1079">
                  <c:v>5.492819</c:v>
                </c:pt>
                <c:pt idx="1080">
                  <c:v>5.492255</c:v>
                </c:pt>
                <c:pt idx="1081">
                  <c:v>5.49169</c:v>
                </c:pt>
                <c:pt idx="1082">
                  <c:v>5.492255</c:v>
                </c:pt>
                <c:pt idx="1083">
                  <c:v>5.492255</c:v>
                </c:pt>
                <c:pt idx="1084">
                  <c:v>5.492255</c:v>
                </c:pt>
                <c:pt idx="1085">
                  <c:v>5.490002</c:v>
                </c:pt>
                <c:pt idx="1086">
                  <c:v>5.489438</c:v>
                </c:pt>
                <c:pt idx="1087">
                  <c:v>5.488873</c:v>
                </c:pt>
                <c:pt idx="1088">
                  <c:v>5.482111</c:v>
                </c:pt>
                <c:pt idx="1089">
                  <c:v>5.479853</c:v>
                </c:pt>
                <c:pt idx="1090">
                  <c:v>5.473091</c:v>
                </c:pt>
                <c:pt idx="1091">
                  <c:v>5.468581</c:v>
                </c:pt>
                <c:pt idx="1092">
                  <c:v>5.464635</c:v>
                </c:pt>
                <c:pt idx="1093">
                  <c:v>5.458437</c:v>
                </c:pt>
                <c:pt idx="1094">
                  <c:v>5.452234</c:v>
                </c:pt>
                <c:pt idx="1095">
                  <c:v>5.446036</c:v>
                </c:pt>
                <c:pt idx="1096">
                  <c:v>5.440398</c:v>
                </c:pt>
                <c:pt idx="1097">
                  <c:v>5.433635</c:v>
                </c:pt>
                <c:pt idx="1098">
                  <c:v>5.427432</c:v>
                </c:pt>
                <c:pt idx="1099">
                  <c:v>5.423487</c:v>
                </c:pt>
                <c:pt idx="1100">
                  <c:v>5.415596</c:v>
                </c:pt>
                <c:pt idx="1101">
                  <c:v>5.411091</c:v>
                </c:pt>
                <c:pt idx="1102">
                  <c:v>5.406581</c:v>
                </c:pt>
                <c:pt idx="1103">
                  <c:v>5.395867</c:v>
                </c:pt>
                <c:pt idx="1104">
                  <c:v>5.390234</c:v>
                </c:pt>
                <c:pt idx="1105">
                  <c:v>5.384031</c:v>
                </c:pt>
                <c:pt idx="1106">
                  <c:v>5.376704</c:v>
                </c:pt>
                <c:pt idx="1107">
                  <c:v>5.373323</c:v>
                </c:pt>
                <c:pt idx="1108">
                  <c:v>5.368248</c:v>
                </c:pt>
                <c:pt idx="1109">
                  <c:v>5.361486</c:v>
                </c:pt>
                <c:pt idx="1110">
                  <c:v>5.356412</c:v>
                </c:pt>
                <c:pt idx="1111">
                  <c:v>5.351343</c:v>
                </c:pt>
                <c:pt idx="1112">
                  <c:v>5.349085</c:v>
                </c:pt>
                <c:pt idx="1113">
                  <c:v>5.341194</c:v>
                </c:pt>
                <c:pt idx="1114">
                  <c:v>5.33612</c:v>
                </c:pt>
                <c:pt idx="1115">
                  <c:v>5.32767</c:v>
                </c:pt>
                <c:pt idx="1116">
                  <c:v>5.327105</c:v>
                </c:pt>
                <c:pt idx="1117">
                  <c:v>5.324847</c:v>
                </c:pt>
                <c:pt idx="1118">
                  <c:v>5.315833</c:v>
                </c:pt>
                <c:pt idx="1119">
                  <c:v>5.303432</c:v>
                </c:pt>
                <c:pt idx="1120">
                  <c:v>5.297793</c:v>
                </c:pt>
                <c:pt idx="1121">
                  <c:v>5.273555</c:v>
                </c:pt>
                <c:pt idx="1122">
                  <c:v>5.260595</c:v>
                </c:pt>
                <c:pt idx="1123">
                  <c:v>5.248194</c:v>
                </c:pt>
                <c:pt idx="1124">
                  <c:v>5.235228</c:v>
                </c:pt>
                <c:pt idx="1125">
                  <c:v>5.223956</c:v>
                </c:pt>
                <c:pt idx="1126">
                  <c:v>5.212684</c:v>
                </c:pt>
                <c:pt idx="1127">
                  <c:v>5.202535</c:v>
                </c:pt>
                <c:pt idx="1128">
                  <c:v>5.190134</c:v>
                </c:pt>
                <c:pt idx="1129">
                  <c:v>5.181119</c:v>
                </c:pt>
                <c:pt idx="1130">
                  <c:v>5.17097</c:v>
                </c:pt>
                <c:pt idx="1131">
                  <c:v>5.163643</c:v>
                </c:pt>
                <c:pt idx="1132">
                  <c:v>5.150678</c:v>
                </c:pt>
                <c:pt idx="1133">
                  <c:v>5.140534</c:v>
                </c:pt>
                <c:pt idx="1134">
                  <c:v>5.130385</c:v>
                </c:pt>
                <c:pt idx="1135">
                  <c:v>5.121935</c:v>
                </c:pt>
                <c:pt idx="1136">
                  <c:v>5.112351</c:v>
                </c:pt>
                <c:pt idx="1137">
                  <c:v>5.102767</c:v>
                </c:pt>
                <c:pt idx="1138">
                  <c:v>5.097698</c:v>
                </c:pt>
                <c:pt idx="1139">
                  <c:v>5.090371</c:v>
                </c:pt>
                <c:pt idx="1140">
                  <c:v>5.079093</c:v>
                </c:pt>
                <c:pt idx="1141">
                  <c:v>5.071766</c:v>
                </c:pt>
                <c:pt idx="1142">
                  <c:v>5.065568</c:v>
                </c:pt>
                <c:pt idx="1143">
                  <c:v>5.055984</c:v>
                </c:pt>
                <c:pt idx="1144">
                  <c:v>5.050351</c:v>
                </c:pt>
                <c:pt idx="1145">
                  <c:v>5.046405</c:v>
                </c:pt>
                <c:pt idx="1146">
                  <c:v>5.03795</c:v>
                </c:pt>
                <c:pt idx="1147">
                  <c:v>5.030623</c:v>
                </c:pt>
                <c:pt idx="1148">
                  <c:v>5.02442</c:v>
                </c:pt>
                <c:pt idx="1149">
                  <c:v>5.013712</c:v>
                </c:pt>
                <c:pt idx="1150">
                  <c:v>5.008637</c:v>
                </c:pt>
                <c:pt idx="1151">
                  <c:v>5.003004</c:v>
                </c:pt>
                <c:pt idx="1152">
                  <c:v>5.003563</c:v>
                </c:pt>
                <c:pt idx="1153">
                  <c:v>5.002439</c:v>
                </c:pt>
                <c:pt idx="1154">
                  <c:v>5.001875</c:v>
                </c:pt>
                <c:pt idx="1155">
                  <c:v>5.001875</c:v>
                </c:pt>
                <c:pt idx="1156">
                  <c:v>4.99229</c:v>
                </c:pt>
                <c:pt idx="1157">
                  <c:v>4.982712</c:v>
                </c:pt>
                <c:pt idx="1158">
                  <c:v>4.978766</c:v>
                </c:pt>
                <c:pt idx="1159">
                  <c:v>4.968617</c:v>
                </c:pt>
                <c:pt idx="1160">
                  <c:v>4.965236</c:v>
                </c:pt>
                <c:pt idx="1161">
                  <c:v>4.962984</c:v>
                </c:pt>
                <c:pt idx="1162">
                  <c:v>4.963548</c:v>
                </c:pt>
                <c:pt idx="1163">
                  <c:v>4.96129</c:v>
                </c:pt>
                <c:pt idx="1164">
                  <c:v>4.960162</c:v>
                </c:pt>
                <c:pt idx="1165">
                  <c:v>4.959038</c:v>
                </c:pt>
                <c:pt idx="1166">
                  <c:v>4.957345</c:v>
                </c:pt>
                <c:pt idx="1167">
                  <c:v>4.955092</c:v>
                </c:pt>
                <c:pt idx="1168">
                  <c:v>4.955657</c:v>
                </c:pt>
                <c:pt idx="1169">
                  <c:v>4.955092</c:v>
                </c:pt>
                <c:pt idx="1170">
                  <c:v>4.954528</c:v>
                </c:pt>
                <c:pt idx="1171">
                  <c:v>4.954528</c:v>
                </c:pt>
                <c:pt idx="1172">
                  <c:v>4.954528</c:v>
                </c:pt>
                <c:pt idx="1173">
                  <c:v>4.955092</c:v>
                </c:pt>
                <c:pt idx="1174">
                  <c:v>4.954528</c:v>
                </c:pt>
                <c:pt idx="1175">
                  <c:v>4.877305</c:v>
                </c:pt>
                <c:pt idx="1176">
                  <c:v>4.869413</c:v>
                </c:pt>
                <c:pt idx="1177">
                  <c:v>4.867161</c:v>
                </c:pt>
                <c:pt idx="1178">
                  <c:v>4.862651</c:v>
                </c:pt>
                <c:pt idx="1179">
                  <c:v>4.86378</c:v>
                </c:pt>
                <c:pt idx="1180">
                  <c:v>4.863215</c:v>
                </c:pt>
                <c:pt idx="1181">
                  <c:v>4.86829</c:v>
                </c:pt>
                <c:pt idx="1182">
                  <c:v>4.876746</c:v>
                </c:pt>
                <c:pt idx="1183">
                  <c:v>4.888582</c:v>
                </c:pt>
                <c:pt idx="1184">
                  <c:v>4.89929</c:v>
                </c:pt>
                <c:pt idx="1185">
                  <c:v>4.912256</c:v>
                </c:pt>
                <c:pt idx="1186">
                  <c:v>4.931983</c:v>
                </c:pt>
                <c:pt idx="1187">
                  <c:v>4.948889</c:v>
                </c:pt>
                <c:pt idx="1188">
                  <c:v>4.961855</c:v>
                </c:pt>
                <c:pt idx="1189">
                  <c:v>4.976508</c:v>
                </c:pt>
                <c:pt idx="1190">
                  <c:v>4.991726</c:v>
                </c:pt>
                <c:pt idx="1191">
                  <c:v>5.007508</c:v>
                </c:pt>
                <c:pt idx="1192">
                  <c:v>5.024984</c:v>
                </c:pt>
                <c:pt idx="1193">
                  <c:v>5.044712</c:v>
                </c:pt>
                <c:pt idx="1194">
                  <c:v>5.059365</c:v>
                </c:pt>
                <c:pt idx="1195">
                  <c:v>5.072895</c:v>
                </c:pt>
                <c:pt idx="1196">
                  <c:v>5.086984</c:v>
                </c:pt>
                <c:pt idx="1197">
                  <c:v>5.105588</c:v>
                </c:pt>
                <c:pt idx="1198">
                  <c:v>5.12644</c:v>
                </c:pt>
                <c:pt idx="1199">
                  <c:v>5.141663</c:v>
                </c:pt>
                <c:pt idx="1200">
                  <c:v>5.158569</c:v>
                </c:pt>
                <c:pt idx="1201">
                  <c:v>5.172663</c:v>
                </c:pt>
                <c:pt idx="1202">
                  <c:v>5.186752</c:v>
                </c:pt>
                <c:pt idx="1203">
                  <c:v>5.198589</c:v>
                </c:pt>
                <c:pt idx="1204">
                  <c:v>5.2155</c:v>
                </c:pt>
                <c:pt idx="1205">
                  <c:v>5.227337</c:v>
                </c:pt>
                <c:pt idx="1206">
                  <c:v>5.241426</c:v>
                </c:pt>
                <c:pt idx="1207">
                  <c:v>5.258337</c:v>
                </c:pt>
                <c:pt idx="1208">
                  <c:v>5.274119</c:v>
                </c:pt>
                <c:pt idx="1209">
                  <c:v>5.287649</c:v>
                </c:pt>
                <c:pt idx="1210">
                  <c:v>5.297793</c:v>
                </c:pt>
                <c:pt idx="1211">
                  <c:v>5.314704</c:v>
                </c:pt>
                <c:pt idx="1212">
                  <c:v>5.327105</c:v>
                </c:pt>
                <c:pt idx="1213">
                  <c:v>5.341194</c:v>
                </c:pt>
                <c:pt idx="1214">
                  <c:v>5.356977</c:v>
                </c:pt>
                <c:pt idx="1215">
                  <c:v>5.373323</c:v>
                </c:pt>
                <c:pt idx="1216">
                  <c:v>5.386289</c:v>
                </c:pt>
                <c:pt idx="1217">
                  <c:v>5.398125</c:v>
                </c:pt>
                <c:pt idx="1218">
                  <c:v>5.410526</c:v>
                </c:pt>
                <c:pt idx="1219">
                  <c:v>5.421234</c:v>
                </c:pt>
                <c:pt idx="1220">
                  <c:v>5.519309</c:v>
                </c:pt>
                <c:pt idx="1221">
                  <c:v>5.519309</c:v>
                </c:pt>
                <c:pt idx="1222">
                  <c:v>5.514235</c:v>
                </c:pt>
                <c:pt idx="1223">
                  <c:v>5.508037</c:v>
                </c:pt>
                <c:pt idx="1224">
                  <c:v>5.502398</c:v>
                </c:pt>
                <c:pt idx="1225">
                  <c:v>5.494507</c:v>
                </c:pt>
                <c:pt idx="1226">
                  <c:v>5.491126</c:v>
                </c:pt>
                <c:pt idx="1227">
                  <c:v>5.498452</c:v>
                </c:pt>
                <c:pt idx="1228">
                  <c:v>5.498452</c:v>
                </c:pt>
                <c:pt idx="1229">
                  <c:v>5.499017</c:v>
                </c:pt>
                <c:pt idx="1230">
                  <c:v>5.499017</c:v>
                </c:pt>
                <c:pt idx="1231">
                  <c:v>5.499581</c:v>
                </c:pt>
                <c:pt idx="1232">
                  <c:v>5.482111</c:v>
                </c:pt>
                <c:pt idx="1233">
                  <c:v>5.486616</c:v>
                </c:pt>
                <c:pt idx="1234">
                  <c:v>5.496765</c:v>
                </c:pt>
                <c:pt idx="1235">
                  <c:v>5.50522</c:v>
                </c:pt>
                <c:pt idx="1236">
                  <c:v>5.514799</c:v>
                </c:pt>
                <c:pt idx="1237">
                  <c:v>5.522126</c:v>
                </c:pt>
                <c:pt idx="1238">
                  <c:v>5.534527</c:v>
                </c:pt>
                <c:pt idx="1239">
                  <c:v>5.546928</c:v>
                </c:pt>
                <c:pt idx="1240">
                  <c:v>5.555948</c:v>
                </c:pt>
                <c:pt idx="1241">
                  <c:v>5.568913</c:v>
                </c:pt>
                <c:pt idx="1242">
                  <c:v>5.56271</c:v>
                </c:pt>
                <c:pt idx="1243">
                  <c:v>5.572295</c:v>
                </c:pt>
                <c:pt idx="1244">
                  <c:v>5.588642</c:v>
                </c:pt>
                <c:pt idx="1245">
                  <c:v>5.606676</c:v>
                </c:pt>
                <c:pt idx="1246">
                  <c:v>5.622458</c:v>
                </c:pt>
                <c:pt idx="1247">
                  <c:v>5.638805</c:v>
                </c:pt>
                <c:pt idx="1248">
                  <c:v>5.659662</c:v>
                </c:pt>
                <c:pt idx="1249">
                  <c:v>5.687281</c:v>
                </c:pt>
                <c:pt idx="1250">
                  <c:v>5.70588</c:v>
                </c:pt>
                <c:pt idx="1251">
                  <c:v>5.72786</c:v>
                </c:pt>
                <c:pt idx="1252">
                  <c:v>5.756043</c:v>
                </c:pt>
                <c:pt idx="1253">
                  <c:v>5.7769</c:v>
                </c:pt>
                <c:pt idx="1254">
                  <c:v>5.80339</c:v>
                </c:pt>
                <c:pt idx="1255">
                  <c:v>5.831009</c:v>
                </c:pt>
                <c:pt idx="1256">
                  <c:v>5.85243</c:v>
                </c:pt>
                <c:pt idx="1257">
                  <c:v>5.875539</c:v>
                </c:pt>
                <c:pt idx="1258">
                  <c:v>5.911049</c:v>
                </c:pt>
                <c:pt idx="1259">
                  <c:v>5.94205</c:v>
                </c:pt>
                <c:pt idx="1260">
                  <c:v>5.96798</c:v>
                </c:pt>
                <c:pt idx="1261">
                  <c:v>5.998981</c:v>
                </c:pt>
                <c:pt idx="1262">
                  <c:v>6.033362</c:v>
                </c:pt>
                <c:pt idx="1263">
                  <c:v>6.064927</c:v>
                </c:pt>
                <c:pt idx="1264">
                  <c:v>6.097055</c:v>
                </c:pt>
                <c:pt idx="1265">
                  <c:v>6.134823</c:v>
                </c:pt>
                <c:pt idx="1266">
                  <c:v>6.169769</c:v>
                </c:pt>
                <c:pt idx="1267">
                  <c:v>6.203586</c:v>
                </c:pt>
                <c:pt idx="1268">
                  <c:v>6.231205</c:v>
                </c:pt>
                <c:pt idx="1269">
                  <c:v>6.266156</c:v>
                </c:pt>
                <c:pt idx="1270">
                  <c:v>6.294899</c:v>
                </c:pt>
                <c:pt idx="1271">
                  <c:v>6.330409</c:v>
                </c:pt>
                <c:pt idx="1272">
                  <c:v>6.366483</c:v>
                </c:pt>
                <c:pt idx="1273">
                  <c:v>6.40481</c:v>
                </c:pt>
                <c:pt idx="1274">
                  <c:v>6.442578</c:v>
                </c:pt>
                <c:pt idx="1275">
                  <c:v>6.479217</c:v>
                </c:pt>
                <c:pt idx="1276">
                  <c:v>6.515291</c:v>
                </c:pt>
                <c:pt idx="1277">
                  <c:v>6.546856</c:v>
                </c:pt>
                <c:pt idx="1278">
                  <c:v>6.584054</c:v>
                </c:pt>
                <c:pt idx="1279">
                  <c:v>6.622386</c:v>
                </c:pt>
                <c:pt idx="1280">
                  <c:v>6.658455</c:v>
                </c:pt>
                <c:pt idx="1281">
                  <c:v>6.693406</c:v>
                </c:pt>
                <c:pt idx="1282">
                  <c:v>6.73455</c:v>
                </c:pt>
                <c:pt idx="1283">
                  <c:v>6.775699</c:v>
                </c:pt>
                <c:pt idx="1284">
                  <c:v>6.811773</c:v>
                </c:pt>
                <c:pt idx="1285">
                  <c:v>6.846155</c:v>
                </c:pt>
                <c:pt idx="1286">
                  <c:v>6.889556</c:v>
                </c:pt>
                <c:pt idx="1287">
                  <c:v>6.924502</c:v>
                </c:pt>
                <c:pt idx="1288">
                  <c:v>6.961141</c:v>
                </c:pt>
                <c:pt idx="1289">
                  <c:v>6.998903</c:v>
                </c:pt>
                <c:pt idx="1290">
                  <c:v>7.044562</c:v>
                </c:pt>
                <c:pt idx="1291">
                  <c:v>7.074998</c:v>
                </c:pt>
                <c:pt idx="1292">
                  <c:v>7.116711</c:v>
                </c:pt>
                <c:pt idx="1293">
                  <c:v>7.159548</c:v>
                </c:pt>
                <c:pt idx="1294">
                  <c:v>7.199004</c:v>
                </c:pt>
                <c:pt idx="1295">
                  <c:v>7.244093</c:v>
                </c:pt>
                <c:pt idx="1296">
                  <c:v>7.280168</c:v>
                </c:pt>
                <c:pt idx="1297">
                  <c:v>7.323569</c:v>
                </c:pt>
                <c:pt idx="1298">
                  <c:v>7.364717</c:v>
                </c:pt>
                <c:pt idx="1299">
                  <c:v>7.404737</c:v>
                </c:pt>
                <c:pt idx="1300">
                  <c:v>7.450956</c:v>
                </c:pt>
                <c:pt idx="1301">
                  <c:v>7.487595</c:v>
                </c:pt>
                <c:pt idx="1302">
                  <c:v>7.528179</c:v>
                </c:pt>
                <c:pt idx="1303">
                  <c:v>7.573268</c:v>
                </c:pt>
                <c:pt idx="1304">
                  <c:v>7.616105</c:v>
                </c:pt>
                <c:pt idx="1305">
                  <c:v>7.65669</c:v>
                </c:pt>
                <c:pt idx="1306">
                  <c:v>7.698403</c:v>
                </c:pt>
                <c:pt idx="1307">
                  <c:v>7.744621</c:v>
                </c:pt>
                <c:pt idx="1308">
                  <c:v>7.788587</c:v>
                </c:pt>
                <c:pt idx="1309">
                  <c:v>7.830859</c:v>
                </c:pt>
                <c:pt idx="1310">
                  <c:v>7.8799</c:v>
                </c:pt>
                <c:pt idx="1311">
                  <c:v>7.926682</c:v>
                </c:pt>
                <c:pt idx="1312">
                  <c:v>7.967266</c:v>
                </c:pt>
                <c:pt idx="1313">
                  <c:v>8.010668</c:v>
                </c:pt>
                <c:pt idx="1314">
                  <c:v>8.06196</c:v>
                </c:pt>
                <c:pt idx="1315">
                  <c:v>8.108178</c:v>
                </c:pt>
                <c:pt idx="1316">
                  <c:v>8.160599</c:v>
                </c:pt>
                <c:pt idx="1317">
                  <c:v>8.201183</c:v>
                </c:pt>
                <c:pt idx="1318">
                  <c:v>8.242328</c:v>
                </c:pt>
                <c:pt idx="1319">
                  <c:v>8.289674</c:v>
                </c:pt>
                <c:pt idx="1320">
                  <c:v>8.341531</c:v>
                </c:pt>
                <c:pt idx="1321">
                  <c:v>8.387754</c:v>
                </c:pt>
                <c:pt idx="1322">
                  <c:v>8.434537</c:v>
                </c:pt>
                <c:pt idx="1323">
                  <c:v>8.479061</c:v>
                </c:pt>
                <c:pt idx="1324">
                  <c:v>8.532612</c:v>
                </c:pt>
                <c:pt idx="1325">
                  <c:v>8.579394</c:v>
                </c:pt>
                <c:pt idx="1326">
                  <c:v>8.625053</c:v>
                </c:pt>
                <c:pt idx="1327">
                  <c:v>8.684795</c:v>
                </c:pt>
                <c:pt idx="1328">
                  <c:v>8.736652</c:v>
                </c:pt>
                <c:pt idx="1329">
                  <c:v>8.783999</c:v>
                </c:pt>
                <c:pt idx="1330">
                  <c:v>8.829094</c:v>
                </c:pt>
                <c:pt idx="1331">
                  <c:v>8.883767</c:v>
                </c:pt>
                <c:pt idx="1332">
                  <c:v>8.937881</c:v>
                </c:pt>
                <c:pt idx="1333">
                  <c:v>8.985787</c:v>
                </c:pt>
                <c:pt idx="1334">
                  <c:v>9.034264</c:v>
                </c:pt>
                <c:pt idx="1335">
                  <c:v>9.083868</c:v>
                </c:pt>
                <c:pt idx="1336">
                  <c:v>9.132339</c:v>
                </c:pt>
                <c:pt idx="1337">
                  <c:v>9.185888</c:v>
                </c:pt>
                <c:pt idx="1338">
                  <c:v>9.237181</c:v>
                </c:pt>
                <c:pt idx="1339">
                  <c:v>9.29129</c:v>
                </c:pt>
                <c:pt idx="1340">
                  <c:v>9.339766</c:v>
                </c:pt>
                <c:pt idx="1341">
                  <c:v>9.393311</c:v>
                </c:pt>
                <c:pt idx="1342">
                  <c:v>9.44235</c:v>
                </c:pt>
                <c:pt idx="1343">
                  <c:v>9.496459</c:v>
                </c:pt>
                <c:pt idx="1344">
                  <c:v>9.55452</c:v>
                </c:pt>
                <c:pt idx="1345">
                  <c:v>9.606377</c:v>
                </c:pt>
                <c:pt idx="1346">
                  <c:v>9.662738</c:v>
                </c:pt>
                <c:pt idx="1347">
                  <c:v>9.720798</c:v>
                </c:pt>
                <c:pt idx="1348">
                  <c:v>9.773213</c:v>
                </c:pt>
                <c:pt idx="1349">
                  <c:v>9.823382</c:v>
                </c:pt>
                <c:pt idx="1350">
                  <c:v>9.876363</c:v>
                </c:pt>
                <c:pt idx="1351">
                  <c:v>10.17229</c:v>
                </c:pt>
                <c:pt idx="1352">
                  <c:v>10.31884</c:v>
                </c:pt>
                <c:pt idx="1353">
                  <c:v>10.4372</c:v>
                </c:pt>
                <c:pt idx="1354">
                  <c:v>10.54993</c:v>
                </c:pt>
                <c:pt idx="1355">
                  <c:v>10.65703</c:v>
                </c:pt>
                <c:pt idx="1356">
                  <c:v>10.74721</c:v>
                </c:pt>
                <c:pt idx="1357">
                  <c:v>10.84303</c:v>
                </c:pt>
                <c:pt idx="1358">
                  <c:v>10.93322</c:v>
                </c:pt>
                <c:pt idx="1359">
                  <c:v>11.01777</c:v>
                </c:pt>
                <c:pt idx="1360">
                  <c:v>11.10795</c:v>
                </c:pt>
                <c:pt idx="1361">
                  <c:v>11.1925</c:v>
                </c:pt>
                <c:pt idx="1362">
                  <c:v>11.26577</c:v>
                </c:pt>
                <c:pt idx="1363">
                  <c:v>11.34468</c:v>
                </c:pt>
                <c:pt idx="1364">
                  <c:v>11.42923</c:v>
                </c:pt>
                <c:pt idx="1365">
                  <c:v>11.51379</c:v>
                </c:pt>
                <c:pt idx="1366">
                  <c:v>11.5927</c:v>
                </c:pt>
                <c:pt idx="1367">
                  <c:v>11.67724</c:v>
                </c:pt>
                <c:pt idx="1368">
                  <c:v>11.76179</c:v>
                </c:pt>
                <c:pt idx="1369">
                  <c:v>11.8407</c:v>
                </c:pt>
                <c:pt idx="1370">
                  <c:v>11.91961</c:v>
                </c:pt>
                <c:pt idx="1371">
                  <c:v>12.00416</c:v>
                </c:pt>
                <c:pt idx="1372">
                  <c:v>12.07744</c:v>
                </c:pt>
                <c:pt idx="1373">
                  <c:v>12.15635</c:v>
                </c:pt>
                <c:pt idx="1374">
                  <c:v>12.2409</c:v>
                </c:pt>
                <c:pt idx="1375">
                  <c:v>12.31418</c:v>
                </c:pt>
                <c:pt idx="1376">
                  <c:v>12.39309</c:v>
                </c:pt>
                <c:pt idx="1377">
                  <c:v>12.472</c:v>
                </c:pt>
                <c:pt idx="1378">
                  <c:v>12.54527</c:v>
                </c:pt>
                <c:pt idx="1379">
                  <c:v>12.62418</c:v>
                </c:pt>
                <c:pt idx="1380">
                  <c:v>12.69746</c:v>
                </c:pt>
                <c:pt idx="1381">
                  <c:v>12.77637</c:v>
                </c:pt>
                <c:pt idx="1382">
                  <c:v>12.84965</c:v>
                </c:pt>
                <c:pt idx="1383">
                  <c:v>12.92856</c:v>
                </c:pt>
                <c:pt idx="1384">
                  <c:v>12.9962</c:v>
                </c:pt>
                <c:pt idx="1385">
                  <c:v>13.0582</c:v>
                </c:pt>
                <c:pt idx="1386">
                  <c:v>13.13711</c:v>
                </c:pt>
                <c:pt idx="1387">
                  <c:v>13.21039</c:v>
                </c:pt>
                <c:pt idx="1388">
                  <c:v>13.2893</c:v>
                </c:pt>
                <c:pt idx="1389">
                  <c:v>13.36257</c:v>
                </c:pt>
                <c:pt idx="1390">
                  <c:v>13.43585</c:v>
                </c:pt>
                <c:pt idx="1391">
                  <c:v>13.51476</c:v>
                </c:pt>
                <c:pt idx="1392">
                  <c:v>13.58804</c:v>
                </c:pt>
                <c:pt idx="1393">
                  <c:v>13.66131</c:v>
                </c:pt>
                <c:pt idx="1394">
                  <c:v>13.74022</c:v>
                </c:pt>
                <c:pt idx="1395">
                  <c:v>13.8135</c:v>
                </c:pt>
                <c:pt idx="1396">
                  <c:v>13.89241</c:v>
                </c:pt>
                <c:pt idx="1397">
                  <c:v>13.96568</c:v>
                </c:pt>
                <c:pt idx="1398">
                  <c:v>14.03896</c:v>
                </c:pt>
                <c:pt idx="1399">
                  <c:v>14.11787</c:v>
                </c:pt>
                <c:pt idx="1400">
                  <c:v>14.19114</c:v>
                </c:pt>
                <c:pt idx="1401">
                  <c:v>14.27006</c:v>
                </c:pt>
                <c:pt idx="1402">
                  <c:v>14.34897</c:v>
                </c:pt>
                <c:pt idx="1403">
                  <c:v>14.43352</c:v>
                </c:pt>
                <c:pt idx="1404">
                  <c:v>14.50679</c:v>
                </c:pt>
                <c:pt idx="1405">
                  <c:v>14.57443</c:v>
                </c:pt>
                <c:pt idx="1406">
                  <c:v>14.6308</c:v>
                </c:pt>
                <c:pt idx="1407">
                  <c:v>14.70407</c:v>
                </c:pt>
                <c:pt idx="1408">
                  <c:v>14.76607</c:v>
                </c:pt>
                <c:pt idx="1409">
                  <c:v>14.83935</c:v>
                </c:pt>
                <c:pt idx="1410">
                  <c:v>14.90699</c:v>
                </c:pt>
                <c:pt idx="1411">
                  <c:v>14.97462</c:v>
                </c:pt>
                <c:pt idx="1412">
                  <c:v>15.0479</c:v>
                </c:pt>
                <c:pt idx="1413">
                  <c:v>15.12681</c:v>
                </c:pt>
                <c:pt idx="1414">
                  <c:v>15.20009</c:v>
                </c:pt>
                <c:pt idx="1415">
                  <c:v>15.27337</c:v>
                </c:pt>
                <c:pt idx="1416">
                  <c:v>15.39737</c:v>
                </c:pt>
                <c:pt idx="1417">
                  <c:v>15.48192</c:v>
                </c:pt>
                <c:pt idx="1418">
                  <c:v>15.56083</c:v>
                </c:pt>
                <c:pt idx="1419">
                  <c:v>15.63974</c:v>
                </c:pt>
                <c:pt idx="1420">
                  <c:v>15.71865</c:v>
                </c:pt>
                <c:pt idx="1421">
                  <c:v>15.8032</c:v>
                </c:pt>
                <c:pt idx="1422">
                  <c:v>15.88211</c:v>
                </c:pt>
                <c:pt idx="1423">
                  <c:v>15.94411</c:v>
                </c:pt>
                <c:pt idx="1424">
                  <c:v>16.01175</c:v>
                </c:pt>
                <c:pt idx="1425">
                  <c:v>16.07939</c:v>
                </c:pt>
                <c:pt idx="1426">
                  <c:v>16.14703</c:v>
                </c:pt>
                <c:pt idx="1427">
                  <c:v>16.22031</c:v>
                </c:pt>
                <c:pt idx="1428">
                  <c:v>16.29358</c:v>
                </c:pt>
                <c:pt idx="1429">
                  <c:v>16.36686</c:v>
                </c:pt>
                <c:pt idx="1430">
                  <c:v>16.4514</c:v>
                </c:pt>
                <c:pt idx="1431">
                  <c:v>16.52468</c:v>
                </c:pt>
                <c:pt idx="1432">
                  <c:v>16.59795</c:v>
                </c:pt>
                <c:pt idx="1433">
                  <c:v>16.6825</c:v>
                </c:pt>
                <c:pt idx="1434">
                  <c:v>16.76705</c:v>
                </c:pt>
                <c:pt idx="1435">
                  <c:v>16.84033</c:v>
                </c:pt>
                <c:pt idx="1436">
                  <c:v>16.93051</c:v>
                </c:pt>
                <c:pt idx="1437">
                  <c:v>17.00379</c:v>
                </c:pt>
                <c:pt idx="1438">
                  <c:v>17.08833</c:v>
                </c:pt>
                <c:pt idx="1439">
                  <c:v>17.17288</c:v>
                </c:pt>
                <c:pt idx="1440">
                  <c:v>17.26307</c:v>
                </c:pt>
                <c:pt idx="1441">
                  <c:v>17.34762</c:v>
                </c:pt>
                <c:pt idx="1442">
                  <c:v>17.4378</c:v>
                </c:pt>
                <c:pt idx="1443">
                  <c:v>17.51671</c:v>
                </c:pt>
                <c:pt idx="1444">
                  <c:v>17.6069</c:v>
                </c:pt>
                <c:pt idx="1445">
                  <c:v>17.70836</c:v>
                </c:pt>
                <c:pt idx="1446">
                  <c:v>17.7929</c:v>
                </c:pt>
                <c:pt idx="1447">
                  <c:v>17.88309</c:v>
                </c:pt>
                <c:pt idx="1448">
                  <c:v>17.98455</c:v>
                </c:pt>
                <c:pt idx="1449">
                  <c:v>18.07473</c:v>
                </c:pt>
                <c:pt idx="1450">
                  <c:v>18.16491</c:v>
                </c:pt>
                <c:pt idx="1451">
                  <c:v>18.2551</c:v>
                </c:pt>
                <c:pt idx="1452">
                  <c:v>18.35092</c:v>
                </c:pt>
                <c:pt idx="1453">
                  <c:v>18.44674</c:v>
                </c:pt>
                <c:pt idx="1454">
                  <c:v>18.53693</c:v>
                </c:pt>
                <c:pt idx="1455">
                  <c:v>18.63839</c:v>
                </c:pt>
                <c:pt idx="1456">
                  <c:v>18.73421</c:v>
                </c:pt>
                <c:pt idx="1457">
                  <c:v>18.83003</c:v>
                </c:pt>
                <c:pt idx="1458">
                  <c:v>18.93149</c:v>
                </c:pt>
                <c:pt idx="1459">
                  <c:v>19.03294</c:v>
                </c:pt>
                <c:pt idx="1460">
                  <c:v>19.12877</c:v>
                </c:pt>
                <c:pt idx="1461">
                  <c:v>19.23022</c:v>
                </c:pt>
                <c:pt idx="1462">
                  <c:v>19.33168</c:v>
                </c:pt>
                <c:pt idx="1463">
                  <c:v>19.44441</c:v>
                </c:pt>
                <c:pt idx="1464">
                  <c:v>19.54024</c:v>
                </c:pt>
                <c:pt idx="1465">
                  <c:v>19.64169</c:v>
                </c:pt>
                <c:pt idx="1466">
                  <c:v>19.74315</c:v>
                </c:pt>
                <c:pt idx="1467">
                  <c:v>19.85025</c:v>
                </c:pt>
                <c:pt idx="1468">
                  <c:v>19.9517</c:v>
                </c:pt>
                <c:pt idx="1469">
                  <c:v>20.06444</c:v>
                </c:pt>
                <c:pt idx="1470">
                  <c:v>20.17716</c:v>
                </c:pt>
                <c:pt idx="1471">
                  <c:v>20.28426</c:v>
                </c:pt>
                <c:pt idx="1472">
                  <c:v>20.38572</c:v>
                </c:pt>
                <c:pt idx="1473">
                  <c:v>20.49281</c:v>
                </c:pt>
                <c:pt idx="1474">
                  <c:v>20.59991</c:v>
                </c:pt>
                <c:pt idx="1475">
                  <c:v>20.707</c:v>
                </c:pt>
                <c:pt idx="1476">
                  <c:v>20.82537</c:v>
                </c:pt>
                <c:pt idx="1477">
                  <c:v>20.93246</c:v>
                </c:pt>
                <c:pt idx="1478">
                  <c:v>21.05083</c:v>
                </c:pt>
                <c:pt idx="1479">
                  <c:v>21.15792</c:v>
                </c:pt>
                <c:pt idx="1480">
                  <c:v>21.27066</c:v>
                </c:pt>
                <c:pt idx="1481">
                  <c:v>21.38902</c:v>
                </c:pt>
                <c:pt idx="1482">
                  <c:v>21.50175</c:v>
                </c:pt>
                <c:pt idx="1483">
                  <c:v>21.60885</c:v>
                </c:pt>
                <c:pt idx="1484">
                  <c:v>21.72721</c:v>
                </c:pt>
                <c:pt idx="1485">
                  <c:v>21.84559</c:v>
                </c:pt>
                <c:pt idx="1486">
                  <c:v>21.95831</c:v>
                </c:pt>
                <c:pt idx="1487">
                  <c:v>22.08232</c:v>
                </c:pt>
                <c:pt idx="1488">
                  <c:v>22.20632</c:v>
                </c:pt>
                <c:pt idx="1489">
                  <c:v>22.32469</c:v>
                </c:pt>
                <c:pt idx="1490">
                  <c:v>22.44869</c:v>
                </c:pt>
                <c:pt idx="1491">
                  <c:v>22.56706</c:v>
                </c:pt>
                <c:pt idx="1492">
                  <c:v>22.69107</c:v>
                </c:pt>
                <c:pt idx="1493">
                  <c:v>22.80943</c:v>
                </c:pt>
                <c:pt idx="1494">
                  <c:v>22.9278</c:v>
                </c:pt>
                <c:pt idx="1495">
                  <c:v>23.05181</c:v>
                </c:pt>
                <c:pt idx="1496">
                  <c:v>23.18145</c:v>
                </c:pt>
                <c:pt idx="1497">
                  <c:v>23.29418</c:v>
                </c:pt>
                <c:pt idx="1498">
                  <c:v>23.42945</c:v>
                </c:pt>
                <c:pt idx="1499">
                  <c:v>23.55346</c:v>
                </c:pt>
                <c:pt idx="1500">
                  <c:v>23.68874</c:v>
                </c:pt>
                <c:pt idx="1501">
                  <c:v>23.80711</c:v>
                </c:pt>
                <c:pt idx="1502">
                  <c:v>23.93674</c:v>
                </c:pt>
                <c:pt idx="1503">
                  <c:v>24.06639</c:v>
                </c:pt>
                <c:pt idx="1504">
                  <c:v>24.20166</c:v>
                </c:pt>
                <c:pt idx="1505">
                  <c:v>24.33694</c:v>
                </c:pt>
                <c:pt idx="1506">
                  <c:v>24.46658</c:v>
                </c:pt>
                <c:pt idx="1507">
                  <c:v>24.60186</c:v>
                </c:pt>
                <c:pt idx="1508">
                  <c:v>24.73714</c:v>
                </c:pt>
                <c:pt idx="1509">
                  <c:v>24.86678</c:v>
                </c:pt>
                <c:pt idx="1510">
                  <c:v>25.00205</c:v>
                </c:pt>
                <c:pt idx="1511">
                  <c:v>25.14297</c:v>
                </c:pt>
                <c:pt idx="1512">
                  <c:v>25.27261</c:v>
                </c:pt>
                <c:pt idx="1513">
                  <c:v>25.40225</c:v>
                </c:pt>
                <c:pt idx="1514">
                  <c:v>25.5488</c:v>
                </c:pt>
                <c:pt idx="1515">
                  <c:v>25.68408</c:v>
                </c:pt>
                <c:pt idx="1516">
                  <c:v>25.81936</c:v>
                </c:pt>
                <c:pt idx="1517">
                  <c:v>25.95463</c:v>
                </c:pt>
                <c:pt idx="1518">
                  <c:v>26.10118</c:v>
                </c:pt>
                <c:pt idx="1519">
                  <c:v>26.24773</c:v>
                </c:pt>
                <c:pt idx="1520">
                  <c:v>26.39428</c:v>
                </c:pt>
                <c:pt idx="1521">
                  <c:v>26.54083</c:v>
                </c:pt>
                <c:pt idx="1522">
                  <c:v>26.68738</c:v>
                </c:pt>
                <c:pt idx="1523">
                  <c:v>26.8283</c:v>
                </c:pt>
                <c:pt idx="1524">
                  <c:v>26.98048</c:v>
                </c:pt>
                <c:pt idx="1525">
                  <c:v>27.12703</c:v>
                </c:pt>
                <c:pt idx="1526">
                  <c:v>27.27922</c:v>
                </c:pt>
                <c:pt idx="1527">
                  <c:v>27.42577</c:v>
                </c:pt>
                <c:pt idx="1528">
                  <c:v>27.57796</c:v>
                </c:pt>
                <c:pt idx="1529">
                  <c:v>27.73578</c:v>
                </c:pt>
                <c:pt idx="1530">
                  <c:v>27.89924</c:v>
                </c:pt>
                <c:pt idx="1531">
                  <c:v>28.05143</c:v>
                </c:pt>
                <c:pt idx="1532">
                  <c:v>28.20362</c:v>
                </c:pt>
                <c:pt idx="1533">
                  <c:v>28.36144</c:v>
                </c:pt>
                <c:pt idx="1534">
                  <c:v>28.5249</c:v>
                </c:pt>
                <c:pt idx="1535">
                  <c:v>28.70527</c:v>
                </c:pt>
                <c:pt idx="1536">
                  <c:v>28.86309</c:v>
                </c:pt>
                <c:pt idx="1537">
                  <c:v>29.03219</c:v>
                </c:pt>
                <c:pt idx="1538">
                  <c:v>29.20128</c:v>
                </c:pt>
                <c:pt idx="1539">
                  <c:v>29.37039</c:v>
                </c:pt>
                <c:pt idx="1540">
                  <c:v>30.6837</c:v>
                </c:pt>
                <c:pt idx="1541">
                  <c:v>31.21917</c:v>
                </c:pt>
                <c:pt idx="1542">
                  <c:v>31.67573</c:v>
                </c:pt>
                <c:pt idx="1543">
                  <c:v>32.09284</c:v>
                </c:pt>
                <c:pt idx="1544">
                  <c:v>32.49867</c:v>
                </c:pt>
                <c:pt idx="1545">
                  <c:v>32.87632</c:v>
                </c:pt>
                <c:pt idx="1546">
                  <c:v>33.26524</c:v>
                </c:pt>
                <c:pt idx="1547">
                  <c:v>33.62598</c:v>
                </c:pt>
                <c:pt idx="1548">
                  <c:v>33.99799</c:v>
                </c:pt>
                <c:pt idx="1549">
                  <c:v>34.37564</c:v>
                </c:pt>
                <c:pt idx="1550">
                  <c:v>33.20888</c:v>
                </c:pt>
                <c:pt idx="1551">
                  <c:v>28.17543</c:v>
                </c:pt>
                <c:pt idx="1552">
                  <c:v>25.51498</c:v>
                </c:pt>
                <c:pt idx="1553">
                  <c:v>24.3764</c:v>
                </c:pt>
                <c:pt idx="1554">
                  <c:v>23.76201</c:v>
                </c:pt>
                <c:pt idx="1555">
                  <c:v>23.39564</c:v>
                </c:pt>
                <c:pt idx="1556">
                  <c:v>23.11945</c:v>
                </c:pt>
                <c:pt idx="1557">
                  <c:v>22.93907</c:v>
                </c:pt>
                <c:pt idx="1558">
                  <c:v>22.79252</c:v>
                </c:pt>
                <c:pt idx="1559">
                  <c:v>22.69107</c:v>
                </c:pt>
                <c:pt idx="1560">
                  <c:v>22.58961</c:v>
                </c:pt>
                <c:pt idx="1561">
                  <c:v>22.51633</c:v>
                </c:pt>
                <c:pt idx="1562">
                  <c:v>22.45433</c:v>
                </c:pt>
                <c:pt idx="1563">
                  <c:v>22.39797</c:v>
                </c:pt>
                <c:pt idx="1564">
                  <c:v>22.34724</c:v>
                </c:pt>
                <c:pt idx="1565">
                  <c:v>22.29651</c:v>
                </c:pt>
                <c:pt idx="1566">
                  <c:v>22.1105</c:v>
                </c:pt>
                <c:pt idx="1567">
                  <c:v>21.9414</c:v>
                </c:pt>
                <c:pt idx="1568">
                  <c:v>21.83431</c:v>
                </c:pt>
                <c:pt idx="1569">
                  <c:v>21.5863</c:v>
                </c:pt>
                <c:pt idx="1570">
                  <c:v>21.32702</c:v>
                </c:pt>
                <c:pt idx="1571">
                  <c:v>21.15229</c:v>
                </c:pt>
                <c:pt idx="1572">
                  <c:v>21.01701</c:v>
                </c:pt>
                <c:pt idx="1573">
                  <c:v>20.92119</c:v>
                </c:pt>
                <c:pt idx="1574">
                  <c:v>20.84228</c:v>
                </c:pt>
                <c:pt idx="1575">
                  <c:v>20.78028</c:v>
                </c:pt>
                <c:pt idx="1576">
                  <c:v>20.72391</c:v>
                </c:pt>
                <c:pt idx="1577">
                  <c:v>20.67882</c:v>
                </c:pt>
                <c:pt idx="1578">
                  <c:v>20.63936</c:v>
                </c:pt>
                <c:pt idx="1579">
                  <c:v>20.59427</c:v>
                </c:pt>
                <c:pt idx="1580">
                  <c:v>20.56045</c:v>
                </c:pt>
                <c:pt idx="1581">
                  <c:v>20.52663</c:v>
                </c:pt>
                <c:pt idx="1582">
                  <c:v>20.49845</c:v>
                </c:pt>
                <c:pt idx="1583">
                  <c:v>20.47027</c:v>
                </c:pt>
                <c:pt idx="1584">
                  <c:v>20.43645</c:v>
                </c:pt>
                <c:pt idx="1585">
                  <c:v>20.4139</c:v>
                </c:pt>
              </c:numCache>
            </c:numRef>
          </c:yVal>
          <c:smooth val="1"/>
        </c:ser>
        <c:axId val="19936187"/>
        <c:axId val="14426005"/>
      </c:scatterChart>
      <c:valAx>
        <c:axId val="19936187"/>
        <c:scaling>
          <c:orientation val="minMax"/>
          <c:max val="7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005"/>
        <c:crossesAt val="0"/>
        <c:crossBetween val="midCat"/>
        <c:majorUnit val="10"/>
      </c:valAx>
      <c:valAx>
        <c:axId val="14426005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7829605556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18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éplacement axial mesuré par les capteurs de déplacement</a:t>
            </a:r>
          </a:p>
        </c:rich>
      </c:tx>
      <c:layout>
        <c:manualLayout>
          <c:xMode val="edge"/>
          <c:yMode val="edge"/>
          <c:x val="0.281831929142363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5 FRFC 3B'!$I$1</c:f>
              <c:strCache>
                <c:ptCount val="1"/>
                <c:pt idx="0">
                  <c:v>Déplacement axi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I$2:$I$1587</c:f>
              <c:numCache>
                <c:formatCode>General</c:formatCode>
                <c:ptCount val="1586"/>
                <c:pt idx="0">
                  <c:v>0</c:v>
                </c:pt>
                <c:pt idx="1">
                  <c:v>-0.00280468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2796882</c:v>
                </c:pt>
                <c:pt idx="9">
                  <c:v>0</c:v>
                </c:pt>
                <c:pt idx="10">
                  <c:v>0.002796882</c:v>
                </c:pt>
                <c:pt idx="11">
                  <c:v>0</c:v>
                </c:pt>
                <c:pt idx="12">
                  <c:v>0.00279688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02796882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-0.002804688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02796882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02796882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00279688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002796882</c:v>
                </c:pt>
                <c:pt idx="67">
                  <c:v>0.002796882</c:v>
                </c:pt>
                <c:pt idx="68">
                  <c:v>0.002796882</c:v>
                </c:pt>
                <c:pt idx="69">
                  <c:v>0</c:v>
                </c:pt>
                <c:pt idx="70">
                  <c:v>0</c:v>
                </c:pt>
                <c:pt idx="71">
                  <c:v>0.002796882</c:v>
                </c:pt>
                <c:pt idx="72">
                  <c:v>0.002796882</c:v>
                </c:pt>
                <c:pt idx="73">
                  <c:v>0</c:v>
                </c:pt>
                <c:pt idx="74">
                  <c:v>0.002796882</c:v>
                </c:pt>
                <c:pt idx="75">
                  <c:v>0.002796882</c:v>
                </c:pt>
                <c:pt idx="76">
                  <c:v>0.002796882</c:v>
                </c:pt>
                <c:pt idx="77">
                  <c:v>0.002796882</c:v>
                </c:pt>
                <c:pt idx="78">
                  <c:v>0.002796882</c:v>
                </c:pt>
                <c:pt idx="79">
                  <c:v>0.002796882</c:v>
                </c:pt>
                <c:pt idx="80">
                  <c:v>0.002796882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-0.002804688</c:v>
                </c:pt>
                <c:pt idx="95">
                  <c:v>0</c:v>
                </c:pt>
                <c:pt idx="96">
                  <c:v>-0.002804688</c:v>
                </c:pt>
                <c:pt idx="97">
                  <c:v>-0.002804688</c:v>
                </c:pt>
                <c:pt idx="98">
                  <c:v>0</c:v>
                </c:pt>
                <c:pt idx="99">
                  <c:v>0</c:v>
                </c:pt>
                <c:pt idx="100">
                  <c:v>0.002796882</c:v>
                </c:pt>
                <c:pt idx="101">
                  <c:v>0</c:v>
                </c:pt>
                <c:pt idx="102">
                  <c:v>0.00279688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-0.002804688</c:v>
                </c:pt>
                <c:pt idx="110">
                  <c:v>0</c:v>
                </c:pt>
                <c:pt idx="111">
                  <c:v>0.002796882</c:v>
                </c:pt>
                <c:pt idx="112">
                  <c:v>0</c:v>
                </c:pt>
                <c:pt idx="113">
                  <c:v>0.002796882</c:v>
                </c:pt>
                <c:pt idx="114">
                  <c:v>0</c:v>
                </c:pt>
                <c:pt idx="115">
                  <c:v>0.002796882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.002796882</c:v>
                </c:pt>
                <c:pt idx="120">
                  <c:v>0</c:v>
                </c:pt>
                <c:pt idx="121">
                  <c:v>0</c:v>
                </c:pt>
                <c:pt idx="122">
                  <c:v>0.002796882</c:v>
                </c:pt>
                <c:pt idx="123">
                  <c:v>0</c:v>
                </c:pt>
                <c:pt idx="124">
                  <c:v>0.002796882</c:v>
                </c:pt>
                <c:pt idx="125">
                  <c:v>0.002796882</c:v>
                </c:pt>
                <c:pt idx="126">
                  <c:v>0.002796882</c:v>
                </c:pt>
                <c:pt idx="127">
                  <c:v>0.002796882</c:v>
                </c:pt>
                <c:pt idx="128">
                  <c:v>0</c:v>
                </c:pt>
                <c:pt idx="129">
                  <c:v>0.002796882</c:v>
                </c:pt>
                <c:pt idx="130">
                  <c:v>0.002796882</c:v>
                </c:pt>
                <c:pt idx="131">
                  <c:v>0</c:v>
                </c:pt>
                <c:pt idx="132">
                  <c:v>0.002796882</c:v>
                </c:pt>
                <c:pt idx="133">
                  <c:v>0.002796882</c:v>
                </c:pt>
                <c:pt idx="134">
                  <c:v>0.002796882</c:v>
                </c:pt>
                <c:pt idx="135">
                  <c:v>0.002796882</c:v>
                </c:pt>
                <c:pt idx="136">
                  <c:v>0.002796882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.002796882</c:v>
                </c:pt>
                <c:pt idx="142">
                  <c:v>0.002796882</c:v>
                </c:pt>
                <c:pt idx="143">
                  <c:v>0.002796882</c:v>
                </c:pt>
                <c:pt idx="144">
                  <c:v>0.002796882</c:v>
                </c:pt>
                <c:pt idx="145">
                  <c:v>0.002796882</c:v>
                </c:pt>
                <c:pt idx="146">
                  <c:v>0.002796882</c:v>
                </c:pt>
                <c:pt idx="147">
                  <c:v>0.002796882</c:v>
                </c:pt>
                <c:pt idx="148">
                  <c:v>0.002796882</c:v>
                </c:pt>
                <c:pt idx="149">
                  <c:v>0.002796882</c:v>
                </c:pt>
                <c:pt idx="150">
                  <c:v>0.002796882</c:v>
                </c:pt>
                <c:pt idx="151">
                  <c:v>0.002796882</c:v>
                </c:pt>
                <c:pt idx="152">
                  <c:v>0.002796882</c:v>
                </c:pt>
                <c:pt idx="153">
                  <c:v>0.002796882</c:v>
                </c:pt>
                <c:pt idx="154">
                  <c:v>0.0112006795</c:v>
                </c:pt>
                <c:pt idx="155">
                  <c:v>0.01680492</c:v>
                </c:pt>
                <c:pt idx="156">
                  <c:v>0.01680492</c:v>
                </c:pt>
                <c:pt idx="157">
                  <c:v>0.01680492</c:v>
                </c:pt>
                <c:pt idx="158">
                  <c:v>0.01680492</c:v>
                </c:pt>
                <c:pt idx="159">
                  <c:v>0.01680492</c:v>
                </c:pt>
                <c:pt idx="160">
                  <c:v>0.01680492</c:v>
                </c:pt>
                <c:pt idx="161">
                  <c:v>0.01680492</c:v>
                </c:pt>
                <c:pt idx="162">
                  <c:v>0.022411835</c:v>
                </c:pt>
                <c:pt idx="163">
                  <c:v>0.03081563</c:v>
                </c:pt>
                <c:pt idx="164">
                  <c:v>0.039208945</c:v>
                </c:pt>
                <c:pt idx="165">
                  <c:v>0.042008495</c:v>
                </c:pt>
                <c:pt idx="166">
                  <c:v>0.0504201</c:v>
                </c:pt>
                <c:pt idx="167">
                  <c:v>0.056021675</c:v>
                </c:pt>
                <c:pt idx="168">
                  <c:v>0.078449125</c:v>
                </c:pt>
                <c:pt idx="169">
                  <c:v>0.11210065</c:v>
                </c:pt>
                <c:pt idx="170">
                  <c:v>0.12613215</c:v>
                </c:pt>
                <c:pt idx="171">
                  <c:v>0.128952465</c:v>
                </c:pt>
                <c:pt idx="172">
                  <c:v>0.131752</c:v>
                </c:pt>
                <c:pt idx="173">
                  <c:v>0.13455935</c:v>
                </c:pt>
                <c:pt idx="174">
                  <c:v>0.13455935</c:v>
                </c:pt>
                <c:pt idx="175">
                  <c:v>0.13455935</c:v>
                </c:pt>
                <c:pt idx="176">
                  <c:v>0.13455935</c:v>
                </c:pt>
                <c:pt idx="177">
                  <c:v>0.131759815</c:v>
                </c:pt>
                <c:pt idx="178">
                  <c:v>0.131759815</c:v>
                </c:pt>
                <c:pt idx="179">
                  <c:v>0.12896293</c:v>
                </c:pt>
                <c:pt idx="180">
                  <c:v>0.12335603</c:v>
                </c:pt>
                <c:pt idx="181">
                  <c:v>0.12335603</c:v>
                </c:pt>
                <c:pt idx="182">
                  <c:v>0.120559145</c:v>
                </c:pt>
                <c:pt idx="183">
                  <c:v>0.1177596</c:v>
                </c:pt>
                <c:pt idx="184">
                  <c:v>0.11495225</c:v>
                </c:pt>
                <c:pt idx="185">
                  <c:v>0.109350665</c:v>
                </c:pt>
                <c:pt idx="186">
                  <c:v>0.100939065</c:v>
                </c:pt>
                <c:pt idx="187">
                  <c:v>0.08412368</c:v>
                </c:pt>
                <c:pt idx="188">
                  <c:v>0.067310915</c:v>
                </c:pt>
                <c:pt idx="189">
                  <c:v>0.04768036</c:v>
                </c:pt>
                <c:pt idx="190">
                  <c:v>0.028070754</c:v>
                </c:pt>
                <c:pt idx="191">
                  <c:v>0.00284642</c:v>
                </c:pt>
                <c:pt idx="192">
                  <c:v>-0.0027605</c:v>
                </c:pt>
                <c:pt idx="193">
                  <c:v>-0.016758055</c:v>
                </c:pt>
                <c:pt idx="194">
                  <c:v>-0.03635738</c:v>
                </c:pt>
                <c:pt idx="195">
                  <c:v>-0.047558045</c:v>
                </c:pt>
                <c:pt idx="196">
                  <c:v>-0.067146895</c:v>
                </c:pt>
                <c:pt idx="197">
                  <c:v>-0.08115495</c:v>
                </c:pt>
                <c:pt idx="198">
                  <c:v>-0.095152488</c:v>
                </c:pt>
                <c:pt idx="199">
                  <c:v>-0.109155405</c:v>
                </c:pt>
                <c:pt idx="200">
                  <c:v>-0.134356305</c:v>
                </c:pt>
                <c:pt idx="201">
                  <c:v>-0.15395297</c:v>
                </c:pt>
                <c:pt idx="202">
                  <c:v>-0.18475811</c:v>
                </c:pt>
                <c:pt idx="203">
                  <c:v>-0.21275859</c:v>
                </c:pt>
                <c:pt idx="204">
                  <c:v>-0.23796728</c:v>
                </c:pt>
                <c:pt idx="205">
                  <c:v>-0.251975335</c:v>
                </c:pt>
                <c:pt idx="206">
                  <c:v>-0.263176</c:v>
                </c:pt>
                <c:pt idx="207">
                  <c:v>-0.2771684</c:v>
                </c:pt>
                <c:pt idx="208">
                  <c:v>-0.28277531</c:v>
                </c:pt>
                <c:pt idx="209">
                  <c:v>-0.28837176</c:v>
                </c:pt>
                <c:pt idx="210">
                  <c:v>-0.2995724</c:v>
                </c:pt>
                <c:pt idx="211">
                  <c:v>-0.3331615</c:v>
                </c:pt>
                <c:pt idx="212">
                  <c:v>-0.3583624</c:v>
                </c:pt>
                <c:pt idx="213">
                  <c:v>-0.38915195</c:v>
                </c:pt>
                <c:pt idx="214">
                  <c:v>-0.422741</c:v>
                </c:pt>
                <c:pt idx="215">
                  <c:v>-0.44234035</c:v>
                </c:pt>
                <c:pt idx="216">
                  <c:v>-0.46473385</c:v>
                </c:pt>
                <c:pt idx="217">
                  <c:v>-0.4787341</c:v>
                </c:pt>
                <c:pt idx="218">
                  <c:v>-0.49553905</c:v>
                </c:pt>
                <c:pt idx="219">
                  <c:v>-0.512331</c:v>
                </c:pt>
                <c:pt idx="220">
                  <c:v>-0.54311785</c:v>
                </c:pt>
                <c:pt idx="221">
                  <c:v>-0.56833705</c:v>
                </c:pt>
                <c:pt idx="222">
                  <c:v>-0.585129</c:v>
                </c:pt>
                <c:pt idx="223">
                  <c:v>-0.61311105</c:v>
                </c:pt>
                <c:pt idx="224">
                  <c:v>-0.63550725</c:v>
                </c:pt>
                <c:pt idx="225">
                  <c:v>-0.6467081</c:v>
                </c:pt>
                <c:pt idx="226">
                  <c:v>-0.6830938</c:v>
                </c:pt>
                <c:pt idx="227">
                  <c:v>-0.6998858</c:v>
                </c:pt>
                <c:pt idx="228">
                  <c:v>-0.7306678</c:v>
                </c:pt>
                <c:pt idx="229">
                  <c:v>-0.7782413</c:v>
                </c:pt>
                <c:pt idx="230">
                  <c:v>-0.82302315</c:v>
                </c:pt>
                <c:pt idx="231">
                  <c:v>-0.85660465</c:v>
                </c:pt>
                <c:pt idx="232">
                  <c:v>-0.89298515</c:v>
                </c:pt>
                <c:pt idx="233">
                  <c:v>-0.91817065</c:v>
                </c:pt>
                <c:pt idx="234">
                  <c:v>-0.94895265</c:v>
                </c:pt>
                <c:pt idx="235">
                  <c:v>-0.98253365</c:v>
                </c:pt>
                <c:pt idx="236">
                  <c:v>-0.99372915</c:v>
                </c:pt>
                <c:pt idx="237">
                  <c:v>-1.00212265</c:v>
                </c:pt>
                <c:pt idx="238">
                  <c:v>-1.03570365</c:v>
                </c:pt>
                <c:pt idx="239">
                  <c:v>-1.06088915</c:v>
                </c:pt>
                <c:pt idx="240">
                  <c:v>-1.07488165</c:v>
                </c:pt>
                <c:pt idx="241">
                  <c:v>-1.09167365</c:v>
                </c:pt>
                <c:pt idx="242">
                  <c:v>-1.11685865</c:v>
                </c:pt>
                <c:pt idx="243">
                  <c:v>-1.14765105</c:v>
                </c:pt>
                <c:pt idx="244">
                  <c:v>-1.2008262</c:v>
                </c:pt>
                <c:pt idx="245">
                  <c:v>-1.2204226</c:v>
                </c:pt>
                <c:pt idx="246">
                  <c:v>-1.2316186</c:v>
                </c:pt>
                <c:pt idx="247">
                  <c:v>-1.2400116</c:v>
                </c:pt>
                <c:pt idx="248">
                  <c:v>-1.2875851</c:v>
                </c:pt>
                <c:pt idx="249">
                  <c:v>-1.36036015</c:v>
                </c:pt>
                <c:pt idx="250">
                  <c:v>-1.4163375</c:v>
                </c:pt>
                <c:pt idx="251">
                  <c:v>-1.4415225</c:v>
                </c:pt>
                <c:pt idx="252">
                  <c:v>-1.48351555</c:v>
                </c:pt>
                <c:pt idx="253">
                  <c:v>-1.51430225</c:v>
                </c:pt>
                <c:pt idx="254">
                  <c:v>-1.5478941</c:v>
                </c:pt>
                <c:pt idx="255">
                  <c:v>-1.63186955</c:v>
                </c:pt>
                <c:pt idx="256">
                  <c:v>-1.7578348</c:v>
                </c:pt>
                <c:pt idx="257">
                  <c:v>-1.8530213</c:v>
                </c:pt>
                <c:pt idx="258">
                  <c:v>-1.92302225</c:v>
                </c:pt>
                <c:pt idx="259">
                  <c:v>-1.97062485</c:v>
                </c:pt>
                <c:pt idx="260">
                  <c:v>-2.0378056</c:v>
                </c:pt>
                <c:pt idx="261">
                  <c:v>-2.0994236</c:v>
                </c:pt>
                <c:pt idx="262">
                  <c:v>-2.15542475</c:v>
                </c:pt>
                <c:pt idx="263">
                  <c:v>-2.19745375</c:v>
                </c:pt>
                <c:pt idx="264">
                  <c:v>-2.2730564</c:v>
                </c:pt>
                <c:pt idx="265">
                  <c:v>-2.2982757</c:v>
                </c:pt>
                <c:pt idx="266">
                  <c:v>-2.34866175</c:v>
                </c:pt>
                <c:pt idx="267">
                  <c:v>-2.4047018</c:v>
                </c:pt>
                <c:pt idx="268">
                  <c:v>-2.4523039</c:v>
                </c:pt>
                <c:pt idx="269">
                  <c:v>-2.50273195</c:v>
                </c:pt>
                <c:pt idx="270">
                  <c:v>-2.54473285</c:v>
                </c:pt>
                <c:pt idx="271">
                  <c:v>-2.61755945</c:v>
                </c:pt>
                <c:pt idx="272">
                  <c:v>-2.67358345</c:v>
                </c:pt>
                <c:pt idx="273">
                  <c:v>-2.73241235</c:v>
                </c:pt>
                <c:pt idx="274">
                  <c:v>-2.79687185</c:v>
                </c:pt>
                <c:pt idx="275">
                  <c:v>-2.8276928</c:v>
                </c:pt>
                <c:pt idx="276">
                  <c:v>-2.88649045</c:v>
                </c:pt>
                <c:pt idx="277">
                  <c:v>-2.94814</c:v>
                </c:pt>
                <c:pt idx="278">
                  <c:v>-3.018188</c:v>
                </c:pt>
                <c:pt idx="279">
                  <c:v>-3.077017</c:v>
                </c:pt>
                <c:pt idx="280">
                  <c:v>-3.093856</c:v>
                </c:pt>
                <c:pt idx="281">
                  <c:v>-3.0966605</c:v>
                </c:pt>
                <c:pt idx="282">
                  <c:v>-3.099468</c:v>
                </c:pt>
                <c:pt idx="283">
                  <c:v>-3.133117</c:v>
                </c:pt>
                <c:pt idx="284">
                  <c:v>-3.208691</c:v>
                </c:pt>
                <c:pt idx="285">
                  <c:v>-3.2675355</c:v>
                </c:pt>
                <c:pt idx="286">
                  <c:v>-3.3235755</c:v>
                </c:pt>
                <c:pt idx="287">
                  <c:v>-3.3740165</c:v>
                </c:pt>
                <c:pt idx="288">
                  <c:v>-3.4048395</c:v>
                </c:pt>
                <c:pt idx="289">
                  <c:v>-3.4160665</c:v>
                </c:pt>
                <c:pt idx="290">
                  <c:v>-3.432908</c:v>
                </c:pt>
                <c:pt idx="291">
                  <c:v>-3.444119</c:v>
                </c:pt>
                <c:pt idx="292">
                  <c:v>-3.4692965</c:v>
                </c:pt>
                <c:pt idx="293">
                  <c:v>-3.5000885</c:v>
                </c:pt>
                <c:pt idx="294">
                  <c:v>-3.522516</c:v>
                </c:pt>
                <c:pt idx="295">
                  <c:v>-3.544964</c:v>
                </c:pt>
                <c:pt idx="296">
                  <c:v>-3.558967</c:v>
                </c:pt>
                <c:pt idx="297">
                  <c:v>-3.581358</c:v>
                </c:pt>
                <c:pt idx="298">
                  <c:v>-3.5981735</c:v>
                </c:pt>
                <c:pt idx="299">
                  <c:v>-3.6205955</c:v>
                </c:pt>
                <c:pt idx="300">
                  <c:v>-3.629015</c:v>
                </c:pt>
                <c:pt idx="301">
                  <c:v>-3.6486585</c:v>
                </c:pt>
                <c:pt idx="302">
                  <c:v>-3.6682345</c:v>
                </c:pt>
                <c:pt idx="303">
                  <c:v>-3.6878365</c:v>
                </c:pt>
                <c:pt idx="304">
                  <c:v>-3.70467</c:v>
                </c:pt>
                <c:pt idx="305">
                  <c:v>-3.724259</c:v>
                </c:pt>
                <c:pt idx="306">
                  <c:v>-3.732657</c:v>
                </c:pt>
                <c:pt idx="307">
                  <c:v>-3.7354645</c:v>
                </c:pt>
                <c:pt idx="308">
                  <c:v>-3.7382695</c:v>
                </c:pt>
                <c:pt idx="309">
                  <c:v>-3.7382695</c:v>
                </c:pt>
                <c:pt idx="310">
                  <c:v>-3.7382695</c:v>
                </c:pt>
                <c:pt idx="311">
                  <c:v>-3.7410765</c:v>
                </c:pt>
                <c:pt idx="312">
                  <c:v>-3.757913</c:v>
                </c:pt>
                <c:pt idx="313">
                  <c:v>-3.7579235</c:v>
                </c:pt>
                <c:pt idx="314">
                  <c:v>-3.760731</c:v>
                </c:pt>
                <c:pt idx="315">
                  <c:v>-3.760731</c:v>
                </c:pt>
                <c:pt idx="316">
                  <c:v>-3.760731</c:v>
                </c:pt>
                <c:pt idx="317">
                  <c:v>-3.760731</c:v>
                </c:pt>
                <c:pt idx="318">
                  <c:v>-3.7579235</c:v>
                </c:pt>
                <c:pt idx="319">
                  <c:v>-3.760731</c:v>
                </c:pt>
                <c:pt idx="320">
                  <c:v>-3.760731</c:v>
                </c:pt>
                <c:pt idx="321">
                  <c:v>-3.760731</c:v>
                </c:pt>
                <c:pt idx="322">
                  <c:v>-3.760731</c:v>
                </c:pt>
                <c:pt idx="323">
                  <c:v>-3.760731</c:v>
                </c:pt>
                <c:pt idx="324">
                  <c:v>-3.760731</c:v>
                </c:pt>
                <c:pt idx="325">
                  <c:v>-3.760731</c:v>
                </c:pt>
                <c:pt idx="326">
                  <c:v>-3.760731</c:v>
                </c:pt>
                <c:pt idx="327">
                  <c:v>-3.760731</c:v>
                </c:pt>
                <c:pt idx="328">
                  <c:v>-3.7579235</c:v>
                </c:pt>
                <c:pt idx="329">
                  <c:v>-3.7579235</c:v>
                </c:pt>
                <c:pt idx="330">
                  <c:v>-3.7579235</c:v>
                </c:pt>
                <c:pt idx="331">
                  <c:v>-3.7579235</c:v>
                </c:pt>
                <c:pt idx="332">
                  <c:v>-3.760731</c:v>
                </c:pt>
                <c:pt idx="333">
                  <c:v>-3.760731</c:v>
                </c:pt>
                <c:pt idx="334">
                  <c:v>-3.7579235</c:v>
                </c:pt>
                <c:pt idx="335">
                  <c:v>-3.760731</c:v>
                </c:pt>
                <c:pt idx="336">
                  <c:v>-3.7635275</c:v>
                </c:pt>
                <c:pt idx="337">
                  <c:v>-3.760731</c:v>
                </c:pt>
                <c:pt idx="338">
                  <c:v>-3.760731</c:v>
                </c:pt>
                <c:pt idx="339">
                  <c:v>-3.7635275</c:v>
                </c:pt>
                <c:pt idx="340">
                  <c:v>-3.7635275</c:v>
                </c:pt>
                <c:pt idx="341">
                  <c:v>-3.7635275</c:v>
                </c:pt>
                <c:pt idx="342">
                  <c:v>-3.760731</c:v>
                </c:pt>
                <c:pt idx="343">
                  <c:v>-3.7635275</c:v>
                </c:pt>
                <c:pt idx="344">
                  <c:v>-3.7635275</c:v>
                </c:pt>
                <c:pt idx="345">
                  <c:v>-3.7635275</c:v>
                </c:pt>
                <c:pt idx="346">
                  <c:v>-3.7635275</c:v>
                </c:pt>
                <c:pt idx="347">
                  <c:v>-3.7635275</c:v>
                </c:pt>
                <c:pt idx="348">
                  <c:v>-3.7579235</c:v>
                </c:pt>
                <c:pt idx="349">
                  <c:v>-3.760731</c:v>
                </c:pt>
                <c:pt idx="350">
                  <c:v>-3.7579235</c:v>
                </c:pt>
                <c:pt idx="351">
                  <c:v>-3.7635275</c:v>
                </c:pt>
                <c:pt idx="352">
                  <c:v>-3.7579235</c:v>
                </c:pt>
                <c:pt idx="353">
                  <c:v>-3.760731</c:v>
                </c:pt>
                <c:pt idx="354">
                  <c:v>-3.7579235</c:v>
                </c:pt>
                <c:pt idx="355">
                  <c:v>-3.760731</c:v>
                </c:pt>
                <c:pt idx="356">
                  <c:v>-3.760731</c:v>
                </c:pt>
                <c:pt idx="357">
                  <c:v>-3.7635275</c:v>
                </c:pt>
                <c:pt idx="358">
                  <c:v>-3.7635275</c:v>
                </c:pt>
                <c:pt idx="359">
                  <c:v>-3.7635275</c:v>
                </c:pt>
                <c:pt idx="360">
                  <c:v>-3.7635275</c:v>
                </c:pt>
                <c:pt idx="361">
                  <c:v>-3.7635275</c:v>
                </c:pt>
                <c:pt idx="362">
                  <c:v>-3.7635275</c:v>
                </c:pt>
                <c:pt idx="363">
                  <c:v>-3.7635275</c:v>
                </c:pt>
                <c:pt idx="364">
                  <c:v>-3.7635275</c:v>
                </c:pt>
                <c:pt idx="365">
                  <c:v>-3.7635275</c:v>
                </c:pt>
                <c:pt idx="366">
                  <c:v>-3.7635275</c:v>
                </c:pt>
                <c:pt idx="367">
                  <c:v>-3.7635275</c:v>
                </c:pt>
                <c:pt idx="368">
                  <c:v>-3.7635275</c:v>
                </c:pt>
                <c:pt idx="369">
                  <c:v>-3.7635275</c:v>
                </c:pt>
                <c:pt idx="370">
                  <c:v>-3.7635275</c:v>
                </c:pt>
                <c:pt idx="371">
                  <c:v>-3.760731</c:v>
                </c:pt>
                <c:pt idx="372">
                  <c:v>-3.760731</c:v>
                </c:pt>
                <c:pt idx="373">
                  <c:v>-3.7579235</c:v>
                </c:pt>
                <c:pt idx="374">
                  <c:v>-3.7579235</c:v>
                </c:pt>
                <c:pt idx="375">
                  <c:v>-3.7635275</c:v>
                </c:pt>
                <c:pt idx="376">
                  <c:v>-3.7635275</c:v>
                </c:pt>
                <c:pt idx="377">
                  <c:v>-3.7635275</c:v>
                </c:pt>
                <c:pt idx="378">
                  <c:v>-3.7635275</c:v>
                </c:pt>
                <c:pt idx="379">
                  <c:v>-3.7635275</c:v>
                </c:pt>
                <c:pt idx="380">
                  <c:v>-3.7635275</c:v>
                </c:pt>
                <c:pt idx="381">
                  <c:v>-3.7635275</c:v>
                </c:pt>
                <c:pt idx="382">
                  <c:v>-3.7635275</c:v>
                </c:pt>
                <c:pt idx="383">
                  <c:v>-3.7635275</c:v>
                </c:pt>
                <c:pt idx="384">
                  <c:v>-3.7635275</c:v>
                </c:pt>
                <c:pt idx="385">
                  <c:v>-3.7635275</c:v>
                </c:pt>
                <c:pt idx="386">
                  <c:v>-3.7635275</c:v>
                </c:pt>
                <c:pt idx="387">
                  <c:v>-3.7635275</c:v>
                </c:pt>
                <c:pt idx="388">
                  <c:v>-3.7579235</c:v>
                </c:pt>
                <c:pt idx="389">
                  <c:v>-3.7635275</c:v>
                </c:pt>
                <c:pt idx="390">
                  <c:v>-3.7635275</c:v>
                </c:pt>
                <c:pt idx="391">
                  <c:v>-3.7635275</c:v>
                </c:pt>
                <c:pt idx="392">
                  <c:v>-3.7635275</c:v>
                </c:pt>
                <c:pt idx="393">
                  <c:v>-3.7635275</c:v>
                </c:pt>
                <c:pt idx="394">
                  <c:v>-3.7635275</c:v>
                </c:pt>
                <c:pt idx="395">
                  <c:v>-3.7635275</c:v>
                </c:pt>
                <c:pt idx="396">
                  <c:v>-3.7635275</c:v>
                </c:pt>
                <c:pt idx="397">
                  <c:v>-3.7635275</c:v>
                </c:pt>
                <c:pt idx="398">
                  <c:v>-3.7635275</c:v>
                </c:pt>
                <c:pt idx="399">
                  <c:v>-3.7635275</c:v>
                </c:pt>
                <c:pt idx="400">
                  <c:v>-3.7635275</c:v>
                </c:pt>
                <c:pt idx="401">
                  <c:v>-3.7635275</c:v>
                </c:pt>
                <c:pt idx="402">
                  <c:v>-3.7635275</c:v>
                </c:pt>
                <c:pt idx="403">
                  <c:v>-3.7635275</c:v>
                </c:pt>
                <c:pt idx="404">
                  <c:v>-3.7635275</c:v>
                </c:pt>
                <c:pt idx="405">
                  <c:v>-3.7635275</c:v>
                </c:pt>
                <c:pt idx="406">
                  <c:v>-3.7635275</c:v>
                </c:pt>
                <c:pt idx="407">
                  <c:v>-3.7635275</c:v>
                </c:pt>
                <c:pt idx="408">
                  <c:v>-3.7635275</c:v>
                </c:pt>
                <c:pt idx="409">
                  <c:v>-3.7635275</c:v>
                </c:pt>
                <c:pt idx="410">
                  <c:v>-3.7635275</c:v>
                </c:pt>
                <c:pt idx="411">
                  <c:v>-3.7635275</c:v>
                </c:pt>
                <c:pt idx="412">
                  <c:v>-3.7635275</c:v>
                </c:pt>
                <c:pt idx="413">
                  <c:v>-3.7635275</c:v>
                </c:pt>
                <c:pt idx="414">
                  <c:v>-3.7635275</c:v>
                </c:pt>
                <c:pt idx="415">
                  <c:v>-3.7635275</c:v>
                </c:pt>
                <c:pt idx="416">
                  <c:v>-3.7635275</c:v>
                </c:pt>
                <c:pt idx="417">
                  <c:v>-3.7635275</c:v>
                </c:pt>
                <c:pt idx="418">
                  <c:v>-3.7635275</c:v>
                </c:pt>
                <c:pt idx="419">
                  <c:v>-3.7635275</c:v>
                </c:pt>
                <c:pt idx="420">
                  <c:v>-3.7635275</c:v>
                </c:pt>
                <c:pt idx="421">
                  <c:v>-3.76633</c:v>
                </c:pt>
                <c:pt idx="422">
                  <c:v>-3.7635275</c:v>
                </c:pt>
                <c:pt idx="423">
                  <c:v>-3.76633</c:v>
                </c:pt>
                <c:pt idx="424">
                  <c:v>-3.8166895</c:v>
                </c:pt>
                <c:pt idx="425">
                  <c:v>-3.8278825</c:v>
                </c:pt>
                <c:pt idx="426">
                  <c:v>-3.8278825</c:v>
                </c:pt>
                <c:pt idx="427">
                  <c:v>-3.83069</c:v>
                </c:pt>
                <c:pt idx="428">
                  <c:v>-3.8278825</c:v>
                </c:pt>
                <c:pt idx="429">
                  <c:v>-3.8278825</c:v>
                </c:pt>
                <c:pt idx="430">
                  <c:v>-3.8278825</c:v>
                </c:pt>
                <c:pt idx="431">
                  <c:v>-3.8278825</c:v>
                </c:pt>
                <c:pt idx="432">
                  <c:v>-3.825086</c:v>
                </c:pt>
                <c:pt idx="433">
                  <c:v>-3.8278825</c:v>
                </c:pt>
                <c:pt idx="434">
                  <c:v>-3.8278825</c:v>
                </c:pt>
                <c:pt idx="435">
                  <c:v>-3.8278825</c:v>
                </c:pt>
                <c:pt idx="436">
                  <c:v>-3.825086</c:v>
                </c:pt>
                <c:pt idx="437">
                  <c:v>-3.8278825</c:v>
                </c:pt>
                <c:pt idx="438">
                  <c:v>-3.8278825</c:v>
                </c:pt>
                <c:pt idx="439">
                  <c:v>-3.8278825</c:v>
                </c:pt>
                <c:pt idx="440">
                  <c:v>-3.8278825</c:v>
                </c:pt>
                <c:pt idx="441">
                  <c:v>-3.8278825</c:v>
                </c:pt>
                <c:pt idx="442">
                  <c:v>-3.8278825</c:v>
                </c:pt>
                <c:pt idx="443">
                  <c:v>-3.8278825</c:v>
                </c:pt>
                <c:pt idx="444">
                  <c:v>-3.8278825</c:v>
                </c:pt>
                <c:pt idx="445">
                  <c:v>-3.8278825</c:v>
                </c:pt>
                <c:pt idx="446">
                  <c:v>-3.8278825</c:v>
                </c:pt>
                <c:pt idx="447">
                  <c:v>-3.8278825</c:v>
                </c:pt>
                <c:pt idx="448">
                  <c:v>-3.8278825</c:v>
                </c:pt>
                <c:pt idx="449">
                  <c:v>-3.8278825</c:v>
                </c:pt>
                <c:pt idx="450">
                  <c:v>-3.8278825</c:v>
                </c:pt>
                <c:pt idx="451">
                  <c:v>-3.8278825</c:v>
                </c:pt>
                <c:pt idx="452">
                  <c:v>-3.825086</c:v>
                </c:pt>
                <c:pt idx="453">
                  <c:v>-3.825086</c:v>
                </c:pt>
                <c:pt idx="454">
                  <c:v>-3.8278825</c:v>
                </c:pt>
                <c:pt idx="455">
                  <c:v>-3.8278825</c:v>
                </c:pt>
                <c:pt idx="456">
                  <c:v>-3.8278825</c:v>
                </c:pt>
                <c:pt idx="457">
                  <c:v>-3.8278825</c:v>
                </c:pt>
                <c:pt idx="458">
                  <c:v>-3.825086</c:v>
                </c:pt>
                <c:pt idx="459">
                  <c:v>-3.8278825</c:v>
                </c:pt>
                <c:pt idx="460">
                  <c:v>-3.8278825</c:v>
                </c:pt>
                <c:pt idx="461">
                  <c:v>-3.8278825</c:v>
                </c:pt>
                <c:pt idx="462">
                  <c:v>-3.8278825</c:v>
                </c:pt>
                <c:pt idx="463">
                  <c:v>-3.8278825</c:v>
                </c:pt>
                <c:pt idx="464">
                  <c:v>-3.8278825</c:v>
                </c:pt>
                <c:pt idx="465">
                  <c:v>-3.8278825</c:v>
                </c:pt>
                <c:pt idx="466">
                  <c:v>-3.8278825</c:v>
                </c:pt>
                <c:pt idx="467">
                  <c:v>-3.8278825</c:v>
                </c:pt>
                <c:pt idx="468">
                  <c:v>-3.8278825</c:v>
                </c:pt>
                <c:pt idx="469">
                  <c:v>-3.825086</c:v>
                </c:pt>
                <c:pt idx="470">
                  <c:v>-3.8278825</c:v>
                </c:pt>
                <c:pt idx="471">
                  <c:v>-3.8278825</c:v>
                </c:pt>
                <c:pt idx="472">
                  <c:v>-3.8278825</c:v>
                </c:pt>
                <c:pt idx="473">
                  <c:v>-3.8278825</c:v>
                </c:pt>
                <c:pt idx="474">
                  <c:v>-3.8278825</c:v>
                </c:pt>
                <c:pt idx="475">
                  <c:v>-3.83069</c:v>
                </c:pt>
                <c:pt idx="476">
                  <c:v>-3.8278825</c:v>
                </c:pt>
                <c:pt idx="477">
                  <c:v>-3.8278825</c:v>
                </c:pt>
                <c:pt idx="478">
                  <c:v>-3.8278825</c:v>
                </c:pt>
                <c:pt idx="479">
                  <c:v>-3.8278825</c:v>
                </c:pt>
                <c:pt idx="480">
                  <c:v>-3.8278825</c:v>
                </c:pt>
                <c:pt idx="481">
                  <c:v>-3.8278825</c:v>
                </c:pt>
                <c:pt idx="482">
                  <c:v>-3.8278825</c:v>
                </c:pt>
                <c:pt idx="483">
                  <c:v>-3.8278825</c:v>
                </c:pt>
                <c:pt idx="484">
                  <c:v>-3.8278825</c:v>
                </c:pt>
                <c:pt idx="485">
                  <c:v>-3.8278825</c:v>
                </c:pt>
                <c:pt idx="486">
                  <c:v>-3.8278825</c:v>
                </c:pt>
                <c:pt idx="487">
                  <c:v>-3.8278825</c:v>
                </c:pt>
                <c:pt idx="488">
                  <c:v>-3.8278825</c:v>
                </c:pt>
                <c:pt idx="489">
                  <c:v>-3.8278825</c:v>
                </c:pt>
                <c:pt idx="490">
                  <c:v>-3.8278825</c:v>
                </c:pt>
                <c:pt idx="491">
                  <c:v>-3.8278825</c:v>
                </c:pt>
                <c:pt idx="492">
                  <c:v>-3.8278825</c:v>
                </c:pt>
                <c:pt idx="493">
                  <c:v>-3.8278825</c:v>
                </c:pt>
                <c:pt idx="494">
                  <c:v>-3.8278825</c:v>
                </c:pt>
                <c:pt idx="495">
                  <c:v>-3.83069</c:v>
                </c:pt>
                <c:pt idx="496">
                  <c:v>-3.8278825</c:v>
                </c:pt>
                <c:pt idx="497">
                  <c:v>-3.8278825</c:v>
                </c:pt>
                <c:pt idx="498">
                  <c:v>-3.8278825</c:v>
                </c:pt>
                <c:pt idx="499">
                  <c:v>-3.8278825</c:v>
                </c:pt>
                <c:pt idx="500">
                  <c:v>-3.8278825</c:v>
                </c:pt>
                <c:pt idx="501">
                  <c:v>-3.8278825</c:v>
                </c:pt>
                <c:pt idx="502">
                  <c:v>-3.8278825</c:v>
                </c:pt>
                <c:pt idx="503">
                  <c:v>-3.8278825</c:v>
                </c:pt>
                <c:pt idx="504">
                  <c:v>-3.8278825</c:v>
                </c:pt>
                <c:pt idx="505">
                  <c:v>-3.8278825</c:v>
                </c:pt>
                <c:pt idx="506">
                  <c:v>-3.8278825</c:v>
                </c:pt>
                <c:pt idx="507">
                  <c:v>-3.8278825</c:v>
                </c:pt>
                <c:pt idx="508">
                  <c:v>-3.8278825</c:v>
                </c:pt>
                <c:pt idx="509">
                  <c:v>-3.8278825</c:v>
                </c:pt>
                <c:pt idx="510">
                  <c:v>-3.8278825</c:v>
                </c:pt>
                <c:pt idx="511">
                  <c:v>-3.819482</c:v>
                </c:pt>
                <c:pt idx="512">
                  <c:v>-3.8278825</c:v>
                </c:pt>
                <c:pt idx="513">
                  <c:v>-3.8278825</c:v>
                </c:pt>
                <c:pt idx="514">
                  <c:v>-3.8278825</c:v>
                </c:pt>
                <c:pt idx="515">
                  <c:v>-3.8278825</c:v>
                </c:pt>
                <c:pt idx="516">
                  <c:v>-3.8278825</c:v>
                </c:pt>
                <c:pt idx="517">
                  <c:v>-3.8278825</c:v>
                </c:pt>
                <c:pt idx="518">
                  <c:v>-3.8278825</c:v>
                </c:pt>
                <c:pt idx="519">
                  <c:v>-3.8278825</c:v>
                </c:pt>
                <c:pt idx="520">
                  <c:v>-3.8278825</c:v>
                </c:pt>
                <c:pt idx="521">
                  <c:v>-3.83069</c:v>
                </c:pt>
                <c:pt idx="522">
                  <c:v>-3.83069</c:v>
                </c:pt>
                <c:pt idx="523">
                  <c:v>-3.8334925</c:v>
                </c:pt>
                <c:pt idx="524">
                  <c:v>-3.83069</c:v>
                </c:pt>
                <c:pt idx="525">
                  <c:v>-3.8334925</c:v>
                </c:pt>
                <c:pt idx="526">
                  <c:v>-3.8334925</c:v>
                </c:pt>
                <c:pt idx="527">
                  <c:v>-3.83069</c:v>
                </c:pt>
                <c:pt idx="528">
                  <c:v>-3.8334925</c:v>
                </c:pt>
                <c:pt idx="529">
                  <c:v>-3.8334925</c:v>
                </c:pt>
                <c:pt idx="530">
                  <c:v>-3.8334925</c:v>
                </c:pt>
                <c:pt idx="531">
                  <c:v>-3.8334925</c:v>
                </c:pt>
                <c:pt idx="532">
                  <c:v>-3.8334925</c:v>
                </c:pt>
                <c:pt idx="533">
                  <c:v>-3.8334925</c:v>
                </c:pt>
                <c:pt idx="534">
                  <c:v>-3.8334925</c:v>
                </c:pt>
                <c:pt idx="535">
                  <c:v>-3.8334925</c:v>
                </c:pt>
                <c:pt idx="536">
                  <c:v>-3.8334925</c:v>
                </c:pt>
                <c:pt idx="537">
                  <c:v>-3.8334925</c:v>
                </c:pt>
                <c:pt idx="538">
                  <c:v>-3.83069</c:v>
                </c:pt>
                <c:pt idx="539">
                  <c:v>-3.8334925</c:v>
                </c:pt>
                <c:pt idx="540">
                  <c:v>-3.8334925</c:v>
                </c:pt>
                <c:pt idx="541">
                  <c:v>-3.8334925</c:v>
                </c:pt>
                <c:pt idx="542">
                  <c:v>-3.8334925</c:v>
                </c:pt>
                <c:pt idx="543">
                  <c:v>-3.8334925</c:v>
                </c:pt>
                <c:pt idx="544">
                  <c:v>-3.8334925</c:v>
                </c:pt>
                <c:pt idx="545">
                  <c:v>-3.8334925</c:v>
                </c:pt>
                <c:pt idx="546">
                  <c:v>-3.8334925</c:v>
                </c:pt>
                <c:pt idx="547">
                  <c:v>-3.8334925</c:v>
                </c:pt>
                <c:pt idx="548">
                  <c:v>-3.8334925</c:v>
                </c:pt>
                <c:pt idx="549">
                  <c:v>-3.8334925</c:v>
                </c:pt>
                <c:pt idx="550">
                  <c:v>-3.8334925</c:v>
                </c:pt>
                <c:pt idx="551">
                  <c:v>-3.8334925</c:v>
                </c:pt>
                <c:pt idx="552">
                  <c:v>-3.8334925</c:v>
                </c:pt>
                <c:pt idx="553">
                  <c:v>-3.8334925</c:v>
                </c:pt>
                <c:pt idx="554">
                  <c:v>-3.8334925</c:v>
                </c:pt>
                <c:pt idx="555">
                  <c:v>-3.8334925</c:v>
                </c:pt>
                <c:pt idx="556">
                  <c:v>-3.8334925</c:v>
                </c:pt>
                <c:pt idx="557">
                  <c:v>-3.8334925</c:v>
                </c:pt>
                <c:pt idx="558">
                  <c:v>-3.8334925</c:v>
                </c:pt>
                <c:pt idx="559">
                  <c:v>-3.8334925</c:v>
                </c:pt>
                <c:pt idx="560">
                  <c:v>-3.8334925</c:v>
                </c:pt>
                <c:pt idx="561">
                  <c:v>-3.8334925</c:v>
                </c:pt>
                <c:pt idx="562">
                  <c:v>-3.8334925</c:v>
                </c:pt>
                <c:pt idx="563">
                  <c:v>-3.8334925</c:v>
                </c:pt>
                <c:pt idx="564">
                  <c:v>-3.8334925</c:v>
                </c:pt>
                <c:pt idx="565">
                  <c:v>-3.8334925</c:v>
                </c:pt>
                <c:pt idx="566">
                  <c:v>-3.8334925</c:v>
                </c:pt>
                <c:pt idx="567">
                  <c:v>-3.8334925</c:v>
                </c:pt>
                <c:pt idx="568">
                  <c:v>-3.8334925</c:v>
                </c:pt>
                <c:pt idx="569">
                  <c:v>-3.8334925</c:v>
                </c:pt>
                <c:pt idx="570">
                  <c:v>-3.8334925</c:v>
                </c:pt>
                <c:pt idx="571">
                  <c:v>-3.8334925</c:v>
                </c:pt>
                <c:pt idx="572">
                  <c:v>-3.8334925</c:v>
                </c:pt>
                <c:pt idx="573">
                  <c:v>-3.8334925</c:v>
                </c:pt>
                <c:pt idx="574">
                  <c:v>-3.8334925</c:v>
                </c:pt>
                <c:pt idx="575">
                  <c:v>-3.8334925</c:v>
                </c:pt>
                <c:pt idx="576">
                  <c:v>-3.8334925</c:v>
                </c:pt>
                <c:pt idx="577">
                  <c:v>-3.8334925</c:v>
                </c:pt>
                <c:pt idx="578">
                  <c:v>-3.8334925</c:v>
                </c:pt>
                <c:pt idx="579">
                  <c:v>-3.8334925</c:v>
                </c:pt>
                <c:pt idx="580">
                  <c:v>-3.8334925</c:v>
                </c:pt>
                <c:pt idx="581">
                  <c:v>-3.8334925</c:v>
                </c:pt>
                <c:pt idx="582">
                  <c:v>-3.8334925</c:v>
                </c:pt>
                <c:pt idx="583">
                  <c:v>-3.8334925</c:v>
                </c:pt>
                <c:pt idx="584">
                  <c:v>-3.8334925</c:v>
                </c:pt>
                <c:pt idx="585">
                  <c:v>-3.8334925</c:v>
                </c:pt>
                <c:pt idx="586">
                  <c:v>-3.8334925</c:v>
                </c:pt>
                <c:pt idx="587">
                  <c:v>-3.8334925</c:v>
                </c:pt>
                <c:pt idx="588">
                  <c:v>-3.8334925</c:v>
                </c:pt>
                <c:pt idx="589">
                  <c:v>-3.8334925</c:v>
                </c:pt>
                <c:pt idx="590">
                  <c:v>-3.8334925</c:v>
                </c:pt>
                <c:pt idx="591">
                  <c:v>-3.8334925</c:v>
                </c:pt>
                <c:pt idx="592">
                  <c:v>-3.8334925</c:v>
                </c:pt>
                <c:pt idx="593">
                  <c:v>-3.8334925</c:v>
                </c:pt>
                <c:pt idx="594">
                  <c:v>-3.8334925</c:v>
                </c:pt>
                <c:pt idx="595">
                  <c:v>-3.8334925</c:v>
                </c:pt>
                <c:pt idx="596">
                  <c:v>-3.8334925</c:v>
                </c:pt>
                <c:pt idx="597">
                  <c:v>-3.8334925</c:v>
                </c:pt>
                <c:pt idx="598">
                  <c:v>-3.8334925</c:v>
                </c:pt>
                <c:pt idx="599">
                  <c:v>-3.8334925</c:v>
                </c:pt>
                <c:pt idx="600">
                  <c:v>-3.836289</c:v>
                </c:pt>
                <c:pt idx="601">
                  <c:v>-3.836289</c:v>
                </c:pt>
                <c:pt idx="602">
                  <c:v>-3.8334925</c:v>
                </c:pt>
                <c:pt idx="603">
                  <c:v>-3.8334925</c:v>
                </c:pt>
                <c:pt idx="604">
                  <c:v>-3.8334925</c:v>
                </c:pt>
                <c:pt idx="605">
                  <c:v>-3.8334925</c:v>
                </c:pt>
                <c:pt idx="606">
                  <c:v>-3.8334925</c:v>
                </c:pt>
                <c:pt idx="607">
                  <c:v>-3.8334925</c:v>
                </c:pt>
                <c:pt idx="608">
                  <c:v>-3.8334925</c:v>
                </c:pt>
                <c:pt idx="609">
                  <c:v>-3.8334925</c:v>
                </c:pt>
                <c:pt idx="610">
                  <c:v>-3.8334925</c:v>
                </c:pt>
                <c:pt idx="611">
                  <c:v>-3.8334925</c:v>
                </c:pt>
                <c:pt idx="612">
                  <c:v>-3.8334925</c:v>
                </c:pt>
                <c:pt idx="613">
                  <c:v>-3.8334925</c:v>
                </c:pt>
                <c:pt idx="614">
                  <c:v>-3.8334925</c:v>
                </c:pt>
                <c:pt idx="615">
                  <c:v>-3.8334925</c:v>
                </c:pt>
                <c:pt idx="616">
                  <c:v>-3.8334925</c:v>
                </c:pt>
                <c:pt idx="617">
                  <c:v>-3.830685</c:v>
                </c:pt>
                <c:pt idx="618">
                  <c:v>-3.830685</c:v>
                </c:pt>
                <c:pt idx="619">
                  <c:v>-3.830685</c:v>
                </c:pt>
                <c:pt idx="620">
                  <c:v>-3.8278825</c:v>
                </c:pt>
                <c:pt idx="621">
                  <c:v>-3.8278825</c:v>
                </c:pt>
                <c:pt idx="622">
                  <c:v>-3.8278825</c:v>
                </c:pt>
                <c:pt idx="623">
                  <c:v>-3.8278825</c:v>
                </c:pt>
                <c:pt idx="624">
                  <c:v>-3.825086</c:v>
                </c:pt>
                <c:pt idx="625">
                  <c:v>-3.825086</c:v>
                </c:pt>
                <c:pt idx="626">
                  <c:v>-3.822279</c:v>
                </c:pt>
                <c:pt idx="627">
                  <c:v>-3.819482</c:v>
                </c:pt>
                <c:pt idx="628">
                  <c:v>-3.819482</c:v>
                </c:pt>
                <c:pt idx="629">
                  <c:v>-3.819482</c:v>
                </c:pt>
                <c:pt idx="630">
                  <c:v>-3.8138745</c:v>
                </c:pt>
                <c:pt idx="631">
                  <c:v>-3.8110775</c:v>
                </c:pt>
                <c:pt idx="632">
                  <c:v>-3.808281</c:v>
                </c:pt>
                <c:pt idx="633">
                  <c:v>-3.8054735</c:v>
                </c:pt>
                <c:pt idx="634">
                  <c:v>-3.802671</c:v>
                </c:pt>
                <c:pt idx="635">
                  <c:v>-3.79707</c:v>
                </c:pt>
                <c:pt idx="636">
                  <c:v>-3.794273</c:v>
                </c:pt>
                <c:pt idx="637">
                  <c:v>-3.791476</c:v>
                </c:pt>
                <c:pt idx="638">
                  <c:v>-3.7858665</c:v>
                </c:pt>
                <c:pt idx="639">
                  <c:v>-3.780265</c:v>
                </c:pt>
                <c:pt idx="640">
                  <c:v>-3.7746605</c:v>
                </c:pt>
                <c:pt idx="641">
                  <c:v>-3.7746605</c:v>
                </c:pt>
                <c:pt idx="642">
                  <c:v>-3.771858</c:v>
                </c:pt>
                <c:pt idx="643">
                  <c:v>-3.769051</c:v>
                </c:pt>
                <c:pt idx="644">
                  <c:v>-3.7662545</c:v>
                </c:pt>
                <c:pt idx="645">
                  <c:v>-3.7634495</c:v>
                </c:pt>
                <c:pt idx="646">
                  <c:v>-3.757845</c:v>
                </c:pt>
                <c:pt idx="647">
                  <c:v>-3.7550405</c:v>
                </c:pt>
                <c:pt idx="648">
                  <c:v>-3.7550405</c:v>
                </c:pt>
                <c:pt idx="649">
                  <c:v>-3.7550405</c:v>
                </c:pt>
                <c:pt idx="650">
                  <c:v>-3.7410165</c:v>
                </c:pt>
                <c:pt idx="651">
                  <c:v>-3.7241805</c:v>
                </c:pt>
                <c:pt idx="652">
                  <c:v>-3.707334</c:v>
                </c:pt>
                <c:pt idx="653">
                  <c:v>-3.676456</c:v>
                </c:pt>
                <c:pt idx="654">
                  <c:v>-3.648385</c:v>
                </c:pt>
                <c:pt idx="655">
                  <c:v>-3.6175125</c:v>
                </c:pt>
                <c:pt idx="656">
                  <c:v>-3.589426</c:v>
                </c:pt>
                <c:pt idx="657">
                  <c:v>-3.561324</c:v>
                </c:pt>
                <c:pt idx="658">
                  <c:v>-3.53323</c:v>
                </c:pt>
                <c:pt idx="659">
                  <c:v>-3.5163675</c:v>
                </c:pt>
                <c:pt idx="660">
                  <c:v>-3.4882915</c:v>
                </c:pt>
                <c:pt idx="661">
                  <c:v>-3.46863</c:v>
                </c:pt>
                <c:pt idx="662">
                  <c:v>-3.44897345</c:v>
                </c:pt>
                <c:pt idx="663">
                  <c:v>-3.4433428</c:v>
                </c:pt>
                <c:pt idx="664">
                  <c:v>-3.43771555</c:v>
                </c:pt>
                <c:pt idx="665">
                  <c:v>-3.4264914</c:v>
                </c:pt>
                <c:pt idx="666">
                  <c:v>-3.420869</c:v>
                </c:pt>
                <c:pt idx="667">
                  <c:v>-3.4124469</c:v>
                </c:pt>
                <c:pt idx="668">
                  <c:v>-3.39841545</c:v>
                </c:pt>
                <c:pt idx="669">
                  <c:v>-3.3956004</c:v>
                </c:pt>
                <c:pt idx="670">
                  <c:v>-3.3955927</c:v>
                </c:pt>
                <c:pt idx="671">
                  <c:v>-3.39278535</c:v>
                </c:pt>
                <c:pt idx="672">
                  <c:v>-3.39278535</c:v>
                </c:pt>
                <c:pt idx="673">
                  <c:v>-3.39278535</c:v>
                </c:pt>
                <c:pt idx="674">
                  <c:v>-3.39558185</c:v>
                </c:pt>
                <c:pt idx="675">
                  <c:v>-3.39558185</c:v>
                </c:pt>
                <c:pt idx="676">
                  <c:v>-3.39277445</c:v>
                </c:pt>
                <c:pt idx="677">
                  <c:v>-3.39277445</c:v>
                </c:pt>
                <c:pt idx="678">
                  <c:v>-3.39277445</c:v>
                </c:pt>
                <c:pt idx="679">
                  <c:v>-3.39277445</c:v>
                </c:pt>
                <c:pt idx="680">
                  <c:v>-3.39277445</c:v>
                </c:pt>
                <c:pt idx="681">
                  <c:v>-3.39277445</c:v>
                </c:pt>
                <c:pt idx="682">
                  <c:v>-3.39277445</c:v>
                </c:pt>
                <c:pt idx="683">
                  <c:v>-3.39277445</c:v>
                </c:pt>
                <c:pt idx="684">
                  <c:v>-3.39277445</c:v>
                </c:pt>
                <c:pt idx="685">
                  <c:v>-3.38996975</c:v>
                </c:pt>
                <c:pt idx="686">
                  <c:v>-3.38996975</c:v>
                </c:pt>
                <c:pt idx="687">
                  <c:v>-3.39557695</c:v>
                </c:pt>
                <c:pt idx="688">
                  <c:v>-3.38996975</c:v>
                </c:pt>
                <c:pt idx="689">
                  <c:v>-3.38996975</c:v>
                </c:pt>
                <c:pt idx="690">
                  <c:v>-3.38996975</c:v>
                </c:pt>
                <c:pt idx="691">
                  <c:v>-3.38996975</c:v>
                </c:pt>
                <c:pt idx="692">
                  <c:v>-3.39277225</c:v>
                </c:pt>
                <c:pt idx="693">
                  <c:v>-3.38996975</c:v>
                </c:pt>
                <c:pt idx="694">
                  <c:v>-3.38996975</c:v>
                </c:pt>
                <c:pt idx="695">
                  <c:v>-3.38996975</c:v>
                </c:pt>
                <c:pt idx="696">
                  <c:v>-3.38996975</c:v>
                </c:pt>
                <c:pt idx="697">
                  <c:v>-3.38996975</c:v>
                </c:pt>
                <c:pt idx="698">
                  <c:v>-3.38996975</c:v>
                </c:pt>
                <c:pt idx="699">
                  <c:v>-3.38996975</c:v>
                </c:pt>
                <c:pt idx="700">
                  <c:v>-3.39277225</c:v>
                </c:pt>
                <c:pt idx="701">
                  <c:v>-3.38996975</c:v>
                </c:pt>
                <c:pt idx="702">
                  <c:v>-3.39277225</c:v>
                </c:pt>
                <c:pt idx="703">
                  <c:v>-3.39277225</c:v>
                </c:pt>
                <c:pt idx="704">
                  <c:v>-3.3871624</c:v>
                </c:pt>
                <c:pt idx="705">
                  <c:v>-3.3871624</c:v>
                </c:pt>
                <c:pt idx="706">
                  <c:v>-3.3871624</c:v>
                </c:pt>
                <c:pt idx="707">
                  <c:v>-3.3871624</c:v>
                </c:pt>
                <c:pt idx="708">
                  <c:v>-3.3871624</c:v>
                </c:pt>
                <c:pt idx="709">
                  <c:v>-3.3871624</c:v>
                </c:pt>
                <c:pt idx="710">
                  <c:v>-3.3871624</c:v>
                </c:pt>
                <c:pt idx="711">
                  <c:v>-3.3871624</c:v>
                </c:pt>
                <c:pt idx="712">
                  <c:v>-3.3871624</c:v>
                </c:pt>
                <c:pt idx="713">
                  <c:v>-3.3871624</c:v>
                </c:pt>
                <c:pt idx="714">
                  <c:v>-3.3871624</c:v>
                </c:pt>
                <c:pt idx="715">
                  <c:v>-3.3871624</c:v>
                </c:pt>
                <c:pt idx="716">
                  <c:v>-3.3871624</c:v>
                </c:pt>
                <c:pt idx="717">
                  <c:v>-3.3871624</c:v>
                </c:pt>
                <c:pt idx="718">
                  <c:v>-3.3871624</c:v>
                </c:pt>
                <c:pt idx="719">
                  <c:v>-3.3871624</c:v>
                </c:pt>
                <c:pt idx="720">
                  <c:v>-3.3871624</c:v>
                </c:pt>
                <c:pt idx="721">
                  <c:v>-3.3871624</c:v>
                </c:pt>
                <c:pt idx="722">
                  <c:v>-3.3871624</c:v>
                </c:pt>
                <c:pt idx="723">
                  <c:v>-3.3871624</c:v>
                </c:pt>
                <c:pt idx="724">
                  <c:v>-3.3871624</c:v>
                </c:pt>
                <c:pt idx="725">
                  <c:v>-3.3871624</c:v>
                </c:pt>
                <c:pt idx="726">
                  <c:v>-3.3871624</c:v>
                </c:pt>
                <c:pt idx="727">
                  <c:v>-3.3843659</c:v>
                </c:pt>
                <c:pt idx="728">
                  <c:v>-3.3871624</c:v>
                </c:pt>
                <c:pt idx="729">
                  <c:v>-3.3843659</c:v>
                </c:pt>
                <c:pt idx="730">
                  <c:v>-3.3871624</c:v>
                </c:pt>
                <c:pt idx="731">
                  <c:v>-3.3871624</c:v>
                </c:pt>
                <c:pt idx="732">
                  <c:v>-3.3871624</c:v>
                </c:pt>
                <c:pt idx="733">
                  <c:v>-3.3871624</c:v>
                </c:pt>
                <c:pt idx="734">
                  <c:v>-3.3871624</c:v>
                </c:pt>
                <c:pt idx="735">
                  <c:v>-3.3843577</c:v>
                </c:pt>
                <c:pt idx="736">
                  <c:v>-3.3843577</c:v>
                </c:pt>
                <c:pt idx="737">
                  <c:v>-3.3843577</c:v>
                </c:pt>
                <c:pt idx="738">
                  <c:v>-3.3843577</c:v>
                </c:pt>
                <c:pt idx="739">
                  <c:v>-3.3843577</c:v>
                </c:pt>
                <c:pt idx="740">
                  <c:v>-3.3843577</c:v>
                </c:pt>
                <c:pt idx="741">
                  <c:v>-3.3843577</c:v>
                </c:pt>
                <c:pt idx="742">
                  <c:v>-3.3843577</c:v>
                </c:pt>
                <c:pt idx="743">
                  <c:v>-3.3647093</c:v>
                </c:pt>
                <c:pt idx="744">
                  <c:v>-3.35628175</c:v>
                </c:pt>
                <c:pt idx="745">
                  <c:v>-3.3534667</c:v>
                </c:pt>
                <c:pt idx="746">
                  <c:v>-3.34785195</c:v>
                </c:pt>
                <c:pt idx="747">
                  <c:v>-3.34784975</c:v>
                </c:pt>
                <c:pt idx="748">
                  <c:v>-3.3450347</c:v>
                </c:pt>
                <c:pt idx="749">
                  <c:v>-3.33942265</c:v>
                </c:pt>
                <c:pt idx="750">
                  <c:v>-3.3338079</c:v>
                </c:pt>
                <c:pt idx="751">
                  <c:v>-3.33099235</c:v>
                </c:pt>
                <c:pt idx="752">
                  <c:v>-3.32256525</c:v>
                </c:pt>
                <c:pt idx="753">
                  <c:v>-3.3197552</c:v>
                </c:pt>
                <c:pt idx="754">
                  <c:v>-3.3113281</c:v>
                </c:pt>
                <c:pt idx="755">
                  <c:v>-3.3085104</c:v>
                </c:pt>
                <c:pt idx="756">
                  <c:v>-3.30570035</c:v>
                </c:pt>
                <c:pt idx="757">
                  <c:v>-3.30008825</c:v>
                </c:pt>
                <c:pt idx="758">
                  <c:v>-3.2972732</c:v>
                </c:pt>
                <c:pt idx="759">
                  <c:v>-3.2888538</c:v>
                </c:pt>
                <c:pt idx="760">
                  <c:v>-3.2804267</c:v>
                </c:pt>
                <c:pt idx="761">
                  <c:v>-3.2719996</c:v>
                </c:pt>
                <c:pt idx="762">
                  <c:v>-3.26638485</c:v>
                </c:pt>
                <c:pt idx="763">
                  <c:v>-3.25796275</c:v>
                </c:pt>
                <c:pt idx="764">
                  <c:v>-3.2551477</c:v>
                </c:pt>
                <c:pt idx="765">
                  <c:v>-3.24391325</c:v>
                </c:pt>
                <c:pt idx="766">
                  <c:v>-3.24951225</c:v>
                </c:pt>
                <c:pt idx="767">
                  <c:v>-3.2382881</c:v>
                </c:pt>
                <c:pt idx="768">
                  <c:v>-3.2298687</c:v>
                </c:pt>
                <c:pt idx="769">
                  <c:v>-3.21303255</c:v>
                </c:pt>
                <c:pt idx="770">
                  <c:v>-3.2102148</c:v>
                </c:pt>
                <c:pt idx="771">
                  <c:v>-3.2017877</c:v>
                </c:pt>
                <c:pt idx="772">
                  <c:v>-3.1905636</c:v>
                </c:pt>
                <c:pt idx="773">
                  <c:v>-3.1821415</c:v>
                </c:pt>
                <c:pt idx="774">
                  <c:v>-3.1737117</c:v>
                </c:pt>
                <c:pt idx="775">
                  <c:v>-3.1680888</c:v>
                </c:pt>
                <c:pt idx="776">
                  <c:v>-3.16527105</c:v>
                </c:pt>
                <c:pt idx="777">
                  <c:v>-3.1540366</c:v>
                </c:pt>
                <c:pt idx="778">
                  <c:v>-3.1456095</c:v>
                </c:pt>
                <c:pt idx="779">
                  <c:v>-3.14279725</c:v>
                </c:pt>
                <c:pt idx="780">
                  <c:v>-3.139974</c:v>
                </c:pt>
                <c:pt idx="781">
                  <c:v>-3.131549735</c:v>
                </c:pt>
                <c:pt idx="782">
                  <c:v>-3.12031744</c:v>
                </c:pt>
                <c:pt idx="783">
                  <c:v>-3.11470271</c:v>
                </c:pt>
                <c:pt idx="784">
                  <c:v>-3.10346824</c:v>
                </c:pt>
                <c:pt idx="785">
                  <c:v>-3.0950515</c:v>
                </c:pt>
                <c:pt idx="786">
                  <c:v>-3.08942908</c:v>
                </c:pt>
                <c:pt idx="787">
                  <c:v>-3.08942372</c:v>
                </c:pt>
                <c:pt idx="788">
                  <c:v>-3.081006975</c:v>
                </c:pt>
                <c:pt idx="789">
                  <c:v>-3.072577195</c:v>
                </c:pt>
                <c:pt idx="790">
                  <c:v>-3.06415009</c:v>
                </c:pt>
                <c:pt idx="791">
                  <c:v>-3.052926</c:v>
                </c:pt>
                <c:pt idx="792">
                  <c:v>-3.0445039</c:v>
                </c:pt>
                <c:pt idx="793">
                  <c:v>-3.03888145</c:v>
                </c:pt>
                <c:pt idx="794">
                  <c:v>-3.0304517</c:v>
                </c:pt>
                <c:pt idx="795">
                  <c:v>-3.0192249</c:v>
                </c:pt>
                <c:pt idx="796">
                  <c:v>-3.01080545</c:v>
                </c:pt>
                <c:pt idx="797">
                  <c:v>-3.0079904</c:v>
                </c:pt>
                <c:pt idx="798">
                  <c:v>-3.002368</c:v>
                </c:pt>
                <c:pt idx="799">
                  <c:v>-2.98833655</c:v>
                </c:pt>
                <c:pt idx="800">
                  <c:v>-2.98552145</c:v>
                </c:pt>
                <c:pt idx="801">
                  <c:v>-2.97709935</c:v>
                </c:pt>
                <c:pt idx="802">
                  <c:v>-2.9714661</c:v>
                </c:pt>
                <c:pt idx="803">
                  <c:v>-2.97145355</c:v>
                </c:pt>
                <c:pt idx="804">
                  <c:v>-2.9630264</c:v>
                </c:pt>
                <c:pt idx="805">
                  <c:v>-2.9602109</c:v>
                </c:pt>
                <c:pt idx="806">
                  <c:v>-2.9517784</c:v>
                </c:pt>
                <c:pt idx="807">
                  <c:v>-2.9433513</c:v>
                </c:pt>
                <c:pt idx="808">
                  <c:v>-2.9321245</c:v>
                </c:pt>
                <c:pt idx="809">
                  <c:v>-2.9237029</c:v>
                </c:pt>
                <c:pt idx="810">
                  <c:v>-2.91809085</c:v>
                </c:pt>
                <c:pt idx="811">
                  <c:v>-2.90967145</c:v>
                </c:pt>
                <c:pt idx="812">
                  <c:v>-2.90404855</c:v>
                </c:pt>
                <c:pt idx="813">
                  <c:v>-2.9012335</c:v>
                </c:pt>
                <c:pt idx="814">
                  <c:v>-2.8956214</c:v>
                </c:pt>
                <c:pt idx="815">
                  <c:v>-2.88438695</c:v>
                </c:pt>
                <c:pt idx="816">
                  <c:v>-2.8703528</c:v>
                </c:pt>
                <c:pt idx="817">
                  <c:v>-2.86753775</c:v>
                </c:pt>
                <c:pt idx="818">
                  <c:v>-2.8675274</c:v>
                </c:pt>
                <c:pt idx="819">
                  <c:v>-2.86470695</c:v>
                </c:pt>
                <c:pt idx="820">
                  <c:v>-2.8618842</c:v>
                </c:pt>
                <c:pt idx="821">
                  <c:v>-2.85065475</c:v>
                </c:pt>
                <c:pt idx="822">
                  <c:v>-2.8366129</c:v>
                </c:pt>
                <c:pt idx="823">
                  <c:v>-2.83379785</c:v>
                </c:pt>
                <c:pt idx="824">
                  <c:v>-2.8309905</c:v>
                </c:pt>
                <c:pt idx="825">
                  <c:v>-2.8197637</c:v>
                </c:pt>
                <c:pt idx="826">
                  <c:v>-2.8085369</c:v>
                </c:pt>
                <c:pt idx="827">
                  <c:v>-2.80291715</c:v>
                </c:pt>
                <c:pt idx="828">
                  <c:v>-2.79449775</c:v>
                </c:pt>
                <c:pt idx="829">
                  <c:v>-2.78607015</c:v>
                </c:pt>
                <c:pt idx="830">
                  <c:v>-2.7832524</c:v>
                </c:pt>
                <c:pt idx="831">
                  <c:v>-2.7776382</c:v>
                </c:pt>
                <c:pt idx="832">
                  <c:v>-2.7664037</c:v>
                </c:pt>
                <c:pt idx="833">
                  <c:v>-2.75797345</c:v>
                </c:pt>
                <c:pt idx="834">
                  <c:v>-2.7495567</c:v>
                </c:pt>
                <c:pt idx="835">
                  <c:v>-2.74112475</c:v>
                </c:pt>
                <c:pt idx="836">
                  <c:v>-2.72988975</c:v>
                </c:pt>
                <c:pt idx="837">
                  <c:v>-2.7298767</c:v>
                </c:pt>
                <c:pt idx="838">
                  <c:v>-2.7242545</c:v>
                </c:pt>
                <c:pt idx="839">
                  <c:v>-2.71302</c:v>
                </c:pt>
                <c:pt idx="840">
                  <c:v>-2.707408</c:v>
                </c:pt>
                <c:pt idx="841">
                  <c:v>-2.6961835</c:v>
                </c:pt>
                <c:pt idx="842">
                  <c:v>-2.6877595</c:v>
                </c:pt>
                <c:pt idx="843">
                  <c:v>-2.684936</c:v>
                </c:pt>
                <c:pt idx="844">
                  <c:v>-2.670894</c:v>
                </c:pt>
                <c:pt idx="845">
                  <c:v>-2.662472</c:v>
                </c:pt>
                <c:pt idx="846">
                  <c:v>-2.662462</c:v>
                </c:pt>
                <c:pt idx="847">
                  <c:v>-2.65685</c:v>
                </c:pt>
                <c:pt idx="848">
                  <c:v>-2.6540295</c:v>
                </c:pt>
                <c:pt idx="849">
                  <c:v>-2.6456025</c:v>
                </c:pt>
                <c:pt idx="850">
                  <c:v>-2.634368</c:v>
                </c:pt>
                <c:pt idx="851">
                  <c:v>-2.62594</c:v>
                </c:pt>
                <c:pt idx="852">
                  <c:v>-2.628732</c:v>
                </c:pt>
                <c:pt idx="853">
                  <c:v>-2.6175</c:v>
                </c:pt>
                <c:pt idx="854">
                  <c:v>-2.6034635</c:v>
                </c:pt>
                <c:pt idx="855">
                  <c:v>-2.6006485</c:v>
                </c:pt>
                <c:pt idx="856">
                  <c:v>-2.5950255</c:v>
                </c:pt>
                <c:pt idx="857">
                  <c:v>-2.5922105</c:v>
                </c:pt>
                <c:pt idx="858">
                  <c:v>-2.5753745</c:v>
                </c:pt>
                <c:pt idx="859">
                  <c:v>-2.5697575</c:v>
                </c:pt>
                <c:pt idx="860">
                  <c:v>-2.5641345</c:v>
                </c:pt>
                <c:pt idx="861">
                  <c:v>-2.5529105</c:v>
                </c:pt>
                <c:pt idx="862">
                  <c:v>-2.547288</c:v>
                </c:pt>
                <c:pt idx="863">
                  <c:v>-2.538866</c:v>
                </c:pt>
                <c:pt idx="864">
                  <c:v>-2.5276315</c:v>
                </c:pt>
                <c:pt idx="865">
                  <c:v>-2.5192045</c:v>
                </c:pt>
                <c:pt idx="866">
                  <c:v>-2.5079755</c:v>
                </c:pt>
                <c:pt idx="867">
                  <c:v>-2.5023525</c:v>
                </c:pt>
                <c:pt idx="868">
                  <c:v>-2.4995375</c:v>
                </c:pt>
                <c:pt idx="869">
                  <c:v>-2.4911105</c:v>
                </c:pt>
                <c:pt idx="870">
                  <c:v>-2.491105</c:v>
                </c:pt>
                <c:pt idx="871">
                  <c:v>-2.4826675</c:v>
                </c:pt>
                <c:pt idx="872">
                  <c:v>-2.4686335</c:v>
                </c:pt>
                <c:pt idx="873">
                  <c:v>-2.460196</c:v>
                </c:pt>
                <c:pt idx="874">
                  <c:v>-2.460185</c:v>
                </c:pt>
                <c:pt idx="875">
                  <c:v>-2.454573</c:v>
                </c:pt>
                <c:pt idx="876">
                  <c:v>-2.4517635</c:v>
                </c:pt>
                <c:pt idx="877">
                  <c:v>-2.4405395</c:v>
                </c:pt>
                <c:pt idx="878">
                  <c:v>-2.432109</c:v>
                </c:pt>
                <c:pt idx="879">
                  <c:v>-2.420885</c:v>
                </c:pt>
                <c:pt idx="880">
                  <c:v>-2.4096505</c:v>
                </c:pt>
                <c:pt idx="881">
                  <c:v>-2.4040335</c:v>
                </c:pt>
                <c:pt idx="882">
                  <c:v>-2.398414</c:v>
                </c:pt>
                <c:pt idx="883">
                  <c:v>-2.3899945</c:v>
                </c:pt>
                <c:pt idx="884">
                  <c:v>-2.3871685</c:v>
                </c:pt>
                <c:pt idx="885">
                  <c:v>-2.3815515</c:v>
                </c:pt>
                <c:pt idx="886">
                  <c:v>-2.3647045</c:v>
                </c:pt>
                <c:pt idx="887">
                  <c:v>-2.364697</c:v>
                </c:pt>
                <c:pt idx="888">
                  <c:v>-2.356288</c:v>
                </c:pt>
                <c:pt idx="889">
                  <c:v>-2.350676</c:v>
                </c:pt>
                <c:pt idx="890">
                  <c:v>-2.345061</c:v>
                </c:pt>
                <c:pt idx="891">
                  <c:v>-2.331032</c:v>
                </c:pt>
                <c:pt idx="892">
                  <c:v>-2.3254045</c:v>
                </c:pt>
                <c:pt idx="893">
                  <c:v>-2.3169775</c:v>
                </c:pt>
                <c:pt idx="894">
                  <c:v>-2.311355</c:v>
                </c:pt>
                <c:pt idx="895">
                  <c:v>-2.3057325</c:v>
                </c:pt>
                <c:pt idx="896">
                  <c:v>-2.297316</c:v>
                </c:pt>
                <c:pt idx="897">
                  <c:v>-2.2944955</c:v>
                </c:pt>
                <c:pt idx="898">
                  <c:v>-2.283261</c:v>
                </c:pt>
                <c:pt idx="899">
                  <c:v>-2.280451</c:v>
                </c:pt>
                <c:pt idx="900">
                  <c:v>-2.2804405</c:v>
                </c:pt>
                <c:pt idx="901">
                  <c:v>-2.272006</c:v>
                </c:pt>
                <c:pt idx="902">
                  <c:v>-2.260776</c:v>
                </c:pt>
                <c:pt idx="903">
                  <c:v>-2.246745</c:v>
                </c:pt>
                <c:pt idx="904">
                  <c:v>-2.238315</c:v>
                </c:pt>
                <c:pt idx="905">
                  <c:v>-2.232695</c:v>
                </c:pt>
                <c:pt idx="906">
                  <c:v>-2.2270825</c:v>
                </c:pt>
                <c:pt idx="907">
                  <c:v>-2.210244</c:v>
                </c:pt>
                <c:pt idx="908">
                  <c:v>-2.1990195</c:v>
                </c:pt>
                <c:pt idx="909">
                  <c:v>-2.193403</c:v>
                </c:pt>
                <c:pt idx="910">
                  <c:v>-2.190588</c:v>
                </c:pt>
                <c:pt idx="911">
                  <c:v>-2.1793635</c:v>
                </c:pt>
                <c:pt idx="912">
                  <c:v>-2.170934</c:v>
                </c:pt>
                <c:pt idx="913">
                  <c:v>-2.1625015</c:v>
                </c:pt>
                <c:pt idx="914">
                  <c:v>-2.1596865</c:v>
                </c:pt>
                <c:pt idx="915">
                  <c:v>-2.154066</c:v>
                </c:pt>
                <c:pt idx="916">
                  <c:v>-2.1540505</c:v>
                </c:pt>
                <c:pt idx="917">
                  <c:v>-2.1456235</c:v>
                </c:pt>
                <c:pt idx="918">
                  <c:v>-2.131592</c:v>
                </c:pt>
                <c:pt idx="919">
                  <c:v>-2.1231645</c:v>
                </c:pt>
                <c:pt idx="920">
                  <c:v>-2.1119355</c:v>
                </c:pt>
                <c:pt idx="921">
                  <c:v>-2.100711</c:v>
                </c:pt>
                <c:pt idx="922">
                  <c:v>-2.0950885</c:v>
                </c:pt>
                <c:pt idx="923">
                  <c:v>-2.0866615</c:v>
                </c:pt>
                <c:pt idx="924">
                  <c:v>-2.081044</c:v>
                </c:pt>
                <c:pt idx="925">
                  <c:v>-2.078219</c:v>
                </c:pt>
                <c:pt idx="926">
                  <c:v>-2.0697915</c:v>
                </c:pt>
                <c:pt idx="927">
                  <c:v>-2.061359</c:v>
                </c:pt>
                <c:pt idx="928">
                  <c:v>-2.052932</c:v>
                </c:pt>
                <c:pt idx="929">
                  <c:v>-2.0473145</c:v>
                </c:pt>
                <c:pt idx="930">
                  <c:v>-2.0388875</c:v>
                </c:pt>
                <c:pt idx="931">
                  <c:v>-2.0304575</c:v>
                </c:pt>
                <c:pt idx="932">
                  <c:v>-2.0220355</c:v>
                </c:pt>
                <c:pt idx="933">
                  <c:v>-2.0164235</c:v>
                </c:pt>
                <c:pt idx="934">
                  <c:v>-2.0051995</c:v>
                </c:pt>
                <c:pt idx="935">
                  <c:v>-1.991168</c:v>
                </c:pt>
                <c:pt idx="936">
                  <c:v>-1.9939545</c:v>
                </c:pt>
                <c:pt idx="937">
                  <c:v>-1.9883325</c:v>
                </c:pt>
                <c:pt idx="938">
                  <c:v>-1.97991</c:v>
                </c:pt>
                <c:pt idx="939">
                  <c:v>-1.9742795</c:v>
                </c:pt>
                <c:pt idx="940">
                  <c:v>-1.9630505</c:v>
                </c:pt>
                <c:pt idx="941">
                  <c:v>-1.95742</c:v>
                </c:pt>
                <c:pt idx="942">
                  <c:v>-1.9574095</c:v>
                </c:pt>
                <c:pt idx="943">
                  <c:v>-1.94899</c:v>
                </c:pt>
                <c:pt idx="944">
                  <c:v>-1.937761</c:v>
                </c:pt>
                <c:pt idx="945">
                  <c:v>-1.926529</c:v>
                </c:pt>
                <c:pt idx="946">
                  <c:v>-1.918099</c:v>
                </c:pt>
                <c:pt idx="947">
                  <c:v>-1.912485</c:v>
                </c:pt>
                <c:pt idx="948">
                  <c:v>-1.9040545</c:v>
                </c:pt>
                <c:pt idx="949">
                  <c:v>-1.89282</c:v>
                </c:pt>
                <c:pt idx="950">
                  <c:v>-1.8815885</c:v>
                </c:pt>
                <c:pt idx="951">
                  <c:v>-1.870359</c:v>
                </c:pt>
                <c:pt idx="952">
                  <c:v>-1.8675335</c:v>
                </c:pt>
                <c:pt idx="953">
                  <c:v>-1.8647235</c:v>
                </c:pt>
                <c:pt idx="954">
                  <c:v>-1.853489</c:v>
                </c:pt>
                <c:pt idx="955">
                  <c:v>-1.842254</c:v>
                </c:pt>
                <c:pt idx="956">
                  <c:v>-1.8310195</c:v>
                </c:pt>
                <c:pt idx="957">
                  <c:v>-1.822598</c:v>
                </c:pt>
                <c:pt idx="958">
                  <c:v>-1.8169755</c:v>
                </c:pt>
                <c:pt idx="959">
                  <c:v>-1.808543</c:v>
                </c:pt>
                <c:pt idx="960">
                  <c:v>-1.8029125</c:v>
                </c:pt>
                <c:pt idx="961">
                  <c:v>-1.79729</c:v>
                </c:pt>
                <c:pt idx="962">
                  <c:v>-1.788868</c:v>
                </c:pt>
                <c:pt idx="963">
                  <c:v>-1.7832455</c:v>
                </c:pt>
                <c:pt idx="964">
                  <c:v>-1.772011</c:v>
                </c:pt>
                <c:pt idx="965">
                  <c:v>-1.760782</c:v>
                </c:pt>
                <c:pt idx="966">
                  <c:v>-1.7523655</c:v>
                </c:pt>
                <c:pt idx="967">
                  <c:v>-1.7439275</c:v>
                </c:pt>
                <c:pt idx="968">
                  <c:v>-1.738305</c:v>
                </c:pt>
                <c:pt idx="969">
                  <c:v>-1.7270755</c:v>
                </c:pt>
                <c:pt idx="970">
                  <c:v>-1.715841</c:v>
                </c:pt>
                <c:pt idx="971">
                  <c:v>-1.710221</c:v>
                </c:pt>
                <c:pt idx="972">
                  <c:v>-1.7074085</c:v>
                </c:pt>
                <c:pt idx="973">
                  <c:v>-1.6961845</c:v>
                </c:pt>
                <c:pt idx="974">
                  <c:v>-1.676541</c:v>
                </c:pt>
                <c:pt idx="975">
                  <c:v>-1.673726</c:v>
                </c:pt>
                <c:pt idx="976">
                  <c:v>-1.6681035</c:v>
                </c:pt>
                <c:pt idx="977">
                  <c:v>-1.6624785</c:v>
                </c:pt>
                <c:pt idx="978">
                  <c:v>-1.656856</c:v>
                </c:pt>
                <c:pt idx="979">
                  <c:v>-1.6484235</c:v>
                </c:pt>
                <c:pt idx="980">
                  <c:v>-1.6399965</c:v>
                </c:pt>
                <c:pt idx="981">
                  <c:v>-1.634374</c:v>
                </c:pt>
                <c:pt idx="982">
                  <c:v>-1.6259465</c:v>
                </c:pt>
                <c:pt idx="983">
                  <c:v>-1.61191</c:v>
                </c:pt>
                <c:pt idx="984">
                  <c:v>-1.603475</c:v>
                </c:pt>
                <c:pt idx="985">
                  <c:v>-1.6006675</c:v>
                </c:pt>
                <c:pt idx="986">
                  <c:v>-1.597857</c:v>
                </c:pt>
                <c:pt idx="987">
                  <c:v>-1.586623</c:v>
                </c:pt>
                <c:pt idx="988">
                  <c:v>-1.572591</c:v>
                </c:pt>
                <c:pt idx="989">
                  <c:v>-1.564164</c:v>
                </c:pt>
                <c:pt idx="990">
                  <c:v>-1.558542</c:v>
                </c:pt>
                <c:pt idx="991">
                  <c:v>-1.55012</c:v>
                </c:pt>
                <c:pt idx="992">
                  <c:v>-1.538885</c:v>
                </c:pt>
                <c:pt idx="993">
                  <c:v>-1.5332625</c:v>
                </c:pt>
                <c:pt idx="994">
                  <c:v>-1.5276375</c:v>
                </c:pt>
                <c:pt idx="995">
                  <c:v>-1.5220125</c:v>
                </c:pt>
                <c:pt idx="996">
                  <c:v>-1.5135825</c:v>
                </c:pt>
                <c:pt idx="997">
                  <c:v>-1.5051555</c:v>
                </c:pt>
                <c:pt idx="998">
                  <c:v>-1.4995325</c:v>
                </c:pt>
                <c:pt idx="999">
                  <c:v>-1.4770795</c:v>
                </c:pt>
                <c:pt idx="1000">
                  <c:v>-1.45461</c:v>
                </c:pt>
                <c:pt idx="1001">
                  <c:v>-1.4461705</c:v>
                </c:pt>
                <c:pt idx="1002">
                  <c:v>-1.4293105</c:v>
                </c:pt>
                <c:pt idx="1003">
                  <c:v>-1.423688</c:v>
                </c:pt>
                <c:pt idx="1004">
                  <c:v>-1.418071</c:v>
                </c:pt>
                <c:pt idx="1005">
                  <c:v>-1.406836</c:v>
                </c:pt>
                <c:pt idx="1006">
                  <c:v>-1.398409</c:v>
                </c:pt>
                <c:pt idx="1007">
                  <c:v>-1.389982</c:v>
                </c:pt>
                <c:pt idx="1008">
                  <c:v>-1.384354</c:v>
                </c:pt>
                <c:pt idx="1009">
                  <c:v>-1.37313</c:v>
                </c:pt>
                <c:pt idx="1010">
                  <c:v>-1.364703</c:v>
                </c:pt>
                <c:pt idx="1011">
                  <c:v>-1.350666</c:v>
                </c:pt>
                <c:pt idx="1012">
                  <c:v>-1.3394315</c:v>
                </c:pt>
                <c:pt idx="1013">
                  <c:v>-1.3366165</c:v>
                </c:pt>
                <c:pt idx="1014">
                  <c:v>-1.3310045</c:v>
                </c:pt>
                <c:pt idx="1015">
                  <c:v>-1.3253925</c:v>
                </c:pt>
                <c:pt idx="1016">
                  <c:v>-1.314158</c:v>
                </c:pt>
                <c:pt idx="1017">
                  <c:v>-1.3085405</c:v>
                </c:pt>
                <c:pt idx="1018">
                  <c:v>-1.3001135</c:v>
                </c:pt>
                <c:pt idx="1019">
                  <c:v>-1.2916865</c:v>
                </c:pt>
                <c:pt idx="1020">
                  <c:v>-1.2916735</c:v>
                </c:pt>
                <c:pt idx="1021">
                  <c:v>-1.2832435</c:v>
                </c:pt>
                <c:pt idx="1022">
                  <c:v>-1.2720195</c:v>
                </c:pt>
                <c:pt idx="1023">
                  <c:v>-1.263587</c:v>
                </c:pt>
                <c:pt idx="1024">
                  <c:v>-1.2635685</c:v>
                </c:pt>
                <c:pt idx="1025">
                  <c:v>-1.2523395</c:v>
                </c:pt>
                <c:pt idx="1026">
                  <c:v>-1.2467165</c:v>
                </c:pt>
                <c:pt idx="1027">
                  <c:v>-1.22987</c:v>
                </c:pt>
                <c:pt idx="1028">
                  <c:v>-1.2186355</c:v>
                </c:pt>
                <c:pt idx="1029">
                  <c:v>-1.210206</c:v>
                </c:pt>
                <c:pt idx="1030">
                  <c:v>-1.2101955</c:v>
                </c:pt>
                <c:pt idx="1031">
                  <c:v>-1.201774</c:v>
                </c:pt>
                <c:pt idx="1032">
                  <c:v>-1.190539</c:v>
                </c:pt>
                <c:pt idx="1033">
                  <c:v>-1.1821195</c:v>
                </c:pt>
                <c:pt idx="1034">
                  <c:v>-1.176497</c:v>
                </c:pt>
                <c:pt idx="1035">
                  <c:v>-1.1680805</c:v>
                </c:pt>
                <c:pt idx="1036">
                  <c:v>-1.162458</c:v>
                </c:pt>
                <c:pt idx="1037">
                  <c:v>-1.1540355</c:v>
                </c:pt>
                <c:pt idx="1038">
                  <c:v>-1.139986</c:v>
                </c:pt>
                <c:pt idx="1039">
                  <c:v>-1.137166</c:v>
                </c:pt>
                <c:pt idx="1040">
                  <c:v>-1.1371475</c:v>
                </c:pt>
                <c:pt idx="1041">
                  <c:v>-1.128723</c:v>
                </c:pt>
                <c:pt idx="1042">
                  <c:v>-1.1090795</c:v>
                </c:pt>
                <c:pt idx="1043">
                  <c:v>-1.1034595</c:v>
                </c:pt>
                <c:pt idx="1044">
                  <c:v>-1.100642</c:v>
                </c:pt>
                <c:pt idx="1045">
                  <c:v>-1.0922255</c:v>
                </c:pt>
                <c:pt idx="1046">
                  <c:v>-1.078194</c:v>
                </c:pt>
                <c:pt idx="1047">
                  <c:v>-1.0669645</c:v>
                </c:pt>
                <c:pt idx="1048">
                  <c:v>-1.0641495</c:v>
                </c:pt>
                <c:pt idx="1049">
                  <c:v>-1.05573</c:v>
                </c:pt>
                <c:pt idx="1050">
                  <c:v>-1.04169</c:v>
                </c:pt>
                <c:pt idx="1051">
                  <c:v>-1.041677</c:v>
                </c:pt>
                <c:pt idx="1052">
                  <c:v>-1.0360545</c:v>
                </c:pt>
                <c:pt idx="1053">
                  <c:v>-1.027625</c:v>
                </c:pt>
                <c:pt idx="1054">
                  <c:v>-1.019208</c:v>
                </c:pt>
                <c:pt idx="1055">
                  <c:v>-1.0135915</c:v>
                </c:pt>
                <c:pt idx="1056">
                  <c:v>-1.007969</c:v>
                </c:pt>
                <c:pt idx="1057">
                  <c:v>-0.993929</c:v>
                </c:pt>
                <c:pt idx="1058">
                  <c:v>-0.982705</c:v>
                </c:pt>
                <c:pt idx="1059">
                  <c:v>-0.977088</c:v>
                </c:pt>
                <c:pt idx="1060">
                  <c:v>-0.963057</c:v>
                </c:pt>
                <c:pt idx="1061">
                  <c:v>-0.960241</c:v>
                </c:pt>
                <c:pt idx="1062">
                  <c:v>-0.957416</c:v>
                </c:pt>
                <c:pt idx="1063">
                  <c:v>-0.9517905</c:v>
                </c:pt>
                <c:pt idx="1064">
                  <c:v>-0.943361</c:v>
                </c:pt>
                <c:pt idx="1065">
                  <c:v>-0.9377355</c:v>
                </c:pt>
                <c:pt idx="1066">
                  <c:v>-0.926501</c:v>
                </c:pt>
                <c:pt idx="1067">
                  <c:v>-0.920876</c:v>
                </c:pt>
                <c:pt idx="1068">
                  <c:v>-0.918061</c:v>
                </c:pt>
                <c:pt idx="1069">
                  <c:v>-0.912439</c:v>
                </c:pt>
                <c:pt idx="1070">
                  <c:v>-0.8955975</c:v>
                </c:pt>
                <c:pt idx="1071">
                  <c:v>-0.88717</c:v>
                </c:pt>
                <c:pt idx="1072">
                  <c:v>-0.8843545</c:v>
                </c:pt>
                <c:pt idx="1073">
                  <c:v>-0.8731275</c:v>
                </c:pt>
                <c:pt idx="1074">
                  <c:v>-0.8618935</c:v>
                </c:pt>
                <c:pt idx="1075">
                  <c:v>-0.8506695</c:v>
                </c:pt>
                <c:pt idx="1076">
                  <c:v>-0.845052</c:v>
                </c:pt>
                <c:pt idx="1077">
                  <c:v>-0.8366355</c:v>
                </c:pt>
                <c:pt idx="1078">
                  <c:v>-0.8310125</c:v>
                </c:pt>
                <c:pt idx="1079">
                  <c:v>-0.82539</c:v>
                </c:pt>
                <c:pt idx="1080">
                  <c:v>-0.814166</c:v>
                </c:pt>
                <c:pt idx="1081">
                  <c:v>-0.8085495</c:v>
                </c:pt>
                <c:pt idx="1082">
                  <c:v>-0.8029265</c:v>
                </c:pt>
                <c:pt idx="1083">
                  <c:v>-0.788898</c:v>
                </c:pt>
                <c:pt idx="1084">
                  <c:v>-0.777671</c:v>
                </c:pt>
                <c:pt idx="1085">
                  <c:v>-0.774848</c:v>
                </c:pt>
                <c:pt idx="1086">
                  <c:v>-0.7692305</c:v>
                </c:pt>
                <c:pt idx="1087">
                  <c:v>-0.7692125</c:v>
                </c:pt>
                <c:pt idx="1088">
                  <c:v>-0.763577</c:v>
                </c:pt>
                <c:pt idx="1089">
                  <c:v>-0.7579545</c:v>
                </c:pt>
                <c:pt idx="1090">
                  <c:v>-0.7551445</c:v>
                </c:pt>
                <c:pt idx="1091">
                  <c:v>-0.7523295</c:v>
                </c:pt>
                <c:pt idx="1092">
                  <c:v>-0.7410945</c:v>
                </c:pt>
                <c:pt idx="1093">
                  <c:v>-0.732675</c:v>
                </c:pt>
                <c:pt idx="1094">
                  <c:v>-0.727058</c:v>
                </c:pt>
                <c:pt idx="1095">
                  <c:v>-0.715834</c:v>
                </c:pt>
                <c:pt idx="1096">
                  <c:v>-0.7074145</c:v>
                </c:pt>
                <c:pt idx="1097">
                  <c:v>-0.70461</c:v>
                </c:pt>
                <c:pt idx="1098">
                  <c:v>-0.6961905</c:v>
                </c:pt>
                <c:pt idx="1099">
                  <c:v>-0.690568</c:v>
                </c:pt>
                <c:pt idx="1100">
                  <c:v>-0.6821515</c:v>
                </c:pt>
                <c:pt idx="1101">
                  <c:v>-0.676529</c:v>
                </c:pt>
                <c:pt idx="1102">
                  <c:v>-0.670917</c:v>
                </c:pt>
                <c:pt idx="1103">
                  <c:v>-0.6624975</c:v>
                </c:pt>
                <c:pt idx="1104">
                  <c:v>-0.65407</c:v>
                </c:pt>
                <c:pt idx="1105">
                  <c:v>-0.6456455</c:v>
                </c:pt>
                <c:pt idx="1106">
                  <c:v>-0.640026</c:v>
                </c:pt>
                <c:pt idx="1107">
                  <c:v>-0.6428175</c:v>
                </c:pt>
                <c:pt idx="1108">
                  <c:v>-0.640002</c:v>
                </c:pt>
                <c:pt idx="1109">
                  <c:v>-0.634372</c:v>
                </c:pt>
                <c:pt idx="1110">
                  <c:v>-0.6259525</c:v>
                </c:pt>
                <c:pt idx="1111">
                  <c:v>-0.6203355</c:v>
                </c:pt>
                <c:pt idx="1112">
                  <c:v>-0.6147235</c:v>
                </c:pt>
                <c:pt idx="1113">
                  <c:v>-0.6091005</c:v>
                </c:pt>
                <c:pt idx="1114">
                  <c:v>-0.6062855</c:v>
                </c:pt>
                <c:pt idx="1115">
                  <c:v>-0.6006735</c:v>
                </c:pt>
                <c:pt idx="1116">
                  <c:v>-0.589444</c:v>
                </c:pt>
                <c:pt idx="1117">
                  <c:v>-0.589436</c:v>
                </c:pt>
                <c:pt idx="1118">
                  <c:v>-0.5810065</c:v>
                </c:pt>
                <c:pt idx="1119">
                  <c:v>-0.5781915</c:v>
                </c:pt>
                <c:pt idx="1120">
                  <c:v>-0.578186</c:v>
                </c:pt>
                <c:pt idx="1121">
                  <c:v>-0.5697695</c:v>
                </c:pt>
                <c:pt idx="1122">
                  <c:v>-0.566954</c:v>
                </c:pt>
                <c:pt idx="1123">
                  <c:v>-0.5641365</c:v>
                </c:pt>
                <c:pt idx="1124">
                  <c:v>-0.55572</c:v>
                </c:pt>
                <c:pt idx="1125">
                  <c:v>-0.5529095</c:v>
                </c:pt>
                <c:pt idx="1126">
                  <c:v>-0.550092</c:v>
                </c:pt>
                <c:pt idx="1127">
                  <c:v>-0.54448</c:v>
                </c:pt>
                <c:pt idx="1128">
                  <c:v>-0.538868</c:v>
                </c:pt>
                <c:pt idx="1129">
                  <c:v>-0.536053</c:v>
                </c:pt>
                <c:pt idx="1130">
                  <c:v>-0.530441</c:v>
                </c:pt>
                <c:pt idx="1131">
                  <c:v>-0.5276305</c:v>
                </c:pt>
                <c:pt idx="1132">
                  <c:v>-0.5220185</c:v>
                </c:pt>
                <c:pt idx="1133">
                  <c:v>-0.522008500000001</c:v>
                </c:pt>
                <c:pt idx="1134">
                  <c:v>-0.5163965</c:v>
                </c:pt>
                <c:pt idx="1135">
                  <c:v>-0.513589000000001</c:v>
                </c:pt>
                <c:pt idx="1136">
                  <c:v>-0.507977</c:v>
                </c:pt>
                <c:pt idx="1137">
                  <c:v>-0.5051615</c:v>
                </c:pt>
                <c:pt idx="1138">
                  <c:v>-0.502354</c:v>
                </c:pt>
                <c:pt idx="1139">
                  <c:v>-0.4995495</c:v>
                </c:pt>
                <c:pt idx="1140">
                  <c:v>-0.496742</c:v>
                </c:pt>
                <c:pt idx="1141">
                  <c:v>-0.49113</c:v>
                </c:pt>
                <c:pt idx="1142">
                  <c:v>-0.4911175</c:v>
                </c:pt>
                <c:pt idx="1143">
                  <c:v>-0.4911175</c:v>
                </c:pt>
                <c:pt idx="1144">
                  <c:v>-0.491107</c:v>
                </c:pt>
                <c:pt idx="1145">
                  <c:v>-0.485495</c:v>
                </c:pt>
                <c:pt idx="1146">
                  <c:v>-0.48269</c:v>
                </c:pt>
                <c:pt idx="1147">
                  <c:v>-0.48269</c:v>
                </c:pt>
                <c:pt idx="1148">
                  <c:v>-0.4798825</c:v>
                </c:pt>
                <c:pt idx="1149">
                  <c:v>-0.474271</c:v>
                </c:pt>
                <c:pt idx="1150">
                  <c:v>-0.4742605</c:v>
                </c:pt>
                <c:pt idx="1151">
                  <c:v>-0.4714555</c:v>
                </c:pt>
                <c:pt idx="1152">
                  <c:v>-0.4714555</c:v>
                </c:pt>
                <c:pt idx="1153">
                  <c:v>-0.4686485</c:v>
                </c:pt>
                <c:pt idx="1154">
                  <c:v>-0.4658435</c:v>
                </c:pt>
                <c:pt idx="1155">
                  <c:v>-0.4630365</c:v>
                </c:pt>
                <c:pt idx="1156">
                  <c:v>-0.4658385</c:v>
                </c:pt>
                <c:pt idx="1157">
                  <c:v>-0.4658385</c:v>
                </c:pt>
                <c:pt idx="1158">
                  <c:v>-0.463031</c:v>
                </c:pt>
                <c:pt idx="1159">
                  <c:v>-0.4602265</c:v>
                </c:pt>
                <c:pt idx="1160">
                  <c:v>-0.4602265</c:v>
                </c:pt>
                <c:pt idx="1161">
                  <c:v>-0.457419</c:v>
                </c:pt>
                <c:pt idx="1162">
                  <c:v>-0.454614</c:v>
                </c:pt>
                <c:pt idx="1163">
                  <c:v>-0.454614</c:v>
                </c:pt>
                <c:pt idx="1164">
                  <c:v>-0.454604</c:v>
                </c:pt>
                <c:pt idx="1165">
                  <c:v>-0.454604</c:v>
                </c:pt>
                <c:pt idx="1166">
                  <c:v>-0.451799</c:v>
                </c:pt>
                <c:pt idx="1167">
                  <c:v>-0.451799</c:v>
                </c:pt>
                <c:pt idx="1168">
                  <c:v>-0.448992000000001</c:v>
                </c:pt>
                <c:pt idx="1169">
                  <c:v>-0.4461845</c:v>
                </c:pt>
                <c:pt idx="1170">
                  <c:v>-0.4461845</c:v>
                </c:pt>
                <c:pt idx="1171">
                  <c:v>-0.4461845</c:v>
                </c:pt>
                <c:pt idx="1172">
                  <c:v>-0.4433795</c:v>
                </c:pt>
                <c:pt idx="1173">
                  <c:v>-0.446176</c:v>
                </c:pt>
                <c:pt idx="1174">
                  <c:v>-0.446176</c:v>
                </c:pt>
                <c:pt idx="1175">
                  <c:v>-0.437744</c:v>
                </c:pt>
                <c:pt idx="1176">
                  <c:v>-0.437744</c:v>
                </c:pt>
                <c:pt idx="1177">
                  <c:v>-0.437744</c:v>
                </c:pt>
                <c:pt idx="1178">
                  <c:v>-0.437744</c:v>
                </c:pt>
                <c:pt idx="1179">
                  <c:v>-0.440541</c:v>
                </c:pt>
                <c:pt idx="1180">
                  <c:v>-0.4349365</c:v>
                </c:pt>
                <c:pt idx="1181">
                  <c:v>-0.4349365</c:v>
                </c:pt>
                <c:pt idx="1182">
                  <c:v>-0.4349365</c:v>
                </c:pt>
                <c:pt idx="1183">
                  <c:v>-0.4349365</c:v>
                </c:pt>
                <c:pt idx="1184">
                  <c:v>-0.4349365</c:v>
                </c:pt>
                <c:pt idx="1185">
                  <c:v>-0.4349365</c:v>
                </c:pt>
                <c:pt idx="1186">
                  <c:v>-0.4349365</c:v>
                </c:pt>
                <c:pt idx="1187">
                  <c:v>-0.4349365</c:v>
                </c:pt>
                <c:pt idx="1188">
                  <c:v>-0.4349365</c:v>
                </c:pt>
                <c:pt idx="1189">
                  <c:v>-0.4349365</c:v>
                </c:pt>
                <c:pt idx="1190">
                  <c:v>-0.4349365</c:v>
                </c:pt>
                <c:pt idx="1191">
                  <c:v>-0.4349365</c:v>
                </c:pt>
                <c:pt idx="1192">
                  <c:v>-0.4349365</c:v>
                </c:pt>
                <c:pt idx="1193">
                  <c:v>-0.4349365</c:v>
                </c:pt>
                <c:pt idx="1194">
                  <c:v>-0.4349365</c:v>
                </c:pt>
                <c:pt idx="1195">
                  <c:v>-0.4349365</c:v>
                </c:pt>
                <c:pt idx="1196">
                  <c:v>-0.4349365</c:v>
                </c:pt>
                <c:pt idx="1197">
                  <c:v>-0.4349365</c:v>
                </c:pt>
                <c:pt idx="1198">
                  <c:v>-0.4349365</c:v>
                </c:pt>
                <c:pt idx="1199">
                  <c:v>-0.4349365</c:v>
                </c:pt>
                <c:pt idx="1200">
                  <c:v>-0.4349365</c:v>
                </c:pt>
                <c:pt idx="1201">
                  <c:v>-0.4349365</c:v>
                </c:pt>
                <c:pt idx="1202">
                  <c:v>-0.4349365</c:v>
                </c:pt>
                <c:pt idx="1203">
                  <c:v>-0.4349365</c:v>
                </c:pt>
                <c:pt idx="1204">
                  <c:v>-0.4349365</c:v>
                </c:pt>
                <c:pt idx="1205">
                  <c:v>-0.4349365</c:v>
                </c:pt>
                <c:pt idx="1206">
                  <c:v>-0.4349365</c:v>
                </c:pt>
                <c:pt idx="1207">
                  <c:v>-0.4349365</c:v>
                </c:pt>
                <c:pt idx="1208">
                  <c:v>-0.4349365</c:v>
                </c:pt>
                <c:pt idx="1209">
                  <c:v>-0.4349365</c:v>
                </c:pt>
                <c:pt idx="1210">
                  <c:v>-0.4349365</c:v>
                </c:pt>
                <c:pt idx="1211">
                  <c:v>-0.4349365</c:v>
                </c:pt>
                <c:pt idx="1212">
                  <c:v>-0.4349365</c:v>
                </c:pt>
                <c:pt idx="1213">
                  <c:v>-0.4349365</c:v>
                </c:pt>
                <c:pt idx="1214">
                  <c:v>-0.4349365</c:v>
                </c:pt>
                <c:pt idx="1215">
                  <c:v>-0.4349365</c:v>
                </c:pt>
                <c:pt idx="1216">
                  <c:v>-0.4349365</c:v>
                </c:pt>
                <c:pt idx="1217">
                  <c:v>-0.4349365</c:v>
                </c:pt>
                <c:pt idx="1218">
                  <c:v>-0.4349365</c:v>
                </c:pt>
                <c:pt idx="1219">
                  <c:v>-0.4349365</c:v>
                </c:pt>
                <c:pt idx="1220">
                  <c:v>-0.4349185</c:v>
                </c:pt>
                <c:pt idx="1221">
                  <c:v>-0.4349185</c:v>
                </c:pt>
                <c:pt idx="1222">
                  <c:v>-0.4349185</c:v>
                </c:pt>
                <c:pt idx="1223">
                  <c:v>-0.4349185</c:v>
                </c:pt>
                <c:pt idx="1224">
                  <c:v>-0.4349185</c:v>
                </c:pt>
                <c:pt idx="1225">
                  <c:v>-0.4349185</c:v>
                </c:pt>
                <c:pt idx="1226">
                  <c:v>-0.4349185</c:v>
                </c:pt>
                <c:pt idx="1227">
                  <c:v>-0.4349185</c:v>
                </c:pt>
                <c:pt idx="1228">
                  <c:v>-0.4349185</c:v>
                </c:pt>
                <c:pt idx="1229">
                  <c:v>-0.4349185</c:v>
                </c:pt>
                <c:pt idx="1230">
                  <c:v>-0.4349185</c:v>
                </c:pt>
                <c:pt idx="1231">
                  <c:v>-0.4349185</c:v>
                </c:pt>
                <c:pt idx="1232">
                  <c:v>-0.4349155</c:v>
                </c:pt>
                <c:pt idx="1233">
                  <c:v>-0.4349155</c:v>
                </c:pt>
                <c:pt idx="1234">
                  <c:v>-0.4349155</c:v>
                </c:pt>
                <c:pt idx="1235">
                  <c:v>-0.432108</c:v>
                </c:pt>
                <c:pt idx="1236">
                  <c:v>-0.4349155</c:v>
                </c:pt>
                <c:pt idx="1237">
                  <c:v>-0.4349155</c:v>
                </c:pt>
                <c:pt idx="1238">
                  <c:v>-0.4349155</c:v>
                </c:pt>
                <c:pt idx="1239">
                  <c:v>-0.4349155</c:v>
                </c:pt>
                <c:pt idx="1240">
                  <c:v>-0.4349155</c:v>
                </c:pt>
                <c:pt idx="1241">
                  <c:v>-0.4349155</c:v>
                </c:pt>
                <c:pt idx="1242">
                  <c:v>-0.432108</c:v>
                </c:pt>
                <c:pt idx="1243">
                  <c:v>-0.432108</c:v>
                </c:pt>
                <c:pt idx="1244">
                  <c:v>-0.4349155</c:v>
                </c:pt>
                <c:pt idx="1245">
                  <c:v>-0.432108</c:v>
                </c:pt>
                <c:pt idx="1246">
                  <c:v>-0.4349155</c:v>
                </c:pt>
                <c:pt idx="1247">
                  <c:v>-0.4349155</c:v>
                </c:pt>
                <c:pt idx="1248">
                  <c:v>-0.4349155</c:v>
                </c:pt>
                <c:pt idx="1249">
                  <c:v>-0.4349155</c:v>
                </c:pt>
                <c:pt idx="1250">
                  <c:v>-0.4349155</c:v>
                </c:pt>
                <c:pt idx="1251">
                  <c:v>-0.4349155</c:v>
                </c:pt>
                <c:pt idx="1252">
                  <c:v>-0.437713</c:v>
                </c:pt>
                <c:pt idx="1253">
                  <c:v>-0.4349155</c:v>
                </c:pt>
                <c:pt idx="1254">
                  <c:v>-0.4349155</c:v>
                </c:pt>
                <c:pt idx="1255">
                  <c:v>-0.4349155</c:v>
                </c:pt>
                <c:pt idx="1256">
                  <c:v>-0.4349155</c:v>
                </c:pt>
                <c:pt idx="1257">
                  <c:v>-0.4349155</c:v>
                </c:pt>
                <c:pt idx="1258">
                  <c:v>-0.4349155</c:v>
                </c:pt>
                <c:pt idx="1259">
                  <c:v>-0.4349155</c:v>
                </c:pt>
                <c:pt idx="1260">
                  <c:v>-0.4349155</c:v>
                </c:pt>
                <c:pt idx="1261">
                  <c:v>-0.4349155</c:v>
                </c:pt>
                <c:pt idx="1262">
                  <c:v>-0.4349155</c:v>
                </c:pt>
                <c:pt idx="1263">
                  <c:v>-0.4349155</c:v>
                </c:pt>
                <c:pt idx="1264">
                  <c:v>-0.4349155</c:v>
                </c:pt>
                <c:pt idx="1265">
                  <c:v>-0.4349155</c:v>
                </c:pt>
                <c:pt idx="1266">
                  <c:v>-0.4349155</c:v>
                </c:pt>
                <c:pt idx="1267">
                  <c:v>-0.4349155</c:v>
                </c:pt>
                <c:pt idx="1268">
                  <c:v>-0.4349155</c:v>
                </c:pt>
                <c:pt idx="1269">
                  <c:v>-0.4349155</c:v>
                </c:pt>
                <c:pt idx="1270">
                  <c:v>-0.4349155</c:v>
                </c:pt>
                <c:pt idx="1271">
                  <c:v>-0.4349155</c:v>
                </c:pt>
                <c:pt idx="1272">
                  <c:v>-0.4349155</c:v>
                </c:pt>
                <c:pt idx="1273">
                  <c:v>-0.4349155</c:v>
                </c:pt>
                <c:pt idx="1274">
                  <c:v>-0.4349155</c:v>
                </c:pt>
                <c:pt idx="1275">
                  <c:v>-0.4349155</c:v>
                </c:pt>
                <c:pt idx="1276">
                  <c:v>-0.4349155</c:v>
                </c:pt>
                <c:pt idx="1277">
                  <c:v>-0.4349155</c:v>
                </c:pt>
                <c:pt idx="1278">
                  <c:v>-0.4349155</c:v>
                </c:pt>
                <c:pt idx="1279">
                  <c:v>-0.4349155</c:v>
                </c:pt>
                <c:pt idx="1280">
                  <c:v>-0.4349155</c:v>
                </c:pt>
                <c:pt idx="1281">
                  <c:v>-0.4349155</c:v>
                </c:pt>
                <c:pt idx="1282">
                  <c:v>-0.4349155</c:v>
                </c:pt>
                <c:pt idx="1283">
                  <c:v>-0.4349155</c:v>
                </c:pt>
                <c:pt idx="1284">
                  <c:v>-0.4349155</c:v>
                </c:pt>
                <c:pt idx="1285">
                  <c:v>-0.4349155</c:v>
                </c:pt>
                <c:pt idx="1286">
                  <c:v>-0.4349155</c:v>
                </c:pt>
                <c:pt idx="1287">
                  <c:v>-0.4349155</c:v>
                </c:pt>
                <c:pt idx="1288">
                  <c:v>-0.4349155</c:v>
                </c:pt>
                <c:pt idx="1289">
                  <c:v>-0.4349155</c:v>
                </c:pt>
                <c:pt idx="1290">
                  <c:v>-0.4349155</c:v>
                </c:pt>
                <c:pt idx="1291">
                  <c:v>-0.4349155</c:v>
                </c:pt>
                <c:pt idx="1292">
                  <c:v>-0.4349155</c:v>
                </c:pt>
                <c:pt idx="1293">
                  <c:v>-0.4349155</c:v>
                </c:pt>
                <c:pt idx="1294">
                  <c:v>-0.4349155</c:v>
                </c:pt>
                <c:pt idx="1295">
                  <c:v>-0.4349155</c:v>
                </c:pt>
                <c:pt idx="1296">
                  <c:v>-0.4349155</c:v>
                </c:pt>
                <c:pt idx="1297">
                  <c:v>-0.4349155</c:v>
                </c:pt>
                <c:pt idx="1298">
                  <c:v>-0.4349155</c:v>
                </c:pt>
                <c:pt idx="1299">
                  <c:v>-0.4349155</c:v>
                </c:pt>
                <c:pt idx="1300">
                  <c:v>-0.4349155</c:v>
                </c:pt>
                <c:pt idx="1301">
                  <c:v>-0.4349155</c:v>
                </c:pt>
                <c:pt idx="1302">
                  <c:v>-0.4349155</c:v>
                </c:pt>
                <c:pt idx="1303">
                  <c:v>-0.4349155</c:v>
                </c:pt>
                <c:pt idx="1304">
                  <c:v>-0.4349155</c:v>
                </c:pt>
                <c:pt idx="1305">
                  <c:v>-0.4349155</c:v>
                </c:pt>
                <c:pt idx="1306">
                  <c:v>-0.4349155</c:v>
                </c:pt>
                <c:pt idx="1307">
                  <c:v>-0.4349155</c:v>
                </c:pt>
                <c:pt idx="1308">
                  <c:v>-0.4349155</c:v>
                </c:pt>
                <c:pt idx="1309">
                  <c:v>-0.4349155</c:v>
                </c:pt>
                <c:pt idx="1310">
                  <c:v>-0.4349155</c:v>
                </c:pt>
                <c:pt idx="1311">
                  <c:v>-0.4349155</c:v>
                </c:pt>
                <c:pt idx="1312">
                  <c:v>-0.437713</c:v>
                </c:pt>
                <c:pt idx="1313">
                  <c:v>-0.4349155</c:v>
                </c:pt>
                <c:pt idx="1314">
                  <c:v>-0.437713</c:v>
                </c:pt>
                <c:pt idx="1315">
                  <c:v>-0.437713</c:v>
                </c:pt>
                <c:pt idx="1316">
                  <c:v>-0.437713</c:v>
                </c:pt>
                <c:pt idx="1317">
                  <c:v>-0.437713</c:v>
                </c:pt>
                <c:pt idx="1318">
                  <c:v>-0.437713</c:v>
                </c:pt>
                <c:pt idx="1319">
                  <c:v>-0.4349155</c:v>
                </c:pt>
                <c:pt idx="1320">
                  <c:v>-0.4349155</c:v>
                </c:pt>
                <c:pt idx="1321">
                  <c:v>-0.4349155</c:v>
                </c:pt>
                <c:pt idx="1322">
                  <c:v>-0.4349155</c:v>
                </c:pt>
                <c:pt idx="1323">
                  <c:v>-0.437713</c:v>
                </c:pt>
                <c:pt idx="1324">
                  <c:v>-0.437713</c:v>
                </c:pt>
                <c:pt idx="1325">
                  <c:v>-0.437713</c:v>
                </c:pt>
                <c:pt idx="1326">
                  <c:v>-0.437713</c:v>
                </c:pt>
                <c:pt idx="1327">
                  <c:v>-0.437713</c:v>
                </c:pt>
                <c:pt idx="1328">
                  <c:v>-0.437713</c:v>
                </c:pt>
                <c:pt idx="1329">
                  <c:v>-0.437713</c:v>
                </c:pt>
                <c:pt idx="1330">
                  <c:v>-0.4349155</c:v>
                </c:pt>
                <c:pt idx="1331">
                  <c:v>-0.437713</c:v>
                </c:pt>
                <c:pt idx="1332">
                  <c:v>-0.437713</c:v>
                </c:pt>
                <c:pt idx="1333">
                  <c:v>-0.437713</c:v>
                </c:pt>
                <c:pt idx="1334">
                  <c:v>-0.437713</c:v>
                </c:pt>
                <c:pt idx="1335">
                  <c:v>-0.437713</c:v>
                </c:pt>
                <c:pt idx="1336">
                  <c:v>-0.437713</c:v>
                </c:pt>
                <c:pt idx="1337">
                  <c:v>-0.437713</c:v>
                </c:pt>
                <c:pt idx="1338">
                  <c:v>-0.437713</c:v>
                </c:pt>
                <c:pt idx="1339">
                  <c:v>-0.437713</c:v>
                </c:pt>
                <c:pt idx="1340">
                  <c:v>-0.437713</c:v>
                </c:pt>
                <c:pt idx="1341">
                  <c:v>-0.437713</c:v>
                </c:pt>
                <c:pt idx="1342">
                  <c:v>-0.437713</c:v>
                </c:pt>
                <c:pt idx="1343">
                  <c:v>-0.437713</c:v>
                </c:pt>
                <c:pt idx="1344">
                  <c:v>-0.437713</c:v>
                </c:pt>
                <c:pt idx="1345">
                  <c:v>-0.437713</c:v>
                </c:pt>
                <c:pt idx="1346">
                  <c:v>-0.437713</c:v>
                </c:pt>
                <c:pt idx="1347">
                  <c:v>-0.437713</c:v>
                </c:pt>
                <c:pt idx="1348">
                  <c:v>-0.437713</c:v>
                </c:pt>
                <c:pt idx="1349">
                  <c:v>-0.437713</c:v>
                </c:pt>
                <c:pt idx="1350">
                  <c:v>-0.437713</c:v>
                </c:pt>
                <c:pt idx="1351">
                  <c:v>-0.4405095</c:v>
                </c:pt>
                <c:pt idx="1352">
                  <c:v>-0.4405095</c:v>
                </c:pt>
                <c:pt idx="1353">
                  <c:v>-0.4405095</c:v>
                </c:pt>
                <c:pt idx="1354">
                  <c:v>-0.4405095</c:v>
                </c:pt>
                <c:pt idx="1355">
                  <c:v>-0.4405095</c:v>
                </c:pt>
                <c:pt idx="1356">
                  <c:v>-0.4405095</c:v>
                </c:pt>
                <c:pt idx="1357">
                  <c:v>-0.443306</c:v>
                </c:pt>
                <c:pt idx="1358">
                  <c:v>-0.4433145</c:v>
                </c:pt>
                <c:pt idx="1359">
                  <c:v>-0.4405095</c:v>
                </c:pt>
                <c:pt idx="1360">
                  <c:v>-0.4405095</c:v>
                </c:pt>
                <c:pt idx="1361">
                  <c:v>-0.4405095</c:v>
                </c:pt>
                <c:pt idx="1362">
                  <c:v>-0.4405095</c:v>
                </c:pt>
                <c:pt idx="1363">
                  <c:v>-0.4405095</c:v>
                </c:pt>
                <c:pt idx="1364">
                  <c:v>-0.4405095</c:v>
                </c:pt>
                <c:pt idx="1365">
                  <c:v>-0.443306</c:v>
                </c:pt>
                <c:pt idx="1366">
                  <c:v>-0.4405095</c:v>
                </c:pt>
                <c:pt idx="1367">
                  <c:v>-0.4405095</c:v>
                </c:pt>
                <c:pt idx="1368">
                  <c:v>-0.4405095</c:v>
                </c:pt>
                <c:pt idx="1369">
                  <c:v>-0.4405095</c:v>
                </c:pt>
                <c:pt idx="1370">
                  <c:v>-0.4405095</c:v>
                </c:pt>
                <c:pt idx="1371">
                  <c:v>-0.443306</c:v>
                </c:pt>
                <c:pt idx="1372">
                  <c:v>-0.443306</c:v>
                </c:pt>
                <c:pt idx="1373">
                  <c:v>-0.446111</c:v>
                </c:pt>
                <c:pt idx="1374">
                  <c:v>-0.446111</c:v>
                </c:pt>
                <c:pt idx="1375">
                  <c:v>-0.446111</c:v>
                </c:pt>
                <c:pt idx="1376">
                  <c:v>-0.446111</c:v>
                </c:pt>
                <c:pt idx="1377">
                  <c:v>-0.443306</c:v>
                </c:pt>
                <c:pt idx="1378">
                  <c:v>-0.446111</c:v>
                </c:pt>
                <c:pt idx="1379">
                  <c:v>-0.446111</c:v>
                </c:pt>
                <c:pt idx="1380">
                  <c:v>-0.443306</c:v>
                </c:pt>
                <c:pt idx="1381">
                  <c:v>-0.446111</c:v>
                </c:pt>
                <c:pt idx="1382">
                  <c:v>-0.443306</c:v>
                </c:pt>
                <c:pt idx="1383">
                  <c:v>-0.446111</c:v>
                </c:pt>
                <c:pt idx="1384">
                  <c:v>-0.446111</c:v>
                </c:pt>
                <c:pt idx="1385">
                  <c:v>-0.443306</c:v>
                </c:pt>
                <c:pt idx="1386">
                  <c:v>-0.443306</c:v>
                </c:pt>
                <c:pt idx="1387">
                  <c:v>-0.443306</c:v>
                </c:pt>
                <c:pt idx="1388">
                  <c:v>-0.443306</c:v>
                </c:pt>
                <c:pt idx="1389">
                  <c:v>-0.443306</c:v>
                </c:pt>
                <c:pt idx="1390">
                  <c:v>-0.443306</c:v>
                </c:pt>
                <c:pt idx="1391">
                  <c:v>-0.443306</c:v>
                </c:pt>
                <c:pt idx="1392">
                  <c:v>-0.443306</c:v>
                </c:pt>
                <c:pt idx="1393">
                  <c:v>-0.443306</c:v>
                </c:pt>
                <c:pt idx="1394">
                  <c:v>-0.443306</c:v>
                </c:pt>
                <c:pt idx="1395">
                  <c:v>-0.443306</c:v>
                </c:pt>
                <c:pt idx="1396">
                  <c:v>-0.443306</c:v>
                </c:pt>
                <c:pt idx="1397">
                  <c:v>-0.443306</c:v>
                </c:pt>
                <c:pt idx="1398">
                  <c:v>-0.443306</c:v>
                </c:pt>
                <c:pt idx="1399">
                  <c:v>-0.443306</c:v>
                </c:pt>
                <c:pt idx="1400">
                  <c:v>-0.443306</c:v>
                </c:pt>
                <c:pt idx="1401">
                  <c:v>-0.443306</c:v>
                </c:pt>
                <c:pt idx="1402">
                  <c:v>-0.443306</c:v>
                </c:pt>
                <c:pt idx="1403">
                  <c:v>-0.443306</c:v>
                </c:pt>
                <c:pt idx="1404">
                  <c:v>-0.443306</c:v>
                </c:pt>
                <c:pt idx="1405">
                  <c:v>-0.443306</c:v>
                </c:pt>
                <c:pt idx="1406">
                  <c:v>-0.443306</c:v>
                </c:pt>
                <c:pt idx="1407">
                  <c:v>-0.443306</c:v>
                </c:pt>
                <c:pt idx="1408">
                  <c:v>-0.443306</c:v>
                </c:pt>
                <c:pt idx="1409">
                  <c:v>-0.4461085</c:v>
                </c:pt>
                <c:pt idx="1410">
                  <c:v>-0.443306</c:v>
                </c:pt>
                <c:pt idx="1411">
                  <c:v>-0.443306</c:v>
                </c:pt>
                <c:pt idx="1412">
                  <c:v>-0.443306</c:v>
                </c:pt>
                <c:pt idx="1413">
                  <c:v>-0.443306</c:v>
                </c:pt>
                <c:pt idx="1414">
                  <c:v>-0.4461085</c:v>
                </c:pt>
                <c:pt idx="1415">
                  <c:v>-0.4461085</c:v>
                </c:pt>
                <c:pt idx="1416">
                  <c:v>-0.4461085</c:v>
                </c:pt>
                <c:pt idx="1417">
                  <c:v>-0.4461085</c:v>
                </c:pt>
                <c:pt idx="1418">
                  <c:v>-0.4461085</c:v>
                </c:pt>
                <c:pt idx="1419">
                  <c:v>-0.4461085</c:v>
                </c:pt>
                <c:pt idx="1420">
                  <c:v>-0.4461085</c:v>
                </c:pt>
                <c:pt idx="1421">
                  <c:v>-0.4461085</c:v>
                </c:pt>
                <c:pt idx="1422">
                  <c:v>-0.4461085</c:v>
                </c:pt>
                <c:pt idx="1423">
                  <c:v>-0.4461085</c:v>
                </c:pt>
                <c:pt idx="1424">
                  <c:v>-0.4461085</c:v>
                </c:pt>
                <c:pt idx="1425">
                  <c:v>-0.4517105</c:v>
                </c:pt>
                <c:pt idx="1426">
                  <c:v>-0.4461085</c:v>
                </c:pt>
                <c:pt idx="1427">
                  <c:v>-0.4461085</c:v>
                </c:pt>
                <c:pt idx="1428">
                  <c:v>-0.4517105</c:v>
                </c:pt>
                <c:pt idx="1429">
                  <c:v>-0.4517105</c:v>
                </c:pt>
                <c:pt idx="1430">
                  <c:v>-0.4461085</c:v>
                </c:pt>
                <c:pt idx="1431">
                  <c:v>-0.4461085</c:v>
                </c:pt>
                <c:pt idx="1432">
                  <c:v>-0.4461085</c:v>
                </c:pt>
                <c:pt idx="1433">
                  <c:v>-0.4461085</c:v>
                </c:pt>
                <c:pt idx="1434">
                  <c:v>-0.4489055</c:v>
                </c:pt>
                <c:pt idx="1435">
                  <c:v>-0.4461085</c:v>
                </c:pt>
                <c:pt idx="1436">
                  <c:v>-0.4461085</c:v>
                </c:pt>
                <c:pt idx="1437">
                  <c:v>-0.4461085</c:v>
                </c:pt>
                <c:pt idx="1438">
                  <c:v>-0.4461085</c:v>
                </c:pt>
                <c:pt idx="1439">
                  <c:v>-0.4461085</c:v>
                </c:pt>
                <c:pt idx="1440">
                  <c:v>-0.4489055</c:v>
                </c:pt>
                <c:pt idx="1441">
                  <c:v>-0.4489055</c:v>
                </c:pt>
                <c:pt idx="1442">
                  <c:v>-0.4489055</c:v>
                </c:pt>
                <c:pt idx="1443">
                  <c:v>-0.4461085</c:v>
                </c:pt>
                <c:pt idx="1444">
                  <c:v>-0.4489055</c:v>
                </c:pt>
                <c:pt idx="1445">
                  <c:v>-0.4489055</c:v>
                </c:pt>
                <c:pt idx="1446">
                  <c:v>-0.4461085</c:v>
                </c:pt>
                <c:pt idx="1447">
                  <c:v>-0.4489055</c:v>
                </c:pt>
                <c:pt idx="1448">
                  <c:v>-0.4489055</c:v>
                </c:pt>
                <c:pt idx="1449">
                  <c:v>-0.4489055</c:v>
                </c:pt>
                <c:pt idx="1450">
                  <c:v>-0.4489055</c:v>
                </c:pt>
                <c:pt idx="1451">
                  <c:v>-0.4489055</c:v>
                </c:pt>
                <c:pt idx="1452">
                  <c:v>-0.4489055</c:v>
                </c:pt>
                <c:pt idx="1453">
                  <c:v>-0.4489055</c:v>
                </c:pt>
                <c:pt idx="1454">
                  <c:v>-0.4489055</c:v>
                </c:pt>
                <c:pt idx="1455">
                  <c:v>-0.4489055</c:v>
                </c:pt>
                <c:pt idx="1456">
                  <c:v>-0.4489055</c:v>
                </c:pt>
                <c:pt idx="1457">
                  <c:v>-0.4489055</c:v>
                </c:pt>
                <c:pt idx="1458">
                  <c:v>-0.4517025</c:v>
                </c:pt>
                <c:pt idx="1459">
                  <c:v>-0.4517025</c:v>
                </c:pt>
                <c:pt idx="1460">
                  <c:v>-0.4517025</c:v>
                </c:pt>
                <c:pt idx="1461">
                  <c:v>-0.4517025</c:v>
                </c:pt>
                <c:pt idx="1462">
                  <c:v>-0.4517025</c:v>
                </c:pt>
                <c:pt idx="1463">
                  <c:v>-0.4517025</c:v>
                </c:pt>
                <c:pt idx="1464">
                  <c:v>-0.4517025</c:v>
                </c:pt>
                <c:pt idx="1465">
                  <c:v>-0.4517025</c:v>
                </c:pt>
                <c:pt idx="1466">
                  <c:v>-0.4517025</c:v>
                </c:pt>
                <c:pt idx="1467">
                  <c:v>-0.4517025</c:v>
                </c:pt>
                <c:pt idx="1468">
                  <c:v>-0.4517025</c:v>
                </c:pt>
                <c:pt idx="1469">
                  <c:v>-0.4517025</c:v>
                </c:pt>
                <c:pt idx="1470">
                  <c:v>-0.4517025</c:v>
                </c:pt>
                <c:pt idx="1471">
                  <c:v>-0.4517025</c:v>
                </c:pt>
                <c:pt idx="1472">
                  <c:v>-0.4517025</c:v>
                </c:pt>
                <c:pt idx="1473">
                  <c:v>-0.4517025</c:v>
                </c:pt>
                <c:pt idx="1474">
                  <c:v>-0.4517025</c:v>
                </c:pt>
                <c:pt idx="1475">
                  <c:v>-0.4517025</c:v>
                </c:pt>
                <c:pt idx="1476">
                  <c:v>-0.4517025</c:v>
                </c:pt>
                <c:pt idx="1477">
                  <c:v>-0.4517025</c:v>
                </c:pt>
                <c:pt idx="1478">
                  <c:v>-0.4517025</c:v>
                </c:pt>
                <c:pt idx="1479">
                  <c:v>-0.4517025</c:v>
                </c:pt>
                <c:pt idx="1480">
                  <c:v>-0.4517025</c:v>
                </c:pt>
                <c:pt idx="1481">
                  <c:v>-0.4545045</c:v>
                </c:pt>
                <c:pt idx="1482">
                  <c:v>-0.4517025</c:v>
                </c:pt>
                <c:pt idx="1483">
                  <c:v>-0.4517025</c:v>
                </c:pt>
                <c:pt idx="1484">
                  <c:v>-0.4545045</c:v>
                </c:pt>
                <c:pt idx="1485">
                  <c:v>-0.4545045</c:v>
                </c:pt>
                <c:pt idx="1486">
                  <c:v>-0.4545045</c:v>
                </c:pt>
                <c:pt idx="1487">
                  <c:v>-0.4545045</c:v>
                </c:pt>
                <c:pt idx="1488">
                  <c:v>-0.4545045</c:v>
                </c:pt>
                <c:pt idx="1489">
                  <c:v>-0.4545045</c:v>
                </c:pt>
                <c:pt idx="1490">
                  <c:v>-0.4545045</c:v>
                </c:pt>
                <c:pt idx="1491">
                  <c:v>-0.4545045</c:v>
                </c:pt>
                <c:pt idx="1492">
                  <c:v>-0.4545045</c:v>
                </c:pt>
                <c:pt idx="1493">
                  <c:v>-0.4545045</c:v>
                </c:pt>
                <c:pt idx="1494">
                  <c:v>-0.4545045</c:v>
                </c:pt>
                <c:pt idx="1495">
                  <c:v>-0.4545045</c:v>
                </c:pt>
                <c:pt idx="1496">
                  <c:v>-0.4545045</c:v>
                </c:pt>
                <c:pt idx="1497">
                  <c:v>-0.4545045</c:v>
                </c:pt>
                <c:pt idx="1498">
                  <c:v>-0.4545045</c:v>
                </c:pt>
                <c:pt idx="1499">
                  <c:v>-0.4573015</c:v>
                </c:pt>
                <c:pt idx="1500">
                  <c:v>-0.4573015</c:v>
                </c:pt>
                <c:pt idx="1501">
                  <c:v>-0.4573015</c:v>
                </c:pt>
                <c:pt idx="1502">
                  <c:v>-0.4601065</c:v>
                </c:pt>
                <c:pt idx="1503">
                  <c:v>-0.4601065</c:v>
                </c:pt>
                <c:pt idx="1504">
                  <c:v>-0.4601065</c:v>
                </c:pt>
                <c:pt idx="1505">
                  <c:v>-0.4601065</c:v>
                </c:pt>
                <c:pt idx="1506">
                  <c:v>-0.462903499999999</c:v>
                </c:pt>
                <c:pt idx="1507">
                  <c:v>-0.462903499999999</c:v>
                </c:pt>
                <c:pt idx="1508">
                  <c:v>-0.462903499999999</c:v>
                </c:pt>
                <c:pt idx="1509">
                  <c:v>-0.462903499999999</c:v>
                </c:pt>
                <c:pt idx="1510">
                  <c:v>-0.462903499999999</c:v>
                </c:pt>
                <c:pt idx="1511">
                  <c:v>-0.462903499999999</c:v>
                </c:pt>
                <c:pt idx="1512">
                  <c:v>-0.462903499999999</c:v>
                </c:pt>
                <c:pt idx="1513">
                  <c:v>-0.462903499999999</c:v>
                </c:pt>
                <c:pt idx="1514">
                  <c:v>-0.462903499999999</c:v>
                </c:pt>
                <c:pt idx="1515">
                  <c:v>-0.462903499999999</c:v>
                </c:pt>
                <c:pt idx="1516">
                  <c:v>-0.462903499999999</c:v>
                </c:pt>
                <c:pt idx="1517">
                  <c:v>-0.462903499999999</c:v>
                </c:pt>
                <c:pt idx="1518">
                  <c:v>-0.462903499999999</c:v>
                </c:pt>
                <c:pt idx="1519">
                  <c:v>-0.462903499999999</c:v>
                </c:pt>
                <c:pt idx="1520">
                  <c:v>-0.462903499999999</c:v>
                </c:pt>
                <c:pt idx="1521">
                  <c:v>-0.462903499999999</c:v>
                </c:pt>
                <c:pt idx="1522">
                  <c:v>-0.462903499999999</c:v>
                </c:pt>
                <c:pt idx="1523">
                  <c:v>-0.462903499999999</c:v>
                </c:pt>
                <c:pt idx="1524">
                  <c:v>-0.462903499999999</c:v>
                </c:pt>
                <c:pt idx="1525">
                  <c:v>-0.462903499999999</c:v>
                </c:pt>
                <c:pt idx="1526">
                  <c:v>-0.4657</c:v>
                </c:pt>
                <c:pt idx="1527">
                  <c:v>-0.468507</c:v>
                </c:pt>
                <c:pt idx="1528">
                  <c:v>-0.462903499999999</c:v>
                </c:pt>
                <c:pt idx="1529">
                  <c:v>-0.462903499999999</c:v>
                </c:pt>
                <c:pt idx="1530">
                  <c:v>-0.462903499999999</c:v>
                </c:pt>
                <c:pt idx="1531">
                  <c:v>-0.462903499999999</c:v>
                </c:pt>
                <c:pt idx="1532">
                  <c:v>-0.462903499999999</c:v>
                </c:pt>
                <c:pt idx="1533">
                  <c:v>-0.462903499999999</c:v>
                </c:pt>
                <c:pt idx="1534">
                  <c:v>-0.468507</c:v>
                </c:pt>
                <c:pt idx="1535">
                  <c:v>-0.468507</c:v>
                </c:pt>
                <c:pt idx="1536">
                  <c:v>-0.4685155</c:v>
                </c:pt>
                <c:pt idx="1537">
                  <c:v>-0.4685155</c:v>
                </c:pt>
                <c:pt idx="1538">
                  <c:v>-0.4685155</c:v>
                </c:pt>
                <c:pt idx="1539">
                  <c:v>-0.4685155</c:v>
                </c:pt>
                <c:pt idx="1540">
                  <c:v>-0.552712000000001</c:v>
                </c:pt>
                <c:pt idx="1541">
                  <c:v>-0.6004495</c:v>
                </c:pt>
                <c:pt idx="1542">
                  <c:v>-0.6397605</c:v>
                </c:pt>
                <c:pt idx="1543">
                  <c:v>-0.6790705</c:v>
                </c:pt>
                <c:pt idx="1544">
                  <c:v>-0.707165</c:v>
                </c:pt>
                <c:pt idx="1545">
                  <c:v>-0.7352485</c:v>
                </c:pt>
                <c:pt idx="1546">
                  <c:v>-0.754926000000001</c:v>
                </c:pt>
                <c:pt idx="1547">
                  <c:v>-0.77739</c:v>
                </c:pt>
                <c:pt idx="1548">
                  <c:v>-0.808281</c:v>
                </c:pt>
                <c:pt idx="1549">
                  <c:v>-0.822333</c:v>
                </c:pt>
                <c:pt idx="1550">
                  <c:v>-0.218642</c:v>
                </c:pt>
                <c:pt idx="1551">
                  <c:v>2.146453</c:v>
                </c:pt>
                <c:pt idx="1552">
                  <c:v>3.330582</c:v>
                </c:pt>
                <c:pt idx="1553">
                  <c:v>3.7637945</c:v>
                </c:pt>
                <c:pt idx="1554">
                  <c:v>3.9868495</c:v>
                </c:pt>
                <c:pt idx="1555">
                  <c:v>4.1183805</c:v>
                </c:pt>
                <c:pt idx="1556">
                  <c:v>4.1819115</c:v>
                </c:pt>
                <c:pt idx="1557">
                  <c:v>4.2300425</c:v>
                </c:pt>
                <c:pt idx="1558">
                  <c:v>4.2588725</c:v>
                </c:pt>
                <c:pt idx="1559">
                  <c:v>4.2874175</c:v>
                </c:pt>
                <c:pt idx="1560">
                  <c:v>4.3128825</c:v>
                </c:pt>
                <c:pt idx="1561">
                  <c:v>4.3260405</c:v>
                </c:pt>
                <c:pt idx="1562">
                  <c:v>4.340873</c:v>
                </c:pt>
                <c:pt idx="1563">
                  <c:v>4.3694225</c:v>
                </c:pt>
                <c:pt idx="1564">
                  <c:v>4.383415</c:v>
                </c:pt>
                <c:pt idx="1565">
                  <c:v>4.394888</c:v>
                </c:pt>
                <c:pt idx="1566">
                  <c:v>4.4995515</c:v>
                </c:pt>
                <c:pt idx="1567">
                  <c:v>4.5910645</c:v>
                </c:pt>
                <c:pt idx="1568">
                  <c:v>4.6403235</c:v>
                </c:pt>
                <c:pt idx="1569">
                  <c:v>4.7766107</c:v>
                </c:pt>
                <c:pt idx="1570">
                  <c:v>4.9089843</c:v>
                </c:pt>
                <c:pt idx="1571">
                  <c:v>4.9856678</c:v>
                </c:pt>
                <c:pt idx="1572">
                  <c:v>5.03100195</c:v>
                </c:pt>
                <c:pt idx="1573">
                  <c:v>5.06374865</c:v>
                </c:pt>
                <c:pt idx="1574">
                  <c:v>5.0920135</c:v>
                </c:pt>
                <c:pt idx="1575">
                  <c:v>5.1009695</c:v>
                </c:pt>
                <c:pt idx="1576">
                  <c:v>5.1239202</c:v>
                </c:pt>
                <c:pt idx="1577">
                  <c:v>5.1353931</c:v>
                </c:pt>
                <c:pt idx="1578">
                  <c:v>5.1493855</c:v>
                </c:pt>
                <c:pt idx="1579">
                  <c:v>5.1577815</c:v>
                </c:pt>
                <c:pt idx="1580">
                  <c:v>5.1720539</c:v>
                </c:pt>
                <c:pt idx="1581">
                  <c:v>5.17821035</c:v>
                </c:pt>
                <c:pt idx="1582">
                  <c:v>5.18604632</c:v>
                </c:pt>
                <c:pt idx="1583">
                  <c:v>5.196679185</c:v>
                </c:pt>
                <c:pt idx="1584">
                  <c:v>5.20899205</c:v>
                </c:pt>
                <c:pt idx="1585">
                  <c:v>5.21738803</c:v>
                </c:pt>
              </c:numCache>
            </c:numRef>
          </c:yVal>
          <c:smooth val="1"/>
        </c:ser>
        <c:axId val="31259448"/>
        <c:axId val="27211089"/>
      </c:scatterChart>
      <c:valAx>
        <c:axId val="31259448"/>
        <c:scaling>
          <c:orientation val="minMax"/>
          <c:max val="7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089"/>
        <c:crossesAt val="0"/>
        <c:crossBetween val="midCat"/>
        <c:majorUnit val="10"/>
      </c:valAx>
      <c:valAx>
        <c:axId val="2721108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7829605556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448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empératures mesurées par les thermocouples</a:t>
            </a:r>
          </a:p>
        </c:rich>
      </c:tx>
      <c:layout>
        <c:manualLayout>
          <c:xMode val="edge"/>
          <c:yMode val="edge"/>
          <c:x val="0.327284510693454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1125 FRFC 3B'!$J$1</c:f>
              <c:strCache>
                <c:ptCount val="1"/>
                <c:pt idx="0">
                  <c:v>Th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J$2:$J$1587</c:f>
              <c:numCache>
                <c:formatCode>General</c:formatCode>
                <c:ptCount val="1586"/>
                <c:pt idx="0">
                  <c:v>11.27691</c:v>
                </c:pt>
                <c:pt idx="1">
                  <c:v>11.2779</c:v>
                </c:pt>
                <c:pt idx="2">
                  <c:v>11.27989</c:v>
                </c:pt>
                <c:pt idx="3">
                  <c:v>11.28088</c:v>
                </c:pt>
                <c:pt idx="4">
                  <c:v>11.28287</c:v>
                </c:pt>
                <c:pt idx="5">
                  <c:v>11.28287</c:v>
                </c:pt>
                <c:pt idx="6">
                  <c:v>11.28386</c:v>
                </c:pt>
                <c:pt idx="7">
                  <c:v>11.28485</c:v>
                </c:pt>
                <c:pt idx="8">
                  <c:v>11.28584</c:v>
                </c:pt>
                <c:pt idx="9">
                  <c:v>11.28683</c:v>
                </c:pt>
                <c:pt idx="10">
                  <c:v>11.28783</c:v>
                </c:pt>
                <c:pt idx="11">
                  <c:v>11.28683</c:v>
                </c:pt>
                <c:pt idx="12">
                  <c:v>11.28783</c:v>
                </c:pt>
                <c:pt idx="13">
                  <c:v>11.28882</c:v>
                </c:pt>
                <c:pt idx="14">
                  <c:v>11.2908</c:v>
                </c:pt>
                <c:pt idx="15">
                  <c:v>11.2918</c:v>
                </c:pt>
                <c:pt idx="16">
                  <c:v>11.26724</c:v>
                </c:pt>
                <c:pt idx="17">
                  <c:v>11.2908</c:v>
                </c:pt>
                <c:pt idx="18">
                  <c:v>11.2918</c:v>
                </c:pt>
                <c:pt idx="19">
                  <c:v>11.26823</c:v>
                </c:pt>
                <c:pt idx="20">
                  <c:v>11.27022</c:v>
                </c:pt>
                <c:pt idx="21">
                  <c:v>11.27022</c:v>
                </c:pt>
                <c:pt idx="22">
                  <c:v>11.27121</c:v>
                </c:pt>
                <c:pt idx="23">
                  <c:v>11.2722</c:v>
                </c:pt>
                <c:pt idx="24">
                  <c:v>11.29775</c:v>
                </c:pt>
                <c:pt idx="25">
                  <c:v>11.27419</c:v>
                </c:pt>
                <c:pt idx="26">
                  <c:v>11.27518</c:v>
                </c:pt>
                <c:pt idx="27">
                  <c:v>11.27518</c:v>
                </c:pt>
                <c:pt idx="28">
                  <c:v>11.27816</c:v>
                </c:pt>
                <c:pt idx="29">
                  <c:v>11.27716</c:v>
                </c:pt>
                <c:pt idx="30">
                  <c:v>11.27816</c:v>
                </c:pt>
                <c:pt idx="31">
                  <c:v>11.27915</c:v>
                </c:pt>
                <c:pt idx="32">
                  <c:v>11.28014</c:v>
                </c:pt>
                <c:pt idx="33">
                  <c:v>11.28014</c:v>
                </c:pt>
                <c:pt idx="34">
                  <c:v>11.28113</c:v>
                </c:pt>
                <c:pt idx="35">
                  <c:v>11.28213</c:v>
                </c:pt>
                <c:pt idx="36">
                  <c:v>11.28312</c:v>
                </c:pt>
                <c:pt idx="37">
                  <c:v>11.28411</c:v>
                </c:pt>
                <c:pt idx="38">
                  <c:v>11.28411</c:v>
                </c:pt>
                <c:pt idx="39">
                  <c:v>11.2851</c:v>
                </c:pt>
                <c:pt idx="40">
                  <c:v>11.2861</c:v>
                </c:pt>
                <c:pt idx="41">
                  <c:v>11.28709</c:v>
                </c:pt>
                <c:pt idx="42">
                  <c:v>11.28709</c:v>
                </c:pt>
                <c:pt idx="43">
                  <c:v>11.28808</c:v>
                </c:pt>
                <c:pt idx="44">
                  <c:v>11.29006</c:v>
                </c:pt>
                <c:pt idx="45">
                  <c:v>11.28907</c:v>
                </c:pt>
                <c:pt idx="46">
                  <c:v>11.26749</c:v>
                </c:pt>
                <c:pt idx="47">
                  <c:v>11.29304</c:v>
                </c:pt>
                <c:pt idx="48">
                  <c:v>11.29106</c:v>
                </c:pt>
                <c:pt idx="49">
                  <c:v>11.26948</c:v>
                </c:pt>
                <c:pt idx="50">
                  <c:v>11.29503</c:v>
                </c:pt>
                <c:pt idx="51">
                  <c:v>11.29602</c:v>
                </c:pt>
                <c:pt idx="52">
                  <c:v>11.27146</c:v>
                </c:pt>
                <c:pt idx="53">
                  <c:v>11.27245</c:v>
                </c:pt>
                <c:pt idx="54">
                  <c:v>11.27345</c:v>
                </c:pt>
                <c:pt idx="55">
                  <c:v>11.299</c:v>
                </c:pt>
                <c:pt idx="56">
                  <c:v>11.29999</c:v>
                </c:pt>
                <c:pt idx="57">
                  <c:v>11.27642</c:v>
                </c:pt>
                <c:pt idx="58">
                  <c:v>11.27741</c:v>
                </c:pt>
                <c:pt idx="59">
                  <c:v>11.27741</c:v>
                </c:pt>
                <c:pt idx="60">
                  <c:v>11.2794</c:v>
                </c:pt>
                <c:pt idx="61">
                  <c:v>11.28039</c:v>
                </c:pt>
                <c:pt idx="62">
                  <c:v>11.2794</c:v>
                </c:pt>
                <c:pt idx="63">
                  <c:v>11.28139</c:v>
                </c:pt>
                <c:pt idx="64">
                  <c:v>11.28139</c:v>
                </c:pt>
                <c:pt idx="65">
                  <c:v>11.28337</c:v>
                </c:pt>
                <c:pt idx="66">
                  <c:v>11.25881</c:v>
                </c:pt>
                <c:pt idx="67">
                  <c:v>11.28536</c:v>
                </c:pt>
                <c:pt idx="68">
                  <c:v>11.28635</c:v>
                </c:pt>
                <c:pt idx="69">
                  <c:v>11.28734</c:v>
                </c:pt>
                <c:pt idx="70">
                  <c:v>11.28833</c:v>
                </c:pt>
                <c:pt idx="71">
                  <c:v>11.28734</c:v>
                </c:pt>
                <c:pt idx="72">
                  <c:v>11.28833</c:v>
                </c:pt>
                <c:pt idx="73">
                  <c:v>11.26477</c:v>
                </c:pt>
                <c:pt idx="74">
                  <c:v>11.29131</c:v>
                </c:pt>
                <c:pt idx="75">
                  <c:v>11.29131</c:v>
                </c:pt>
                <c:pt idx="76">
                  <c:v>11.2923</c:v>
                </c:pt>
                <c:pt idx="77">
                  <c:v>11.2923</c:v>
                </c:pt>
                <c:pt idx="78">
                  <c:v>11.29329</c:v>
                </c:pt>
                <c:pt idx="79">
                  <c:v>11.26973</c:v>
                </c:pt>
                <c:pt idx="80">
                  <c:v>11.26973</c:v>
                </c:pt>
                <c:pt idx="81">
                  <c:v>11.27072</c:v>
                </c:pt>
                <c:pt idx="82">
                  <c:v>11.27172</c:v>
                </c:pt>
                <c:pt idx="83">
                  <c:v>11.27271</c:v>
                </c:pt>
                <c:pt idx="84">
                  <c:v>11.27469</c:v>
                </c:pt>
                <c:pt idx="85">
                  <c:v>11.29925</c:v>
                </c:pt>
                <c:pt idx="86">
                  <c:v>11.30024</c:v>
                </c:pt>
                <c:pt idx="87">
                  <c:v>11.27668</c:v>
                </c:pt>
                <c:pt idx="88">
                  <c:v>11.27866</c:v>
                </c:pt>
                <c:pt idx="89">
                  <c:v>11.27767</c:v>
                </c:pt>
                <c:pt idx="90">
                  <c:v>11.28065</c:v>
                </c:pt>
                <c:pt idx="91">
                  <c:v>11.27866</c:v>
                </c:pt>
                <c:pt idx="92">
                  <c:v>11.28164</c:v>
                </c:pt>
                <c:pt idx="93">
                  <c:v>11.28263</c:v>
                </c:pt>
                <c:pt idx="94">
                  <c:v>11.28263</c:v>
                </c:pt>
                <c:pt idx="95">
                  <c:v>11.28263</c:v>
                </c:pt>
                <c:pt idx="96">
                  <c:v>11.28462</c:v>
                </c:pt>
                <c:pt idx="97">
                  <c:v>11.28561</c:v>
                </c:pt>
                <c:pt idx="98">
                  <c:v>11.2866</c:v>
                </c:pt>
                <c:pt idx="99">
                  <c:v>11.26304</c:v>
                </c:pt>
                <c:pt idx="100">
                  <c:v>11.2866</c:v>
                </c:pt>
                <c:pt idx="101">
                  <c:v>11.28958</c:v>
                </c:pt>
                <c:pt idx="102">
                  <c:v>11.29057</c:v>
                </c:pt>
                <c:pt idx="103">
                  <c:v>11.29057</c:v>
                </c:pt>
                <c:pt idx="104">
                  <c:v>11.29454</c:v>
                </c:pt>
                <c:pt idx="105">
                  <c:v>11.29256</c:v>
                </c:pt>
                <c:pt idx="106">
                  <c:v>11.29553</c:v>
                </c:pt>
                <c:pt idx="107">
                  <c:v>11.27098</c:v>
                </c:pt>
                <c:pt idx="108">
                  <c:v>11.27197</c:v>
                </c:pt>
                <c:pt idx="109">
                  <c:v>11.27197</c:v>
                </c:pt>
                <c:pt idx="110">
                  <c:v>11.27296</c:v>
                </c:pt>
                <c:pt idx="111">
                  <c:v>11.27495</c:v>
                </c:pt>
                <c:pt idx="112">
                  <c:v>11.27495</c:v>
                </c:pt>
                <c:pt idx="113">
                  <c:v>11.27594</c:v>
                </c:pt>
                <c:pt idx="114">
                  <c:v>11.3005</c:v>
                </c:pt>
                <c:pt idx="115">
                  <c:v>11.27792</c:v>
                </c:pt>
                <c:pt idx="116">
                  <c:v>11.27991</c:v>
                </c:pt>
                <c:pt idx="117">
                  <c:v>11.27891</c:v>
                </c:pt>
                <c:pt idx="118">
                  <c:v>11.27991</c:v>
                </c:pt>
                <c:pt idx="119">
                  <c:v>11.2809</c:v>
                </c:pt>
                <c:pt idx="120">
                  <c:v>11.2809</c:v>
                </c:pt>
                <c:pt idx="121">
                  <c:v>11.28388</c:v>
                </c:pt>
                <c:pt idx="122">
                  <c:v>11.28288</c:v>
                </c:pt>
                <c:pt idx="123">
                  <c:v>11.26031</c:v>
                </c:pt>
                <c:pt idx="124">
                  <c:v>11.2613</c:v>
                </c:pt>
                <c:pt idx="125">
                  <c:v>11.2623</c:v>
                </c:pt>
                <c:pt idx="126">
                  <c:v>11.28785</c:v>
                </c:pt>
                <c:pt idx="127">
                  <c:v>11.28884</c:v>
                </c:pt>
                <c:pt idx="128">
                  <c:v>11.26428</c:v>
                </c:pt>
                <c:pt idx="129">
                  <c:v>11.28884</c:v>
                </c:pt>
                <c:pt idx="130">
                  <c:v>11.26627</c:v>
                </c:pt>
                <c:pt idx="131">
                  <c:v>11.26627</c:v>
                </c:pt>
                <c:pt idx="132">
                  <c:v>11.26726</c:v>
                </c:pt>
                <c:pt idx="133">
                  <c:v>11.29281</c:v>
                </c:pt>
                <c:pt idx="134">
                  <c:v>11.26825</c:v>
                </c:pt>
                <c:pt idx="135">
                  <c:v>11.24369</c:v>
                </c:pt>
                <c:pt idx="136">
                  <c:v>11.29479</c:v>
                </c:pt>
                <c:pt idx="137">
                  <c:v>11.27123</c:v>
                </c:pt>
                <c:pt idx="138">
                  <c:v>11.27322</c:v>
                </c:pt>
                <c:pt idx="139">
                  <c:v>11.27322</c:v>
                </c:pt>
                <c:pt idx="140">
                  <c:v>11.27421</c:v>
                </c:pt>
                <c:pt idx="141">
                  <c:v>11.2752</c:v>
                </c:pt>
                <c:pt idx="142">
                  <c:v>11.27619</c:v>
                </c:pt>
                <c:pt idx="143">
                  <c:v>11.27619</c:v>
                </c:pt>
                <c:pt idx="144">
                  <c:v>11.27718</c:v>
                </c:pt>
                <c:pt idx="145">
                  <c:v>11.27818</c:v>
                </c:pt>
                <c:pt idx="146">
                  <c:v>11.28016</c:v>
                </c:pt>
                <c:pt idx="147">
                  <c:v>11.27917</c:v>
                </c:pt>
                <c:pt idx="148">
                  <c:v>11.28016</c:v>
                </c:pt>
                <c:pt idx="149">
                  <c:v>11.28314</c:v>
                </c:pt>
                <c:pt idx="150">
                  <c:v>11.28314</c:v>
                </c:pt>
                <c:pt idx="151">
                  <c:v>11.28413</c:v>
                </c:pt>
                <c:pt idx="152">
                  <c:v>11.28711</c:v>
                </c:pt>
                <c:pt idx="153">
                  <c:v>11.28612</c:v>
                </c:pt>
                <c:pt idx="154">
                  <c:v>11.26255</c:v>
                </c:pt>
                <c:pt idx="155">
                  <c:v>11.26354</c:v>
                </c:pt>
                <c:pt idx="156">
                  <c:v>11.2881</c:v>
                </c:pt>
                <c:pt idx="157">
                  <c:v>11.26454</c:v>
                </c:pt>
                <c:pt idx="158">
                  <c:v>11.26652</c:v>
                </c:pt>
                <c:pt idx="159">
                  <c:v>11.26751</c:v>
                </c:pt>
                <c:pt idx="160">
                  <c:v>11.26751</c:v>
                </c:pt>
                <c:pt idx="161">
                  <c:v>11.26751</c:v>
                </c:pt>
                <c:pt idx="162">
                  <c:v>11.26851</c:v>
                </c:pt>
                <c:pt idx="163">
                  <c:v>11.2695</c:v>
                </c:pt>
                <c:pt idx="164">
                  <c:v>11.27248</c:v>
                </c:pt>
                <c:pt idx="165">
                  <c:v>11.27148</c:v>
                </c:pt>
                <c:pt idx="166">
                  <c:v>11.27347</c:v>
                </c:pt>
                <c:pt idx="167">
                  <c:v>11.27347</c:v>
                </c:pt>
                <c:pt idx="168">
                  <c:v>11.27446</c:v>
                </c:pt>
                <c:pt idx="169">
                  <c:v>11.27446</c:v>
                </c:pt>
                <c:pt idx="170">
                  <c:v>11.27545</c:v>
                </c:pt>
                <c:pt idx="171">
                  <c:v>11.30101</c:v>
                </c:pt>
                <c:pt idx="172">
                  <c:v>11.27744</c:v>
                </c:pt>
                <c:pt idx="173">
                  <c:v>11.27942</c:v>
                </c:pt>
                <c:pt idx="174">
                  <c:v>11.28042</c:v>
                </c:pt>
                <c:pt idx="175">
                  <c:v>11.28042</c:v>
                </c:pt>
                <c:pt idx="176">
                  <c:v>11.28042</c:v>
                </c:pt>
                <c:pt idx="177">
                  <c:v>11.2824</c:v>
                </c:pt>
                <c:pt idx="178">
                  <c:v>11.25884</c:v>
                </c:pt>
                <c:pt idx="179">
                  <c:v>11.28339</c:v>
                </c:pt>
                <c:pt idx="180">
                  <c:v>11.28439</c:v>
                </c:pt>
                <c:pt idx="181">
                  <c:v>11.26082</c:v>
                </c:pt>
                <c:pt idx="182">
                  <c:v>11.26082</c:v>
                </c:pt>
                <c:pt idx="183">
                  <c:v>11.28736</c:v>
                </c:pt>
                <c:pt idx="184">
                  <c:v>11.2628</c:v>
                </c:pt>
                <c:pt idx="185">
                  <c:v>11.28935</c:v>
                </c:pt>
                <c:pt idx="186">
                  <c:v>11.26479</c:v>
                </c:pt>
                <c:pt idx="187">
                  <c:v>11.26678</c:v>
                </c:pt>
                <c:pt idx="188">
                  <c:v>11.29133</c:v>
                </c:pt>
                <c:pt idx="189">
                  <c:v>11.29332</c:v>
                </c:pt>
                <c:pt idx="190">
                  <c:v>11.29431</c:v>
                </c:pt>
                <c:pt idx="191">
                  <c:v>11.2953</c:v>
                </c:pt>
                <c:pt idx="192">
                  <c:v>11.26975</c:v>
                </c:pt>
                <c:pt idx="193">
                  <c:v>11.27075</c:v>
                </c:pt>
                <c:pt idx="194">
                  <c:v>11.27174</c:v>
                </c:pt>
                <c:pt idx="195">
                  <c:v>11.27273</c:v>
                </c:pt>
                <c:pt idx="196">
                  <c:v>11.27472</c:v>
                </c:pt>
                <c:pt idx="197">
                  <c:v>11.29928</c:v>
                </c:pt>
                <c:pt idx="198">
                  <c:v>11.30126</c:v>
                </c:pt>
                <c:pt idx="199">
                  <c:v>11.27769</c:v>
                </c:pt>
                <c:pt idx="200">
                  <c:v>11.30324</c:v>
                </c:pt>
                <c:pt idx="201">
                  <c:v>11.30324</c:v>
                </c:pt>
                <c:pt idx="202">
                  <c:v>11.27869</c:v>
                </c:pt>
                <c:pt idx="203">
                  <c:v>11.28167</c:v>
                </c:pt>
                <c:pt idx="204">
                  <c:v>11.28167</c:v>
                </c:pt>
                <c:pt idx="205">
                  <c:v>11.28266</c:v>
                </c:pt>
                <c:pt idx="206">
                  <c:v>11.28167</c:v>
                </c:pt>
                <c:pt idx="207">
                  <c:v>11.28266</c:v>
                </c:pt>
                <c:pt idx="208">
                  <c:v>11.28464</c:v>
                </c:pt>
                <c:pt idx="209">
                  <c:v>11.28464</c:v>
                </c:pt>
                <c:pt idx="210">
                  <c:v>11.28663</c:v>
                </c:pt>
                <c:pt idx="211">
                  <c:v>11.28663</c:v>
                </c:pt>
                <c:pt idx="212">
                  <c:v>11.26306</c:v>
                </c:pt>
                <c:pt idx="213">
                  <c:v>11.28861</c:v>
                </c:pt>
                <c:pt idx="214">
                  <c:v>11.26505</c:v>
                </c:pt>
                <c:pt idx="215">
                  <c:v>11.26604</c:v>
                </c:pt>
                <c:pt idx="216">
                  <c:v>11.26604</c:v>
                </c:pt>
                <c:pt idx="217">
                  <c:v>11.26802</c:v>
                </c:pt>
                <c:pt idx="218">
                  <c:v>11.26902</c:v>
                </c:pt>
                <c:pt idx="219">
                  <c:v>11.27001</c:v>
                </c:pt>
                <c:pt idx="220">
                  <c:v>11.271</c:v>
                </c:pt>
                <c:pt idx="221">
                  <c:v>11.27199</c:v>
                </c:pt>
                <c:pt idx="222">
                  <c:v>11.27199</c:v>
                </c:pt>
                <c:pt idx="223">
                  <c:v>11.27398</c:v>
                </c:pt>
                <c:pt idx="224">
                  <c:v>11.27597</c:v>
                </c:pt>
                <c:pt idx="225">
                  <c:v>11.27696</c:v>
                </c:pt>
                <c:pt idx="226">
                  <c:v>11.27597</c:v>
                </c:pt>
                <c:pt idx="227">
                  <c:v>11.27696</c:v>
                </c:pt>
                <c:pt idx="228">
                  <c:v>11.27795</c:v>
                </c:pt>
                <c:pt idx="229">
                  <c:v>11.27795</c:v>
                </c:pt>
                <c:pt idx="230">
                  <c:v>11.27894</c:v>
                </c:pt>
                <c:pt idx="231">
                  <c:v>11.28192</c:v>
                </c:pt>
                <c:pt idx="232">
                  <c:v>11.25637</c:v>
                </c:pt>
                <c:pt idx="233">
                  <c:v>11.25736</c:v>
                </c:pt>
                <c:pt idx="234">
                  <c:v>11.25836</c:v>
                </c:pt>
                <c:pt idx="235">
                  <c:v>11.28391</c:v>
                </c:pt>
                <c:pt idx="236">
                  <c:v>11.26034</c:v>
                </c:pt>
                <c:pt idx="237">
                  <c:v>11.26034</c:v>
                </c:pt>
                <c:pt idx="238">
                  <c:v>11.26232</c:v>
                </c:pt>
                <c:pt idx="239">
                  <c:v>11.26332</c:v>
                </c:pt>
                <c:pt idx="240">
                  <c:v>11.26232</c:v>
                </c:pt>
                <c:pt idx="241">
                  <c:v>11.2653</c:v>
                </c:pt>
                <c:pt idx="242">
                  <c:v>11.26629</c:v>
                </c:pt>
                <c:pt idx="243">
                  <c:v>11.2653</c:v>
                </c:pt>
                <c:pt idx="244">
                  <c:v>11.24174</c:v>
                </c:pt>
                <c:pt idx="245">
                  <c:v>11.26729</c:v>
                </c:pt>
                <c:pt idx="246">
                  <c:v>11.24471</c:v>
                </c:pt>
                <c:pt idx="247">
                  <c:v>11.27027</c:v>
                </c:pt>
                <c:pt idx="248">
                  <c:v>11.2467</c:v>
                </c:pt>
                <c:pt idx="249">
                  <c:v>11.2467</c:v>
                </c:pt>
                <c:pt idx="250">
                  <c:v>11.24868</c:v>
                </c:pt>
                <c:pt idx="251">
                  <c:v>11.24968</c:v>
                </c:pt>
                <c:pt idx="252">
                  <c:v>11.24968</c:v>
                </c:pt>
                <c:pt idx="253">
                  <c:v>11.25166</c:v>
                </c:pt>
                <c:pt idx="254">
                  <c:v>11.25166</c:v>
                </c:pt>
                <c:pt idx="255">
                  <c:v>11.25365</c:v>
                </c:pt>
                <c:pt idx="256">
                  <c:v>11.25266</c:v>
                </c:pt>
                <c:pt idx="257">
                  <c:v>11.25563</c:v>
                </c:pt>
                <c:pt idx="258">
                  <c:v>11.25464</c:v>
                </c:pt>
                <c:pt idx="259">
                  <c:v>11.23107</c:v>
                </c:pt>
                <c:pt idx="260">
                  <c:v>11.25663</c:v>
                </c:pt>
                <c:pt idx="261">
                  <c:v>11.23405</c:v>
                </c:pt>
                <c:pt idx="262">
                  <c:v>11.23405</c:v>
                </c:pt>
                <c:pt idx="263">
                  <c:v>11.23504</c:v>
                </c:pt>
                <c:pt idx="264">
                  <c:v>11.23703</c:v>
                </c:pt>
                <c:pt idx="265">
                  <c:v>11.26059</c:v>
                </c:pt>
                <c:pt idx="266">
                  <c:v>11.23703</c:v>
                </c:pt>
                <c:pt idx="267">
                  <c:v>11.23902</c:v>
                </c:pt>
                <c:pt idx="268">
                  <c:v>11.23902</c:v>
                </c:pt>
                <c:pt idx="269">
                  <c:v>11.241</c:v>
                </c:pt>
                <c:pt idx="270">
                  <c:v>11.241</c:v>
                </c:pt>
                <c:pt idx="271">
                  <c:v>11.24199</c:v>
                </c:pt>
                <c:pt idx="272">
                  <c:v>11.24298</c:v>
                </c:pt>
                <c:pt idx="273">
                  <c:v>11.24298</c:v>
                </c:pt>
                <c:pt idx="274">
                  <c:v>11.24298</c:v>
                </c:pt>
                <c:pt idx="275">
                  <c:v>11.24497</c:v>
                </c:pt>
                <c:pt idx="276">
                  <c:v>11.24695</c:v>
                </c:pt>
                <c:pt idx="277">
                  <c:v>11.24497</c:v>
                </c:pt>
                <c:pt idx="278">
                  <c:v>11.24695</c:v>
                </c:pt>
                <c:pt idx="279">
                  <c:v>11.24795</c:v>
                </c:pt>
                <c:pt idx="280">
                  <c:v>11.22438</c:v>
                </c:pt>
                <c:pt idx="281">
                  <c:v>11.24993</c:v>
                </c:pt>
                <c:pt idx="282">
                  <c:v>11.25093</c:v>
                </c:pt>
                <c:pt idx="283">
                  <c:v>11.25192</c:v>
                </c:pt>
                <c:pt idx="284">
                  <c:v>11.22835</c:v>
                </c:pt>
                <c:pt idx="285">
                  <c:v>11.22835</c:v>
                </c:pt>
                <c:pt idx="286">
                  <c:v>11.23034</c:v>
                </c:pt>
                <c:pt idx="287">
                  <c:v>11.23034</c:v>
                </c:pt>
                <c:pt idx="288">
                  <c:v>11.23133</c:v>
                </c:pt>
                <c:pt idx="289">
                  <c:v>11.23133</c:v>
                </c:pt>
                <c:pt idx="290">
                  <c:v>11.23431</c:v>
                </c:pt>
                <c:pt idx="291">
                  <c:v>11.23431</c:v>
                </c:pt>
                <c:pt idx="292">
                  <c:v>11.23431</c:v>
                </c:pt>
                <c:pt idx="293">
                  <c:v>11.2353</c:v>
                </c:pt>
                <c:pt idx="294">
                  <c:v>11.23729</c:v>
                </c:pt>
                <c:pt idx="295">
                  <c:v>11.23729</c:v>
                </c:pt>
                <c:pt idx="296">
                  <c:v>11.23828</c:v>
                </c:pt>
                <c:pt idx="297">
                  <c:v>11.23828</c:v>
                </c:pt>
                <c:pt idx="298">
                  <c:v>11.24026</c:v>
                </c:pt>
                <c:pt idx="299">
                  <c:v>11.2167</c:v>
                </c:pt>
                <c:pt idx="300">
                  <c:v>11.21769</c:v>
                </c:pt>
                <c:pt idx="301">
                  <c:v>11.21769</c:v>
                </c:pt>
                <c:pt idx="302">
                  <c:v>11.24424</c:v>
                </c:pt>
                <c:pt idx="303">
                  <c:v>11.22067</c:v>
                </c:pt>
                <c:pt idx="304">
                  <c:v>11.24523</c:v>
                </c:pt>
                <c:pt idx="305">
                  <c:v>11.22166</c:v>
                </c:pt>
                <c:pt idx="306">
                  <c:v>11.22365</c:v>
                </c:pt>
                <c:pt idx="307">
                  <c:v>11.22265</c:v>
                </c:pt>
                <c:pt idx="308">
                  <c:v>11.22464</c:v>
                </c:pt>
                <c:pt idx="309">
                  <c:v>11.22563</c:v>
                </c:pt>
                <c:pt idx="310">
                  <c:v>11.22663</c:v>
                </c:pt>
                <c:pt idx="311">
                  <c:v>11.22762</c:v>
                </c:pt>
                <c:pt idx="312">
                  <c:v>11.20405</c:v>
                </c:pt>
                <c:pt idx="313">
                  <c:v>11.22861</c:v>
                </c:pt>
                <c:pt idx="314">
                  <c:v>11.23159</c:v>
                </c:pt>
                <c:pt idx="315">
                  <c:v>11.23159</c:v>
                </c:pt>
                <c:pt idx="316">
                  <c:v>11.20901</c:v>
                </c:pt>
                <c:pt idx="317">
                  <c:v>11.23457</c:v>
                </c:pt>
                <c:pt idx="318">
                  <c:v>11.20901</c:v>
                </c:pt>
                <c:pt idx="319">
                  <c:v>11.21001</c:v>
                </c:pt>
                <c:pt idx="320">
                  <c:v>11.211</c:v>
                </c:pt>
                <c:pt idx="321">
                  <c:v>11.21199</c:v>
                </c:pt>
                <c:pt idx="322">
                  <c:v>11.21398</c:v>
                </c:pt>
                <c:pt idx="323">
                  <c:v>11.23854</c:v>
                </c:pt>
                <c:pt idx="324">
                  <c:v>11.21398</c:v>
                </c:pt>
                <c:pt idx="325">
                  <c:v>11.21696</c:v>
                </c:pt>
                <c:pt idx="326">
                  <c:v>11.21596</c:v>
                </c:pt>
                <c:pt idx="327">
                  <c:v>11.21795</c:v>
                </c:pt>
                <c:pt idx="328">
                  <c:v>11.21795</c:v>
                </c:pt>
                <c:pt idx="329">
                  <c:v>11.21894</c:v>
                </c:pt>
                <c:pt idx="330">
                  <c:v>11.21894</c:v>
                </c:pt>
                <c:pt idx="331">
                  <c:v>11.21993</c:v>
                </c:pt>
                <c:pt idx="332">
                  <c:v>11.21993</c:v>
                </c:pt>
                <c:pt idx="333">
                  <c:v>11.22291</c:v>
                </c:pt>
                <c:pt idx="334">
                  <c:v>11.19835</c:v>
                </c:pt>
                <c:pt idx="335">
                  <c:v>11.22291</c:v>
                </c:pt>
                <c:pt idx="336">
                  <c:v>11.20034</c:v>
                </c:pt>
                <c:pt idx="337">
                  <c:v>11.22589</c:v>
                </c:pt>
                <c:pt idx="338">
                  <c:v>11.20232</c:v>
                </c:pt>
                <c:pt idx="339">
                  <c:v>11.20232</c:v>
                </c:pt>
                <c:pt idx="340">
                  <c:v>11.20332</c:v>
                </c:pt>
                <c:pt idx="341">
                  <c:v>11.20431</c:v>
                </c:pt>
                <c:pt idx="342">
                  <c:v>11.20629</c:v>
                </c:pt>
                <c:pt idx="343">
                  <c:v>11.20629</c:v>
                </c:pt>
                <c:pt idx="344">
                  <c:v>11.20729</c:v>
                </c:pt>
                <c:pt idx="345">
                  <c:v>11.20729</c:v>
                </c:pt>
                <c:pt idx="346">
                  <c:v>11.18372</c:v>
                </c:pt>
                <c:pt idx="347">
                  <c:v>11.20828</c:v>
                </c:pt>
                <c:pt idx="348">
                  <c:v>11.18471</c:v>
                </c:pt>
                <c:pt idx="349">
                  <c:v>11.21027</c:v>
                </c:pt>
                <c:pt idx="350">
                  <c:v>11.1867</c:v>
                </c:pt>
                <c:pt idx="351">
                  <c:v>11.18769</c:v>
                </c:pt>
                <c:pt idx="352">
                  <c:v>11.18968</c:v>
                </c:pt>
                <c:pt idx="353">
                  <c:v>11.18968</c:v>
                </c:pt>
                <c:pt idx="354">
                  <c:v>11.19166</c:v>
                </c:pt>
                <c:pt idx="355">
                  <c:v>11.19166</c:v>
                </c:pt>
                <c:pt idx="356">
                  <c:v>11.19265</c:v>
                </c:pt>
                <c:pt idx="357">
                  <c:v>11.19365</c:v>
                </c:pt>
                <c:pt idx="358">
                  <c:v>11.19365</c:v>
                </c:pt>
                <c:pt idx="359">
                  <c:v>11.19663</c:v>
                </c:pt>
                <c:pt idx="360">
                  <c:v>11.19563</c:v>
                </c:pt>
                <c:pt idx="361">
                  <c:v>11.17306</c:v>
                </c:pt>
                <c:pt idx="362">
                  <c:v>11.19762</c:v>
                </c:pt>
                <c:pt idx="363">
                  <c:v>11.17405</c:v>
                </c:pt>
                <c:pt idx="364">
                  <c:v>11.1996</c:v>
                </c:pt>
                <c:pt idx="365">
                  <c:v>11.20059</c:v>
                </c:pt>
                <c:pt idx="366">
                  <c:v>11.20258</c:v>
                </c:pt>
                <c:pt idx="367">
                  <c:v>11.17802</c:v>
                </c:pt>
                <c:pt idx="368">
                  <c:v>11.17901</c:v>
                </c:pt>
                <c:pt idx="369">
                  <c:v>11.17901</c:v>
                </c:pt>
                <c:pt idx="370">
                  <c:v>11.18001</c:v>
                </c:pt>
                <c:pt idx="371">
                  <c:v>11.18199</c:v>
                </c:pt>
                <c:pt idx="372">
                  <c:v>11.18199</c:v>
                </c:pt>
                <c:pt idx="373">
                  <c:v>11.18199</c:v>
                </c:pt>
                <c:pt idx="374">
                  <c:v>11.18596</c:v>
                </c:pt>
                <c:pt idx="375">
                  <c:v>11.16041</c:v>
                </c:pt>
                <c:pt idx="376">
                  <c:v>11.18795</c:v>
                </c:pt>
                <c:pt idx="377">
                  <c:v>11.18795</c:v>
                </c:pt>
                <c:pt idx="378">
                  <c:v>11.18696</c:v>
                </c:pt>
                <c:pt idx="379">
                  <c:v>11.18894</c:v>
                </c:pt>
                <c:pt idx="380">
                  <c:v>11.19192</c:v>
                </c:pt>
                <c:pt idx="381">
                  <c:v>11.19093</c:v>
                </c:pt>
                <c:pt idx="382">
                  <c:v>11.16736</c:v>
                </c:pt>
                <c:pt idx="383">
                  <c:v>11.16835</c:v>
                </c:pt>
                <c:pt idx="384">
                  <c:v>11.19291</c:v>
                </c:pt>
                <c:pt idx="385">
                  <c:v>11.14478</c:v>
                </c:pt>
                <c:pt idx="386">
                  <c:v>11.17034</c:v>
                </c:pt>
                <c:pt idx="387">
                  <c:v>11.17034</c:v>
                </c:pt>
                <c:pt idx="388">
                  <c:v>11.17034</c:v>
                </c:pt>
                <c:pt idx="389">
                  <c:v>11.17232</c:v>
                </c:pt>
                <c:pt idx="390">
                  <c:v>11.17133</c:v>
                </c:pt>
                <c:pt idx="391">
                  <c:v>11.17431</c:v>
                </c:pt>
                <c:pt idx="392">
                  <c:v>11.17431</c:v>
                </c:pt>
                <c:pt idx="393">
                  <c:v>11.15074</c:v>
                </c:pt>
                <c:pt idx="394">
                  <c:v>11.15173</c:v>
                </c:pt>
                <c:pt idx="395">
                  <c:v>11.12717</c:v>
                </c:pt>
                <c:pt idx="396">
                  <c:v>11.12916</c:v>
                </c:pt>
                <c:pt idx="397">
                  <c:v>11.13015</c:v>
                </c:pt>
                <c:pt idx="398">
                  <c:v>11.10658</c:v>
                </c:pt>
                <c:pt idx="399">
                  <c:v>11.10758</c:v>
                </c:pt>
                <c:pt idx="400">
                  <c:v>11.10758</c:v>
                </c:pt>
                <c:pt idx="401">
                  <c:v>11.10956</c:v>
                </c:pt>
                <c:pt idx="402">
                  <c:v>11.10956</c:v>
                </c:pt>
                <c:pt idx="403">
                  <c:v>11.11055</c:v>
                </c:pt>
                <c:pt idx="404">
                  <c:v>11.11155</c:v>
                </c:pt>
                <c:pt idx="405">
                  <c:v>11.11254</c:v>
                </c:pt>
                <c:pt idx="406">
                  <c:v>11.11254</c:v>
                </c:pt>
                <c:pt idx="407">
                  <c:v>11.08996</c:v>
                </c:pt>
                <c:pt idx="408">
                  <c:v>11.08996</c:v>
                </c:pt>
                <c:pt idx="409">
                  <c:v>11.08897</c:v>
                </c:pt>
                <c:pt idx="410">
                  <c:v>11.09096</c:v>
                </c:pt>
                <c:pt idx="411">
                  <c:v>11.09294</c:v>
                </c:pt>
                <c:pt idx="412">
                  <c:v>11.06739</c:v>
                </c:pt>
                <c:pt idx="413">
                  <c:v>11.09493</c:v>
                </c:pt>
                <c:pt idx="414">
                  <c:v>11.09394</c:v>
                </c:pt>
                <c:pt idx="415">
                  <c:v>11.09691</c:v>
                </c:pt>
                <c:pt idx="416">
                  <c:v>11.09691</c:v>
                </c:pt>
                <c:pt idx="417">
                  <c:v>11.07334</c:v>
                </c:pt>
                <c:pt idx="418">
                  <c:v>11.0989</c:v>
                </c:pt>
                <c:pt idx="419">
                  <c:v>11.07533</c:v>
                </c:pt>
                <c:pt idx="420">
                  <c:v>11.09989</c:v>
                </c:pt>
                <c:pt idx="421">
                  <c:v>11.10287</c:v>
                </c:pt>
                <c:pt idx="422">
                  <c:v>11.12743</c:v>
                </c:pt>
                <c:pt idx="423">
                  <c:v>11.10287</c:v>
                </c:pt>
                <c:pt idx="424">
                  <c:v>11.10287</c:v>
                </c:pt>
                <c:pt idx="425">
                  <c:v>11.10386</c:v>
                </c:pt>
                <c:pt idx="426">
                  <c:v>11.10684</c:v>
                </c:pt>
                <c:pt idx="427">
                  <c:v>11.10585</c:v>
                </c:pt>
                <c:pt idx="428">
                  <c:v>11.10684</c:v>
                </c:pt>
                <c:pt idx="429">
                  <c:v>11.08426</c:v>
                </c:pt>
                <c:pt idx="430">
                  <c:v>11.10982</c:v>
                </c:pt>
                <c:pt idx="431">
                  <c:v>11.10982</c:v>
                </c:pt>
                <c:pt idx="432">
                  <c:v>11.11081</c:v>
                </c:pt>
                <c:pt idx="433">
                  <c:v>11.11181</c:v>
                </c:pt>
                <c:pt idx="434">
                  <c:v>11.08923</c:v>
                </c:pt>
                <c:pt idx="435">
                  <c:v>11.08923</c:v>
                </c:pt>
                <c:pt idx="436">
                  <c:v>11.11478</c:v>
                </c:pt>
                <c:pt idx="437">
                  <c:v>11.09221</c:v>
                </c:pt>
                <c:pt idx="438">
                  <c:v>11.09221</c:v>
                </c:pt>
                <c:pt idx="439">
                  <c:v>11.09221</c:v>
                </c:pt>
                <c:pt idx="440">
                  <c:v>11.11776</c:v>
                </c:pt>
                <c:pt idx="441">
                  <c:v>11.11975</c:v>
                </c:pt>
                <c:pt idx="442">
                  <c:v>11.11876</c:v>
                </c:pt>
                <c:pt idx="443">
                  <c:v>11.12173</c:v>
                </c:pt>
                <c:pt idx="444">
                  <c:v>11.12173</c:v>
                </c:pt>
                <c:pt idx="445">
                  <c:v>11.12372</c:v>
                </c:pt>
                <c:pt idx="446">
                  <c:v>11.12173</c:v>
                </c:pt>
                <c:pt idx="447">
                  <c:v>11.12173</c:v>
                </c:pt>
                <c:pt idx="448">
                  <c:v>11.12471</c:v>
                </c:pt>
                <c:pt idx="449">
                  <c:v>11.10114</c:v>
                </c:pt>
                <c:pt idx="450">
                  <c:v>11.12571</c:v>
                </c:pt>
                <c:pt idx="451">
                  <c:v>11.12769</c:v>
                </c:pt>
                <c:pt idx="452">
                  <c:v>11.10313</c:v>
                </c:pt>
                <c:pt idx="453">
                  <c:v>11.10511</c:v>
                </c:pt>
                <c:pt idx="454">
                  <c:v>11.12868</c:v>
                </c:pt>
                <c:pt idx="455">
                  <c:v>11.10511</c:v>
                </c:pt>
                <c:pt idx="456">
                  <c:v>11.1071</c:v>
                </c:pt>
                <c:pt idx="457">
                  <c:v>11.1071</c:v>
                </c:pt>
                <c:pt idx="458">
                  <c:v>11.1081</c:v>
                </c:pt>
                <c:pt idx="459">
                  <c:v>11.13464</c:v>
                </c:pt>
                <c:pt idx="460">
                  <c:v>11.13563</c:v>
                </c:pt>
                <c:pt idx="461">
                  <c:v>11.11306</c:v>
                </c:pt>
                <c:pt idx="462">
                  <c:v>11.13563</c:v>
                </c:pt>
                <c:pt idx="463">
                  <c:v>11.13663</c:v>
                </c:pt>
                <c:pt idx="464">
                  <c:v>11.13861</c:v>
                </c:pt>
                <c:pt idx="465">
                  <c:v>11.11504</c:v>
                </c:pt>
                <c:pt idx="466">
                  <c:v>11.13961</c:v>
                </c:pt>
                <c:pt idx="467">
                  <c:v>11.11703</c:v>
                </c:pt>
                <c:pt idx="468">
                  <c:v>11.14159</c:v>
                </c:pt>
                <c:pt idx="469">
                  <c:v>11.11802</c:v>
                </c:pt>
                <c:pt idx="470">
                  <c:v>11.14258</c:v>
                </c:pt>
                <c:pt idx="471">
                  <c:v>11.14258</c:v>
                </c:pt>
                <c:pt idx="472">
                  <c:v>11.14556</c:v>
                </c:pt>
                <c:pt idx="473">
                  <c:v>11.121</c:v>
                </c:pt>
                <c:pt idx="474">
                  <c:v>11.12299</c:v>
                </c:pt>
                <c:pt idx="475">
                  <c:v>11.12299</c:v>
                </c:pt>
                <c:pt idx="476">
                  <c:v>11.12497</c:v>
                </c:pt>
                <c:pt idx="477">
                  <c:v>11.15053</c:v>
                </c:pt>
                <c:pt idx="478">
                  <c:v>11.12696</c:v>
                </c:pt>
                <c:pt idx="479">
                  <c:v>11.12696</c:v>
                </c:pt>
                <c:pt idx="480">
                  <c:v>11.12795</c:v>
                </c:pt>
                <c:pt idx="481">
                  <c:v>11.12795</c:v>
                </c:pt>
                <c:pt idx="482">
                  <c:v>11.12994</c:v>
                </c:pt>
                <c:pt idx="483">
                  <c:v>11.15549</c:v>
                </c:pt>
                <c:pt idx="484">
                  <c:v>11.12994</c:v>
                </c:pt>
                <c:pt idx="485">
                  <c:v>11.13093</c:v>
                </c:pt>
                <c:pt idx="486">
                  <c:v>11.15847</c:v>
                </c:pt>
                <c:pt idx="487">
                  <c:v>11.13192</c:v>
                </c:pt>
                <c:pt idx="488">
                  <c:v>11.15748</c:v>
                </c:pt>
                <c:pt idx="489">
                  <c:v>11.13391</c:v>
                </c:pt>
                <c:pt idx="490">
                  <c:v>11.15946</c:v>
                </c:pt>
                <c:pt idx="491">
                  <c:v>11.13689</c:v>
                </c:pt>
                <c:pt idx="492">
                  <c:v>11.13689</c:v>
                </c:pt>
                <c:pt idx="493">
                  <c:v>11.16244</c:v>
                </c:pt>
                <c:pt idx="494">
                  <c:v>11.13986</c:v>
                </c:pt>
                <c:pt idx="495">
                  <c:v>11.14086</c:v>
                </c:pt>
                <c:pt idx="496">
                  <c:v>11.16641</c:v>
                </c:pt>
                <c:pt idx="497">
                  <c:v>11.14285</c:v>
                </c:pt>
                <c:pt idx="498">
                  <c:v>11.1684</c:v>
                </c:pt>
                <c:pt idx="499">
                  <c:v>11.1684</c:v>
                </c:pt>
                <c:pt idx="500">
                  <c:v>11.14582</c:v>
                </c:pt>
                <c:pt idx="501">
                  <c:v>11.17138</c:v>
                </c:pt>
                <c:pt idx="502">
                  <c:v>11.14681</c:v>
                </c:pt>
                <c:pt idx="503">
                  <c:v>11.1488</c:v>
                </c:pt>
                <c:pt idx="504">
                  <c:v>11.14781</c:v>
                </c:pt>
                <c:pt idx="505">
                  <c:v>11.14979</c:v>
                </c:pt>
                <c:pt idx="506">
                  <c:v>11.15079</c:v>
                </c:pt>
                <c:pt idx="507">
                  <c:v>11.15178</c:v>
                </c:pt>
                <c:pt idx="508">
                  <c:v>11.15079</c:v>
                </c:pt>
                <c:pt idx="509">
                  <c:v>11.15277</c:v>
                </c:pt>
                <c:pt idx="510">
                  <c:v>11.15277</c:v>
                </c:pt>
                <c:pt idx="511">
                  <c:v>11.15376</c:v>
                </c:pt>
                <c:pt idx="512">
                  <c:v>11.15476</c:v>
                </c:pt>
                <c:pt idx="513">
                  <c:v>11.15674</c:v>
                </c:pt>
                <c:pt idx="514">
                  <c:v>11.15575</c:v>
                </c:pt>
                <c:pt idx="515">
                  <c:v>11.15674</c:v>
                </c:pt>
                <c:pt idx="516">
                  <c:v>11.15972</c:v>
                </c:pt>
                <c:pt idx="517">
                  <c:v>11.15873</c:v>
                </c:pt>
                <c:pt idx="518">
                  <c:v>11.15972</c:v>
                </c:pt>
                <c:pt idx="519">
                  <c:v>11.16171</c:v>
                </c:pt>
                <c:pt idx="520">
                  <c:v>11.16171</c:v>
                </c:pt>
                <c:pt idx="521">
                  <c:v>11.1627</c:v>
                </c:pt>
                <c:pt idx="522">
                  <c:v>11.16369</c:v>
                </c:pt>
                <c:pt idx="523">
                  <c:v>11.16469</c:v>
                </c:pt>
                <c:pt idx="524">
                  <c:v>11.16469</c:v>
                </c:pt>
                <c:pt idx="525">
                  <c:v>11.16469</c:v>
                </c:pt>
                <c:pt idx="526">
                  <c:v>11.14211</c:v>
                </c:pt>
                <c:pt idx="527">
                  <c:v>11.16767</c:v>
                </c:pt>
                <c:pt idx="528">
                  <c:v>11.1441</c:v>
                </c:pt>
                <c:pt idx="529">
                  <c:v>11.16866</c:v>
                </c:pt>
                <c:pt idx="530">
                  <c:v>11.16965</c:v>
                </c:pt>
                <c:pt idx="531">
                  <c:v>11.16965</c:v>
                </c:pt>
                <c:pt idx="532">
                  <c:v>11.17263</c:v>
                </c:pt>
                <c:pt idx="533">
                  <c:v>11.17164</c:v>
                </c:pt>
                <c:pt idx="534">
                  <c:v>11.17362</c:v>
                </c:pt>
                <c:pt idx="535">
                  <c:v>11.14906</c:v>
                </c:pt>
                <c:pt idx="536">
                  <c:v>11.17462</c:v>
                </c:pt>
                <c:pt idx="537">
                  <c:v>11.1766</c:v>
                </c:pt>
                <c:pt idx="538">
                  <c:v>11.17561</c:v>
                </c:pt>
                <c:pt idx="539">
                  <c:v>11.1766</c:v>
                </c:pt>
                <c:pt idx="540">
                  <c:v>11.1776</c:v>
                </c:pt>
                <c:pt idx="541">
                  <c:v>11.18057</c:v>
                </c:pt>
                <c:pt idx="542">
                  <c:v>11.18057</c:v>
                </c:pt>
                <c:pt idx="543">
                  <c:v>11.18057</c:v>
                </c:pt>
                <c:pt idx="544">
                  <c:v>11.18057</c:v>
                </c:pt>
                <c:pt idx="545">
                  <c:v>11.18256</c:v>
                </c:pt>
                <c:pt idx="546">
                  <c:v>11.18256</c:v>
                </c:pt>
                <c:pt idx="547">
                  <c:v>11.18454</c:v>
                </c:pt>
                <c:pt idx="548">
                  <c:v>11.18554</c:v>
                </c:pt>
                <c:pt idx="549">
                  <c:v>11.18752</c:v>
                </c:pt>
                <c:pt idx="550">
                  <c:v>11.18653</c:v>
                </c:pt>
                <c:pt idx="551">
                  <c:v>11.18852</c:v>
                </c:pt>
                <c:pt idx="552">
                  <c:v>11.18951</c:v>
                </c:pt>
                <c:pt idx="553">
                  <c:v>11.21506</c:v>
                </c:pt>
                <c:pt idx="554">
                  <c:v>11.1905</c:v>
                </c:pt>
                <c:pt idx="555">
                  <c:v>11.21506</c:v>
                </c:pt>
                <c:pt idx="556">
                  <c:v>11.19149</c:v>
                </c:pt>
                <c:pt idx="557">
                  <c:v>11.21705</c:v>
                </c:pt>
                <c:pt idx="558">
                  <c:v>11.19447</c:v>
                </c:pt>
                <c:pt idx="559">
                  <c:v>11.22003</c:v>
                </c:pt>
                <c:pt idx="560">
                  <c:v>11.22003</c:v>
                </c:pt>
                <c:pt idx="561">
                  <c:v>11.22003</c:v>
                </c:pt>
                <c:pt idx="562">
                  <c:v>11.223</c:v>
                </c:pt>
                <c:pt idx="563">
                  <c:v>11.22201</c:v>
                </c:pt>
                <c:pt idx="564">
                  <c:v>11.223</c:v>
                </c:pt>
                <c:pt idx="565">
                  <c:v>11.224</c:v>
                </c:pt>
                <c:pt idx="566">
                  <c:v>11.22598</c:v>
                </c:pt>
                <c:pt idx="567">
                  <c:v>11.22797</c:v>
                </c:pt>
                <c:pt idx="568">
                  <c:v>11.22896</c:v>
                </c:pt>
                <c:pt idx="569">
                  <c:v>11.22995</c:v>
                </c:pt>
                <c:pt idx="570">
                  <c:v>11.23095</c:v>
                </c:pt>
                <c:pt idx="571">
                  <c:v>11.23095</c:v>
                </c:pt>
                <c:pt idx="572">
                  <c:v>11.23194</c:v>
                </c:pt>
                <c:pt idx="573">
                  <c:v>11.23293</c:v>
                </c:pt>
                <c:pt idx="574">
                  <c:v>11.23393</c:v>
                </c:pt>
                <c:pt idx="575">
                  <c:v>11.23393</c:v>
                </c:pt>
                <c:pt idx="576">
                  <c:v>11.23492</c:v>
                </c:pt>
                <c:pt idx="577">
                  <c:v>11.23591</c:v>
                </c:pt>
                <c:pt idx="578">
                  <c:v>11.23591</c:v>
                </c:pt>
                <c:pt idx="579">
                  <c:v>11.2369</c:v>
                </c:pt>
                <c:pt idx="580">
                  <c:v>11.2369</c:v>
                </c:pt>
                <c:pt idx="581">
                  <c:v>11.26345</c:v>
                </c:pt>
                <c:pt idx="582">
                  <c:v>11.23889</c:v>
                </c:pt>
                <c:pt idx="583">
                  <c:v>11.23889</c:v>
                </c:pt>
                <c:pt idx="584">
                  <c:v>11.24187</c:v>
                </c:pt>
                <c:pt idx="585">
                  <c:v>11.24187</c:v>
                </c:pt>
                <c:pt idx="586">
                  <c:v>11.24286</c:v>
                </c:pt>
                <c:pt idx="587">
                  <c:v>11.24385</c:v>
                </c:pt>
                <c:pt idx="588">
                  <c:v>11.24584</c:v>
                </c:pt>
                <c:pt idx="589">
                  <c:v>11.24683</c:v>
                </c:pt>
                <c:pt idx="590">
                  <c:v>11.24683</c:v>
                </c:pt>
                <c:pt idx="591">
                  <c:v>11.24683</c:v>
                </c:pt>
                <c:pt idx="592">
                  <c:v>11.27238</c:v>
                </c:pt>
                <c:pt idx="593">
                  <c:v>11.27437</c:v>
                </c:pt>
                <c:pt idx="594">
                  <c:v>11.27536</c:v>
                </c:pt>
                <c:pt idx="595">
                  <c:v>11.2518</c:v>
                </c:pt>
                <c:pt idx="596">
                  <c:v>11.27635</c:v>
                </c:pt>
                <c:pt idx="597">
                  <c:v>11.27735</c:v>
                </c:pt>
                <c:pt idx="598">
                  <c:v>11.27735</c:v>
                </c:pt>
                <c:pt idx="599">
                  <c:v>11.27933</c:v>
                </c:pt>
                <c:pt idx="600">
                  <c:v>11.27933</c:v>
                </c:pt>
                <c:pt idx="601">
                  <c:v>11.24955</c:v>
                </c:pt>
                <c:pt idx="602">
                  <c:v>11.2833</c:v>
                </c:pt>
                <c:pt idx="603">
                  <c:v>11.2833</c:v>
                </c:pt>
                <c:pt idx="604">
                  <c:v>11.2843</c:v>
                </c:pt>
                <c:pt idx="605">
                  <c:v>11.30886</c:v>
                </c:pt>
                <c:pt idx="606">
                  <c:v>11.3344</c:v>
                </c:pt>
                <c:pt idx="607">
                  <c:v>11.35896</c:v>
                </c:pt>
                <c:pt idx="608">
                  <c:v>11.3855</c:v>
                </c:pt>
                <c:pt idx="609">
                  <c:v>11.46016</c:v>
                </c:pt>
                <c:pt idx="610">
                  <c:v>11.51125</c:v>
                </c:pt>
                <c:pt idx="611">
                  <c:v>11.58491</c:v>
                </c:pt>
                <c:pt idx="612">
                  <c:v>11.70766</c:v>
                </c:pt>
                <c:pt idx="613">
                  <c:v>11.85594</c:v>
                </c:pt>
                <c:pt idx="614">
                  <c:v>12.02874</c:v>
                </c:pt>
                <c:pt idx="615">
                  <c:v>12.20152</c:v>
                </c:pt>
                <c:pt idx="616">
                  <c:v>12.47241</c:v>
                </c:pt>
                <c:pt idx="617">
                  <c:v>12.79229</c:v>
                </c:pt>
                <c:pt idx="618">
                  <c:v>13.42984</c:v>
                </c:pt>
                <c:pt idx="619">
                  <c:v>14.38752</c:v>
                </c:pt>
                <c:pt idx="620">
                  <c:v>15.68619</c:v>
                </c:pt>
                <c:pt idx="621">
                  <c:v>17.20367</c:v>
                </c:pt>
                <c:pt idx="622">
                  <c:v>18.54763</c:v>
                </c:pt>
                <c:pt idx="623">
                  <c:v>20.01344</c:v>
                </c:pt>
                <c:pt idx="624">
                  <c:v>21.84464</c:v>
                </c:pt>
                <c:pt idx="625">
                  <c:v>24.18339</c:v>
                </c:pt>
                <c:pt idx="626">
                  <c:v>26.64204</c:v>
                </c:pt>
                <c:pt idx="627">
                  <c:v>29.21859</c:v>
                </c:pt>
                <c:pt idx="628">
                  <c:v>31.30915</c:v>
                </c:pt>
                <c:pt idx="629">
                  <c:v>33.37307</c:v>
                </c:pt>
                <c:pt idx="630">
                  <c:v>35.36306</c:v>
                </c:pt>
                <c:pt idx="631">
                  <c:v>37.47137</c:v>
                </c:pt>
                <c:pt idx="632">
                  <c:v>39.89576</c:v>
                </c:pt>
                <c:pt idx="633">
                  <c:v>42.46365</c:v>
                </c:pt>
                <c:pt idx="634">
                  <c:v>45.20136</c:v>
                </c:pt>
                <c:pt idx="635">
                  <c:v>48.0113</c:v>
                </c:pt>
                <c:pt idx="636">
                  <c:v>51.18435</c:v>
                </c:pt>
                <c:pt idx="637">
                  <c:v>54.38097</c:v>
                </c:pt>
                <c:pt idx="638">
                  <c:v>57.4582</c:v>
                </c:pt>
                <c:pt idx="639">
                  <c:v>61.06966</c:v>
                </c:pt>
                <c:pt idx="640">
                  <c:v>64.02829</c:v>
                </c:pt>
                <c:pt idx="641">
                  <c:v>67.01173</c:v>
                </c:pt>
                <c:pt idx="642">
                  <c:v>70.02222</c:v>
                </c:pt>
                <c:pt idx="643">
                  <c:v>73.17952</c:v>
                </c:pt>
                <c:pt idx="644">
                  <c:v>76.51044</c:v>
                </c:pt>
                <c:pt idx="645">
                  <c:v>80.28337</c:v>
                </c:pt>
                <c:pt idx="646">
                  <c:v>84.0593</c:v>
                </c:pt>
                <c:pt idx="647">
                  <c:v>87.49787</c:v>
                </c:pt>
                <c:pt idx="648">
                  <c:v>91.13538</c:v>
                </c:pt>
                <c:pt idx="649">
                  <c:v>94.8738</c:v>
                </c:pt>
                <c:pt idx="650">
                  <c:v>98.59215</c:v>
                </c:pt>
                <c:pt idx="651">
                  <c:v>102.4139</c:v>
                </c:pt>
                <c:pt idx="652">
                  <c:v>105.9468</c:v>
                </c:pt>
                <c:pt idx="653">
                  <c:v>109.187</c:v>
                </c:pt>
                <c:pt idx="654">
                  <c:v>112.5297</c:v>
                </c:pt>
                <c:pt idx="655">
                  <c:v>115.8267</c:v>
                </c:pt>
                <c:pt idx="656">
                  <c:v>119.0776</c:v>
                </c:pt>
                <c:pt idx="657">
                  <c:v>122.38</c:v>
                </c:pt>
                <c:pt idx="658">
                  <c:v>125.2175</c:v>
                </c:pt>
                <c:pt idx="659">
                  <c:v>128.3783</c:v>
                </c:pt>
                <c:pt idx="660">
                  <c:v>131.5655</c:v>
                </c:pt>
                <c:pt idx="661">
                  <c:v>134.3832</c:v>
                </c:pt>
                <c:pt idx="662">
                  <c:v>137.4049</c:v>
                </c:pt>
                <c:pt idx="663">
                  <c:v>140.3513</c:v>
                </c:pt>
                <c:pt idx="664">
                  <c:v>142.9785</c:v>
                </c:pt>
                <c:pt idx="665">
                  <c:v>145.383</c:v>
                </c:pt>
                <c:pt idx="666">
                  <c:v>148.0377</c:v>
                </c:pt>
                <c:pt idx="667">
                  <c:v>150.4714</c:v>
                </c:pt>
                <c:pt idx="668">
                  <c:v>152.7065</c:v>
                </c:pt>
                <c:pt idx="669">
                  <c:v>155.2136</c:v>
                </c:pt>
                <c:pt idx="670">
                  <c:v>157.5287</c:v>
                </c:pt>
                <c:pt idx="671">
                  <c:v>159.839</c:v>
                </c:pt>
                <c:pt idx="672">
                  <c:v>162.0514</c:v>
                </c:pt>
                <c:pt idx="673">
                  <c:v>164.141</c:v>
                </c:pt>
                <c:pt idx="674">
                  <c:v>166.0063</c:v>
                </c:pt>
                <c:pt idx="675">
                  <c:v>165.5596</c:v>
                </c:pt>
                <c:pt idx="676">
                  <c:v>168.3466</c:v>
                </c:pt>
                <c:pt idx="677">
                  <c:v>170.561</c:v>
                </c:pt>
                <c:pt idx="678">
                  <c:v>172.8017</c:v>
                </c:pt>
                <c:pt idx="679">
                  <c:v>174.5459</c:v>
                </c:pt>
                <c:pt idx="680">
                  <c:v>176.0145</c:v>
                </c:pt>
                <c:pt idx="681">
                  <c:v>176.9874</c:v>
                </c:pt>
                <c:pt idx="682">
                  <c:v>177.7591</c:v>
                </c:pt>
                <c:pt idx="683">
                  <c:v>179.0786</c:v>
                </c:pt>
                <c:pt idx="684">
                  <c:v>179.5278</c:v>
                </c:pt>
                <c:pt idx="685">
                  <c:v>180.5744</c:v>
                </c:pt>
                <c:pt idx="686">
                  <c:v>176.2685</c:v>
                </c:pt>
                <c:pt idx="687">
                  <c:v>176.6917</c:v>
                </c:pt>
                <c:pt idx="688">
                  <c:v>175.2554</c:v>
                </c:pt>
                <c:pt idx="689">
                  <c:v>175.5725</c:v>
                </c:pt>
                <c:pt idx="690">
                  <c:v>175.4989</c:v>
                </c:pt>
                <c:pt idx="691">
                  <c:v>177.5162</c:v>
                </c:pt>
                <c:pt idx="692">
                  <c:v>178.4622</c:v>
                </c:pt>
                <c:pt idx="693">
                  <c:v>178.9373</c:v>
                </c:pt>
                <c:pt idx="694">
                  <c:v>179.8087</c:v>
                </c:pt>
                <c:pt idx="695">
                  <c:v>180.5068</c:v>
                </c:pt>
                <c:pt idx="696">
                  <c:v>181.3295</c:v>
                </c:pt>
                <c:pt idx="697">
                  <c:v>182.3772</c:v>
                </c:pt>
                <c:pt idx="698">
                  <c:v>182.1023</c:v>
                </c:pt>
                <c:pt idx="699">
                  <c:v>182.8493</c:v>
                </c:pt>
                <c:pt idx="700">
                  <c:v>183.4997</c:v>
                </c:pt>
                <c:pt idx="701">
                  <c:v>184.173</c:v>
                </c:pt>
                <c:pt idx="702">
                  <c:v>184.7457</c:v>
                </c:pt>
                <c:pt idx="703">
                  <c:v>185.2686</c:v>
                </c:pt>
                <c:pt idx="704">
                  <c:v>186.1412</c:v>
                </c:pt>
                <c:pt idx="705">
                  <c:v>186.8384</c:v>
                </c:pt>
                <c:pt idx="706">
                  <c:v>178.9961</c:v>
                </c:pt>
                <c:pt idx="707">
                  <c:v>172.9493</c:v>
                </c:pt>
                <c:pt idx="708">
                  <c:v>173.9926</c:v>
                </c:pt>
                <c:pt idx="709">
                  <c:v>174.6666</c:v>
                </c:pt>
                <c:pt idx="710">
                  <c:v>175.4383</c:v>
                </c:pt>
                <c:pt idx="711">
                  <c:v>176.539</c:v>
                </c:pt>
                <c:pt idx="712">
                  <c:v>177.2067</c:v>
                </c:pt>
                <c:pt idx="713">
                  <c:v>177.9761</c:v>
                </c:pt>
                <c:pt idx="714">
                  <c:v>178.7001</c:v>
                </c:pt>
                <c:pt idx="715">
                  <c:v>179.3517</c:v>
                </c:pt>
                <c:pt idx="716">
                  <c:v>179.8756</c:v>
                </c:pt>
                <c:pt idx="717">
                  <c:v>180.747</c:v>
                </c:pt>
                <c:pt idx="718">
                  <c:v>181.3443</c:v>
                </c:pt>
                <c:pt idx="719">
                  <c:v>182.3425</c:v>
                </c:pt>
                <c:pt idx="720">
                  <c:v>183.6124</c:v>
                </c:pt>
                <c:pt idx="721">
                  <c:v>184.3604</c:v>
                </c:pt>
                <c:pt idx="722">
                  <c:v>184.71</c:v>
                </c:pt>
                <c:pt idx="723">
                  <c:v>185.5328</c:v>
                </c:pt>
                <c:pt idx="724">
                  <c:v>186.0577</c:v>
                </c:pt>
                <c:pt idx="725">
                  <c:v>186.6553</c:v>
                </c:pt>
                <c:pt idx="726">
                  <c:v>187.3535</c:v>
                </c:pt>
                <c:pt idx="727">
                  <c:v>188.6245</c:v>
                </c:pt>
                <c:pt idx="728">
                  <c:v>192.2849</c:v>
                </c:pt>
                <c:pt idx="729">
                  <c:v>192.4132</c:v>
                </c:pt>
                <c:pt idx="730">
                  <c:v>192.6652</c:v>
                </c:pt>
                <c:pt idx="731">
                  <c:v>192.761</c:v>
                </c:pt>
                <c:pt idx="732">
                  <c:v>192.9104</c:v>
                </c:pt>
                <c:pt idx="733">
                  <c:v>193.0857</c:v>
                </c:pt>
                <c:pt idx="734">
                  <c:v>189.9742</c:v>
                </c:pt>
                <c:pt idx="735">
                  <c:v>190.025</c:v>
                </c:pt>
                <c:pt idx="736">
                  <c:v>190.8726</c:v>
                </c:pt>
                <c:pt idx="737">
                  <c:v>190.9981</c:v>
                </c:pt>
                <c:pt idx="738">
                  <c:v>190.9483</c:v>
                </c:pt>
                <c:pt idx="739">
                  <c:v>191.274</c:v>
                </c:pt>
                <c:pt idx="740">
                  <c:v>191.4992</c:v>
                </c:pt>
                <c:pt idx="741">
                  <c:v>191.6974</c:v>
                </c:pt>
                <c:pt idx="742">
                  <c:v>192.1954</c:v>
                </c:pt>
                <c:pt idx="743">
                  <c:v>192.3966</c:v>
                </c:pt>
                <c:pt idx="744">
                  <c:v>192.8946</c:v>
                </c:pt>
                <c:pt idx="745">
                  <c:v>193.1197</c:v>
                </c:pt>
                <c:pt idx="746">
                  <c:v>193.3448</c:v>
                </c:pt>
                <c:pt idx="747">
                  <c:v>193.4703</c:v>
                </c:pt>
                <c:pt idx="748">
                  <c:v>193.795</c:v>
                </c:pt>
                <c:pt idx="749">
                  <c:v>194.0699</c:v>
                </c:pt>
                <c:pt idx="750">
                  <c:v>194.4693</c:v>
                </c:pt>
                <c:pt idx="751">
                  <c:v>194.6435</c:v>
                </c:pt>
                <c:pt idx="752">
                  <c:v>194.9529</c:v>
                </c:pt>
                <c:pt idx="753">
                  <c:v>195.3213</c:v>
                </c:pt>
                <c:pt idx="754">
                  <c:v>195.5937</c:v>
                </c:pt>
                <c:pt idx="755">
                  <c:v>195.9413</c:v>
                </c:pt>
                <c:pt idx="756">
                  <c:v>196.3655</c:v>
                </c:pt>
                <c:pt idx="757">
                  <c:v>196.965</c:v>
                </c:pt>
                <c:pt idx="758">
                  <c:v>197.213</c:v>
                </c:pt>
                <c:pt idx="759">
                  <c:v>197.5625</c:v>
                </c:pt>
                <c:pt idx="760">
                  <c:v>198.0863</c:v>
                </c:pt>
                <c:pt idx="761">
                  <c:v>198.4598</c:v>
                </c:pt>
                <c:pt idx="762">
                  <c:v>198.8342</c:v>
                </c:pt>
                <c:pt idx="763">
                  <c:v>199.1349</c:v>
                </c:pt>
                <c:pt idx="764">
                  <c:v>199.3351</c:v>
                </c:pt>
                <c:pt idx="765">
                  <c:v>200.0331</c:v>
                </c:pt>
                <c:pt idx="766">
                  <c:v>200.506</c:v>
                </c:pt>
                <c:pt idx="767">
                  <c:v>200.7119</c:v>
                </c:pt>
                <c:pt idx="768">
                  <c:v>201.0298</c:v>
                </c:pt>
                <c:pt idx="769">
                  <c:v>201.384</c:v>
                </c:pt>
                <c:pt idx="770">
                  <c:v>201.6148</c:v>
                </c:pt>
                <c:pt idx="771">
                  <c:v>201.9424</c:v>
                </c:pt>
                <c:pt idx="772">
                  <c:v>202.3022</c:v>
                </c:pt>
                <c:pt idx="773">
                  <c:v>202.7014</c:v>
                </c:pt>
                <c:pt idx="774">
                  <c:v>202.9762</c:v>
                </c:pt>
                <c:pt idx="775">
                  <c:v>203.2519</c:v>
                </c:pt>
                <c:pt idx="776">
                  <c:v>203.5755</c:v>
                </c:pt>
                <c:pt idx="777">
                  <c:v>203.9747</c:v>
                </c:pt>
                <c:pt idx="778">
                  <c:v>204.1986</c:v>
                </c:pt>
                <c:pt idx="779">
                  <c:v>204.4983</c:v>
                </c:pt>
                <c:pt idx="780">
                  <c:v>205.0716</c:v>
                </c:pt>
                <c:pt idx="781">
                  <c:v>205.5454</c:v>
                </c:pt>
                <c:pt idx="782">
                  <c:v>206.3914</c:v>
                </c:pt>
                <c:pt idx="783">
                  <c:v>206.8392</c:v>
                </c:pt>
                <c:pt idx="784">
                  <c:v>207.2642</c:v>
                </c:pt>
                <c:pt idx="785">
                  <c:v>207.4384</c:v>
                </c:pt>
                <c:pt idx="786">
                  <c:v>207.9369</c:v>
                </c:pt>
                <c:pt idx="787">
                  <c:v>208.2872</c:v>
                </c:pt>
                <c:pt idx="788">
                  <c:v>208.6842</c:v>
                </c:pt>
                <c:pt idx="789">
                  <c:v>209.0107</c:v>
                </c:pt>
                <c:pt idx="790">
                  <c:v>209.3838</c:v>
                </c:pt>
                <c:pt idx="791">
                  <c:v>209.8325</c:v>
                </c:pt>
                <c:pt idx="792">
                  <c:v>210.1569</c:v>
                </c:pt>
                <c:pt idx="793">
                  <c:v>210.5616</c:v>
                </c:pt>
                <c:pt idx="794">
                  <c:v>211.0284</c:v>
                </c:pt>
                <c:pt idx="795">
                  <c:v>211.4263</c:v>
                </c:pt>
                <c:pt idx="796">
                  <c:v>211.8252</c:v>
                </c:pt>
                <c:pt idx="797">
                  <c:v>212.1743</c:v>
                </c:pt>
                <c:pt idx="798">
                  <c:v>212.4167</c:v>
                </c:pt>
                <c:pt idx="799">
                  <c:v>212.6757</c:v>
                </c:pt>
                <c:pt idx="800">
                  <c:v>212.9721</c:v>
                </c:pt>
                <c:pt idx="801">
                  <c:v>213.346</c:v>
                </c:pt>
                <c:pt idx="802">
                  <c:v>213.6703</c:v>
                </c:pt>
                <c:pt idx="803">
                  <c:v>213.9438</c:v>
                </c:pt>
                <c:pt idx="804">
                  <c:v>214.3943</c:v>
                </c:pt>
                <c:pt idx="805">
                  <c:v>214.8179</c:v>
                </c:pt>
                <c:pt idx="806">
                  <c:v>215.2184</c:v>
                </c:pt>
                <c:pt idx="807">
                  <c:v>215.6071</c:v>
                </c:pt>
                <c:pt idx="808">
                  <c:v>216.0369</c:v>
                </c:pt>
                <c:pt idx="809">
                  <c:v>216.3352</c:v>
                </c:pt>
                <c:pt idx="810">
                  <c:v>216.6583</c:v>
                </c:pt>
                <c:pt idx="811">
                  <c:v>217.0083</c:v>
                </c:pt>
                <c:pt idx="812">
                  <c:v>217.3821</c:v>
                </c:pt>
                <c:pt idx="813">
                  <c:v>217.7548</c:v>
                </c:pt>
                <c:pt idx="814">
                  <c:v>218.2518</c:v>
                </c:pt>
                <c:pt idx="815">
                  <c:v>218.7001</c:v>
                </c:pt>
                <c:pt idx="816">
                  <c:v>219.1732</c:v>
                </c:pt>
                <c:pt idx="817">
                  <c:v>219.5965</c:v>
                </c:pt>
                <c:pt idx="818">
                  <c:v>219.9195</c:v>
                </c:pt>
                <c:pt idx="819">
                  <c:v>220.1938</c:v>
                </c:pt>
                <c:pt idx="820">
                  <c:v>220.6171</c:v>
                </c:pt>
                <c:pt idx="821">
                  <c:v>220.8655</c:v>
                </c:pt>
                <c:pt idx="822">
                  <c:v>221.3136</c:v>
                </c:pt>
                <c:pt idx="823">
                  <c:v>221.7368</c:v>
                </c:pt>
                <c:pt idx="824">
                  <c:v>222.009</c:v>
                </c:pt>
                <c:pt idx="825">
                  <c:v>222.4074</c:v>
                </c:pt>
                <c:pt idx="826">
                  <c:v>222.9298</c:v>
                </c:pt>
                <c:pt idx="827">
                  <c:v>223.1782</c:v>
                </c:pt>
                <c:pt idx="828">
                  <c:v>223.5029</c:v>
                </c:pt>
                <c:pt idx="829">
                  <c:v>223.9499</c:v>
                </c:pt>
                <c:pt idx="830">
                  <c:v>224.1743</c:v>
                </c:pt>
                <c:pt idx="831">
                  <c:v>224.6708</c:v>
                </c:pt>
                <c:pt idx="832">
                  <c:v>224.9459</c:v>
                </c:pt>
                <c:pt idx="833">
                  <c:v>225.3431</c:v>
                </c:pt>
                <c:pt idx="834">
                  <c:v>225.7909</c:v>
                </c:pt>
                <c:pt idx="835">
                  <c:v>226.1659</c:v>
                </c:pt>
                <c:pt idx="836">
                  <c:v>226.6367</c:v>
                </c:pt>
                <c:pt idx="837">
                  <c:v>227.0586</c:v>
                </c:pt>
                <c:pt idx="838">
                  <c:v>227.3832</c:v>
                </c:pt>
                <c:pt idx="839">
                  <c:v>227.7802</c:v>
                </c:pt>
                <c:pt idx="840">
                  <c:v>228.1028</c:v>
                </c:pt>
                <c:pt idx="841">
                  <c:v>228.4579</c:v>
                </c:pt>
                <c:pt idx="842">
                  <c:v>228.8252</c:v>
                </c:pt>
                <c:pt idx="843">
                  <c:v>229.1973</c:v>
                </c:pt>
                <c:pt idx="844">
                  <c:v>229.7678</c:v>
                </c:pt>
                <c:pt idx="845">
                  <c:v>230.1657</c:v>
                </c:pt>
                <c:pt idx="846">
                  <c:v>230.581</c:v>
                </c:pt>
                <c:pt idx="847">
                  <c:v>230.9871</c:v>
                </c:pt>
                <c:pt idx="848">
                  <c:v>231.4344</c:v>
                </c:pt>
                <c:pt idx="849">
                  <c:v>231.7805</c:v>
                </c:pt>
                <c:pt idx="850">
                  <c:v>232.203</c:v>
                </c:pt>
                <c:pt idx="851">
                  <c:v>232.6017</c:v>
                </c:pt>
                <c:pt idx="852">
                  <c:v>232.8</c:v>
                </c:pt>
                <c:pt idx="853">
                  <c:v>233.2214</c:v>
                </c:pt>
                <c:pt idx="854">
                  <c:v>233.742</c:v>
                </c:pt>
                <c:pt idx="855">
                  <c:v>234.0166</c:v>
                </c:pt>
                <c:pt idx="856">
                  <c:v>234.4627</c:v>
                </c:pt>
                <c:pt idx="857">
                  <c:v>234.6629</c:v>
                </c:pt>
                <c:pt idx="858">
                  <c:v>235.2824</c:v>
                </c:pt>
                <c:pt idx="859">
                  <c:v>235.5817</c:v>
                </c:pt>
                <c:pt idx="860">
                  <c:v>236.0762</c:v>
                </c:pt>
                <c:pt idx="861">
                  <c:v>236.5241</c:v>
                </c:pt>
                <c:pt idx="862">
                  <c:v>236.8957</c:v>
                </c:pt>
                <c:pt idx="863">
                  <c:v>237.3663</c:v>
                </c:pt>
                <c:pt idx="864">
                  <c:v>237.7893</c:v>
                </c:pt>
                <c:pt idx="865">
                  <c:v>238.1112</c:v>
                </c:pt>
                <c:pt idx="866">
                  <c:v>238.4847</c:v>
                </c:pt>
                <c:pt idx="867">
                  <c:v>238.8561</c:v>
                </c:pt>
                <c:pt idx="868">
                  <c:v>239.2759</c:v>
                </c:pt>
                <c:pt idx="869">
                  <c:v>239.6493</c:v>
                </c:pt>
                <c:pt idx="870">
                  <c:v>239.8721</c:v>
                </c:pt>
                <c:pt idx="871">
                  <c:v>240.1701</c:v>
                </c:pt>
                <c:pt idx="872">
                  <c:v>240.5424</c:v>
                </c:pt>
                <c:pt idx="873">
                  <c:v>240.9394</c:v>
                </c:pt>
                <c:pt idx="874">
                  <c:v>241.3601</c:v>
                </c:pt>
                <c:pt idx="875">
                  <c:v>241.7817</c:v>
                </c:pt>
                <c:pt idx="876">
                  <c:v>242.0786</c:v>
                </c:pt>
                <c:pt idx="877">
                  <c:v>242.4755</c:v>
                </c:pt>
                <c:pt idx="878">
                  <c:v>242.8723</c:v>
                </c:pt>
                <c:pt idx="879">
                  <c:v>243.2681</c:v>
                </c:pt>
                <c:pt idx="880">
                  <c:v>243.6963</c:v>
                </c:pt>
                <c:pt idx="881">
                  <c:v>244.1357</c:v>
                </c:pt>
                <c:pt idx="882">
                  <c:v>244.5314</c:v>
                </c:pt>
                <c:pt idx="883">
                  <c:v>244.8796</c:v>
                </c:pt>
                <c:pt idx="884">
                  <c:v>245.2257</c:v>
                </c:pt>
                <c:pt idx="885">
                  <c:v>245.6728</c:v>
                </c:pt>
                <c:pt idx="886">
                  <c:v>246.0426</c:v>
                </c:pt>
                <c:pt idx="887">
                  <c:v>246.4391</c:v>
                </c:pt>
                <c:pt idx="888">
                  <c:v>246.8098</c:v>
                </c:pt>
                <c:pt idx="889">
                  <c:v>247.1578</c:v>
                </c:pt>
                <c:pt idx="890">
                  <c:v>247.4543</c:v>
                </c:pt>
                <c:pt idx="891">
                  <c:v>247.826</c:v>
                </c:pt>
                <c:pt idx="892">
                  <c:v>248.1729</c:v>
                </c:pt>
                <c:pt idx="893">
                  <c:v>248.4684</c:v>
                </c:pt>
                <c:pt idx="894">
                  <c:v>248.7184</c:v>
                </c:pt>
                <c:pt idx="895">
                  <c:v>248.9901</c:v>
                </c:pt>
                <c:pt idx="896">
                  <c:v>249.3122</c:v>
                </c:pt>
                <c:pt idx="897">
                  <c:v>249.6343</c:v>
                </c:pt>
                <c:pt idx="898">
                  <c:v>249.906</c:v>
                </c:pt>
                <c:pt idx="899">
                  <c:v>250.1539</c:v>
                </c:pt>
                <c:pt idx="900">
                  <c:v>250.3859</c:v>
                </c:pt>
                <c:pt idx="901">
                  <c:v>250.7079</c:v>
                </c:pt>
                <c:pt idx="902">
                  <c:v>251.0449</c:v>
                </c:pt>
                <c:pt idx="903">
                  <c:v>251.3411</c:v>
                </c:pt>
                <c:pt idx="904">
                  <c:v>251.662</c:v>
                </c:pt>
                <c:pt idx="905">
                  <c:v>251.9433</c:v>
                </c:pt>
                <c:pt idx="906">
                  <c:v>252.2811</c:v>
                </c:pt>
                <c:pt idx="907">
                  <c:v>252.5536</c:v>
                </c:pt>
                <c:pt idx="908">
                  <c:v>252.8754</c:v>
                </c:pt>
                <c:pt idx="909">
                  <c:v>253.1623</c:v>
                </c:pt>
                <c:pt idx="910">
                  <c:v>253.4943</c:v>
                </c:pt>
                <c:pt idx="911">
                  <c:v>253.8151</c:v>
                </c:pt>
                <c:pt idx="912">
                  <c:v>254.1121</c:v>
                </c:pt>
                <c:pt idx="913">
                  <c:v>254.4082</c:v>
                </c:pt>
                <c:pt idx="914">
                  <c:v>254.7782</c:v>
                </c:pt>
                <c:pt idx="915">
                  <c:v>255.0495</c:v>
                </c:pt>
                <c:pt idx="916">
                  <c:v>255.2744</c:v>
                </c:pt>
                <c:pt idx="917">
                  <c:v>255.6187</c:v>
                </c:pt>
                <c:pt idx="918">
                  <c:v>255.9413</c:v>
                </c:pt>
                <c:pt idx="919">
                  <c:v>256.2618</c:v>
                </c:pt>
                <c:pt idx="920">
                  <c:v>256.5587</c:v>
                </c:pt>
                <c:pt idx="921">
                  <c:v>256.8545</c:v>
                </c:pt>
                <c:pt idx="922">
                  <c:v>257.102</c:v>
                </c:pt>
                <c:pt idx="923">
                  <c:v>257.3988</c:v>
                </c:pt>
                <c:pt idx="924">
                  <c:v>257.7941</c:v>
                </c:pt>
                <c:pt idx="925">
                  <c:v>258.1884</c:v>
                </c:pt>
                <c:pt idx="926">
                  <c:v>258.6644</c:v>
                </c:pt>
                <c:pt idx="927">
                  <c:v>259.0529</c:v>
                </c:pt>
                <c:pt idx="928">
                  <c:v>259.4727</c:v>
                </c:pt>
                <c:pt idx="929">
                  <c:v>259.7929</c:v>
                </c:pt>
                <c:pt idx="930">
                  <c:v>260.189</c:v>
                </c:pt>
                <c:pt idx="931">
                  <c:v>260.4912</c:v>
                </c:pt>
                <c:pt idx="932">
                  <c:v>260.9032</c:v>
                </c:pt>
                <c:pt idx="933">
                  <c:v>261.2253</c:v>
                </c:pt>
                <c:pt idx="934">
                  <c:v>261.6192</c:v>
                </c:pt>
                <c:pt idx="935">
                  <c:v>262.0634</c:v>
                </c:pt>
                <c:pt idx="936">
                  <c:v>262.41</c:v>
                </c:pt>
                <c:pt idx="937">
                  <c:v>262.764</c:v>
                </c:pt>
                <c:pt idx="938">
                  <c:v>263.2222</c:v>
                </c:pt>
                <c:pt idx="939">
                  <c:v>263.5185</c:v>
                </c:pt>
                <c:pt idx="940">
                  <c:v>263.864</c:v>
                </c:pt>
                <c:pt idx="941">
                  <c:v>264.2832</c:v>
                </c:pt>
                <c:pt idx="942">
                  <c:v>264.6758</c:v>
                </c:pt>
                <c:pt idx="943">
                  <c:v>265.0468</c:v>
                </c:pt>
                <c:pt idx="944">
                  <c:v>265.3429</c:v>
                </c:pt>
                <c:pt idx="945">
                  <c:v>265.7128</c:v>
                </c:pt>
                <c:pt idx="946">
                  <c:v>266.1308</c:v>
                </c:pt>
                <c:pt idx="947">
                  <c:v>266.4013</c:v>
                </c:pt>
                <c:pt idx="948">
                  <c:v>266.6973</c:v>
                </c:pt>
                <c:pt idx="949">
                  <c:v>267.0414</c:v>
                </c:pt>
                <c:pt idx="950">
                  <c:v>267.4357</c:v>
                </c:pt>
                <c:pt idx="951">
                  <c:v>267.9754</c:v>
                </c:pt>
                <c:pt idx="952">
                  <c:v>268.3686</c:v>
                </c:pt>
                <c:pt idx="953">
                  <c:v>268.7893</c:v>
                </c:pt>
                <c:pt idx="954">
                  <c:v>268.9367</c:v>
                </c:pt>
                <c:pt idx="955">
                  <c:v>269.2325</c:v>
                </c:pt>
                <c:pt idx="956">
                  <c:v>269.4802</c:v>
                </c:pt>
                <c:pt idx="957">
                  <c:v>269.7985</c:v>
                </c:pt>
                <c:pt idx="958">
                  <c:v>270.2907</c:v>
                </c:pt>
                <c:pt idx="959">
                  <c:v>270.7327</c:v>
                </c:pt>
                <c:pt idx="960">
                  <c:v>271.102</c:v>
                </c:pt>
                <c:pt idx="961">
                  <c:v>271.5695</c:v>
                </c:pt>
                <c:pt idx="962">
                  <c:v>271.9387</c:v>
                </c:pt>
                <c:pt idx="963">
                  <c:v>272.2588</c:v>
                </c:pt>
                <c:pt idx="964">
                  <c:v>272.608</c:v>
                </c:pt>
                <c:pt idx="965">
                  <c:v>272.9459</c:v>
                </c:pt>
                <c:pt idx="966">
                  <c:v>273.2423</c:v>
                </c:pt>
                <c:pt idx="967">
                  <c:v>273.684</c:v>
                </c:pt>
                <c:pt idx="968">
                  <c:v>274.0519</c:v>
                </c:pt>
                <c:pt idx="969">
                  <c:v>274.4209</c:v>
                </c:pt>
                <c:pt idx="970">
                  <c:v>274.8878</c:v>
                </c:pt>
                <c:pt idx="971">
                  <c:v>275.2076</c:v>
                </c:pt>
                <c:pt idx="972">
                  <c:v>275.5529</c:v>
                </c:pt>
                <c:pt idx="973">
                  <c:v>275.8961</c:v>
                </c:pt>
                <c:pt idx="974">
                  <c:v>276.3619</c:v>
                </c:pt>
                <c:pt idx="975">
                  <c:v>276.7796</c:v>
                </c:pt>
                <c:pt idx="976">
                  <c:v>277.1972</c:v>
                </c:pt>
                <c:pt idx="977">
                  <c:v>277.7383</c:v>
                </c:pt>
                <c:pt idx="978">
                  <c:v>277.8853</c:v>
                </c:pt>
                <c:pt idx="979">
                  <c:v>278.2763</c:v>
                </c:pt>
                <c:pt idx="980">
                  <c:v>278.7183</c:v>
                </c:pt>
                <c:pt idx="981">
                  <c:v>279.1346</c:v>
                </c:pt>
                <c:pt idx="982">
                  <c:v>279.8948</c:v>
                </c:pt>
                <c:pt idx="983">
                  <c:v>280.1953</c:v>
                </c:pt>
                <c:pt idx="984">
                  <c:v>280.6567</c:v>
                </c:pt>
                <c:pt idx="985">
                  <c:v>281.0728</c:v>
                </c:pt>
                <c:pt idx="986">
                  <c:v>281.6357</c:v>
                </c:pt>
                <c:pt idx="987">
                  <c:v>282.1506</c:v>
                </c:pt>
                <c:pt idx="988">
                  <c:v>282.592</c:v>
                </c:pt>
                <c:pt idx="989">
                  <c:v>283.0812</c:v>
                </c:pt>
                <c:pt idx="990">
                  <c:v>283.5714</c:v>
                </c:pt>
                <c:pt idx="991">
                  <c:v>284.1339</c:v>
                </c:pt>
                <c:pt idx="992">
                  <c:v>284.5994</c:v>
                </c:pt>
                <c:pt idx="993">
                  <c:v>285.1118</c:v>
                </c:pt>
                <c:pt idx="994">
                  <c:v>285.7248</c:v>
                </c:pt>
                <c:pt idx="995">
                  <c:v>286.239</c:v>
                </c:pt>
                <c:pt idx="996">
                  <c:v>286.6299</c:v>
                </c:pt>
                <c:pt idx="997">
                  <c:v>287.144</c:v>
                </c:pt>
                <c:pt idx="998">
                  <c:v>287.7057</c:v>
                </c:pt>
                <c:pt idx="999">
                  <c:v>288.416</c:v>
                </c:pt>
                <c:pt idx="1000">
                  <c:v>289.0009</c:v>
                </c:pt>
                <c:pt idx="1001">
                  <c:v>289.4658</c:v>
                </c:pt>
                <c:pt idx="1002">
                  <c:v>290.2477</c:v>
                </c:pt>
                <c:pt idx="1003">
                  <c:v>290.9075</c:v>
                </c:pt>
                <c:pt idx="1004">
                  <c:v>286.756</c:v>
                </c:pt>
                <c:pt idx="1005">
                  <c:v>283.1635</c:v>
                </c:pt>
                <c:pt idx="1006">
                  <c:v>288.5654</c:v>
                </c:pt>
                <c:pt idx="1007">
                  <c:v>285.4873</c:v>
                </c:pt>
                <c:pt idx="1008">
                  <c:v>285.806</c:v>
                </c:pt>
                <c:pt idx="1009">
                  <c:v>285.6604</c:v>
                </c:pt>
                <c:pt idx="1010">
                  <c:v>286.0514</c:v>
                </c:pt>
                <c:pt idx="1011">
                  <c:v>287.0786</c:v>
                </c:pt>
                <c:pt idx="1012">
                  <c:v>292.1565</c:v>
                </c:pt>
                <c:pt idx="1013">
                  <c:v>291.4014</c:v>
                </c:pt>
                <c:pt idx="1014">
                  <c:v>293.5716</c:v>
                </c:pt>
                <c:pt idx="1015">
                  <c:v>292.2063</c:v>
                </c:pt>
                <c:pt idx="1016">
                  <c:v>295.5708</c:v>
                </c:pt>
                <c:pt idx="1017">
                  <c:v>292.7935</c:v>
                </c:pt>
                <c:pt idx="1018">
                  <c:v>292.9164</c:v>
                </c:pt>
                <c:pt idx="1019">
                  <c:v>294.8175</c:v>
                </c:pt>
                <c:pt idx="1020">
                  <c:v>295.7452</c:v>
                </c:pt>
                <c:pt idx="1021">
                  <c:v>296.1106</c:v>
                </c:pt>
                <c:pt idx="1022">
                  <c:v>298.0836</c:v>
                </c:pt>
                <c:pt idx="1023">
                  <c:v>297.185</c:v>
                </c:pt>
                <c:pt idx="1024">
                  <c:v>297.5248</c:v>
                </c:pt>
                <c:pt idx="1025">
                  <c:v>297.7439</c:v>
                </c:pt>
                <c:pt idx="1026">
                  <c:v>298.5714</c:v>
                </c:pt>
                <c:pt idx="1027">
                  <c:v>298.8897</c:v>
                </c:pt>
                <c:pt idx="1028">
                  <c:v>298.5967</c:v>
                </c:pt>
                <c:pt idx="1029">
                  <c:v>301.0544</c:v>
                </c:pt>
                <c:pt idx="1030">
                  <c:v>302.126</c:v>
                </c:pt>
                <c:pt idx="1031">
                  <c:v>301.2995</c:v>
                </c:pt>
                <c:pt idx="1032">
                  <c:v>302.3934</c:v>
                </c:pt>
                <c:pt idx="1033">
                  <c:v>302.614</c:v>
                </c:pt>
                <c:pt idx="1034">
                  <c:v>302.1037</c:v>
                </c:pt>
                <c:pt idx="1035">
                  <c:v>302.7365</c:v>
                </c:pt>
                <c:pt idx="1036">
                  <c:v>303.4178</c:v>
                </c:pt>
                <c:pt idx="1037">
                  <c:v>303.927</c:v>
                </c:pt>
                <c:pt idx="1038">
                  <c:v>304.5118</c:v>
                </c:pt>
                <c:pt idx="1039">
                  <c:v>304.609</c:v>
                </c:pt>
                <c:pt idx="1040">
                  <c:v>305.0946</c:v>
                </c:pt>
                <c:pt idx="1041">
                  <c:v>305.7268</c:v>
                </c:pt>
                <c:pt idx="1042">
                  <c:v>306.15</c:v>
                </c:pt>
                <c:pt idx="1043">
                  <c:v>306.7239</c:v>
                </c:pt>
                <c:pt idx="1044">
                  <c:v>308.4221</c:v>
                </c:pt>
                <c:pt idx="1045">
                  <c:v>309.9515</c:v>
                </c:pt>
                <c:pt idx="1046">
                  <c:v>309.0778</c:v>
                </c:pt>
                <c:pt idx="1047">
                  <c:v>311.042</c:v>
                </c:pt>
                <c:pt idx="1048">
                  <c:v>312.2476</c:v>
                </c:pt>
                <c:pt idx="1049">
                  <c:v>311.6012</c:v>
                </c:pt>
                <c:pt idx="1050">
                  <c:v>311.2873</c:v>
                </c:pt>
                <c:pt idx="1051">
                  <c:v>311.0692</c:v>
                </c:pt>
                <c:pt idx="1052">
                  <c:v>311.4578</c:v>
                </c:pt>
                <c:pt idx="1053">
                  <c:v>313.2994</c:v>
                </c:pt>
                <c:pt idx="1054">
                  <c:v>312.4035</c:v>
                </c:pt>
                <c:pt idx="1055">
                  <c:v>312.8152</c:v>
                </c:pt>
                <c:pt idx="1056">
                  <c:v>313.2752</c:v>
                </c:pt>
                <c:pt idx="1057">
                  <c:v>313.8088</c:v>
                </c:pt>
                <c:pt idx="1058">
                  <c:v>314.3916</c:v>
                </c:pt>
                <c:pt idx="1059">
                  <c:v>315.6256</c:v>
                </c:pt>
                <c:pt idx="1060">
                  <c:v>315.3857</c:v>
                </c:pt>
                <c:pt idx="1061">
                  <c:v>315.488</c:v>
                </c:pt>
                <c:pt idx="1062">
                  <c:v>317.9238</c:v>
                </c:pt>
                <c:pt idx="1063">
                  <c:v>320.9578</c:v>
                </c:pt>
                <c:pt idx="1064">
                  <c:v>319.11</c:v>
                </c:pt>
                <c:pt idx="1065">
                  <c:v>319.6908</c:v>
                </c:pt>
                <c:pt idx="1066">
                  <c:v>319.2569</c:v>
                </c:pt>
                <c:pt idx="1067">
                  <c:v>318.9921</c:v>
                </c:pt>
                <c:pt idx="1068">
                  <c:v>321.9635</c:v>
                </c:pt>
                <c:pt idx="1069">
                  <c:v>324.1109</c:v>
                </c:pt>
                <c:pt idx="1070">
                  <c:v>321.7472</c:v>
                </c:pt>
                <c:pt idx="1071">
                  <c:v>322.0861</c:v>
                </c:pt>
                <c:pt idx="1072">
                  <c:v>321.9896</c:v>
                </c:pt>
                <c:pt idx="1073">
                  <c:v>323.2464</c:v>
                </c:pt>
                <c:pt idx="1074">
                  <c:v>325.7303</c:v>
                </c:pt>
                <c:pt idx="1075">
                  <c:v>324.1455</c:v>
                </c:pt>
                <c:pt idx="1076">
                  <c:v>324.5981</c:v>
                </c:pt>
                <c:pt idx="1077">
                  <c:v>326.2134</c:v>
                </c:pt>
                <c:pt idx="1078">
                  <c:v>324.791</c:v>
                </c:pt>
                <c:pt idx="1079">
                  <c:v>327.8518</c:v>
                </c:pt>
                <c:pt idx="1080">
                  <c:v>325.6359</c:v>
                </c:pt>
                <c:pt idx="1081">
                  <c:v>326.1421</c:v>
                </c:pt>
                <c:pt idx="1082">
                  <c:v>327.1154</c:v>
                </c:pt>
                <c:pt idx="1083">
                  <c:v>327.1802</c:v>
                </c:pt>
                <c:pt idx="1084">
                  <c:v>327.7112</c:v>
                </c:pt>
                <c:pt idx="1085">
                  <c:v>328.2892</c:v>
                </c:pt>
                <c:pt idx="1086">
                  <c:v>328.3384</c:v>
                </c:pt>
                <c:pt idx="1087">
                  <c:v>328.3866</c:v>
                </c:pt>
                <c:pt idx="1088">
                  <c:v>331.9987</c:v>
                </c:pt>
                <c:pt idx="1089">
                  <c:v>331.0615</c:v>
                </c:pt>
                <c:pt idx="1090">
                  <c:v>331.1567</c:v>
                </c:pt>
                <c:pt idx="1091">
                  <c:v>330.9883</c:v>
                </c:pt>
                <c:pt idx="1092">
                  <c:v>331.8804</c:v>
                </c:pt>
                <c:pt idx="1093">
                  <c:v>333.8281</c:v>
                </c:pt>
                <c:pt idx="1094">
                  <c:v>333.3473</c:v>
                </c:pt>
                <c:pt idx="1095">
                  <c:v>334.7654</c:v>
                </c:pt>
                <c:pt idx="1096">
                  <c:v>336.3519</c:v>
                </c:pt>
                <c:pt idx="1097">
                  <c:v>337.2663</c:v>
                </c:pt>
                <c:pt idx="1098">
                  <c:v>337.8919</c:v>
                </c:pt>
                <c:pt idx="1099">
                  <c:v>340.2899</c:v>
                </c:pt>
                <c:pt idx="1100">
                  <c:v>339.5722</c:v>
                </c:pt>
                <c:pt idx="1101">
                  <c:v>339.9366</c:v>
                </c:pt>
                <c:pt idx="1102">
                  <c:v>342.3787</c:v>
                </c:pt>
                <c:pt idx="1103">
                  <c:v>342.069</c:v>
                </c:pt>
                <c:pt idx="1104">
                  <c:v>344.7275</c:v>
                </c:pt>
                <c:pt idx="1105">
                  <c:v>344.3692</c:v>
                </c:pt>
                <c:pt idx="1106">
                  <c:v>344.5874</c:v>
                </c:pt>
                <c:pt idx="1107">
                  <c:v>344.6556</c:v>
                </c:pt>
                <c:pt idx="1108">
                  <c:v>345.1126</c:v>
                </c:pt>
                <c:pt idx="1109">
                  <c:v>345.4717</c:v>
                </c:pt>
                <c:pt idx="1110">
                  <c:v>346.3833</c:v>
                </c:pt>
                <c:pt idx="1111">
                  <c:v>346.1918</c:v>
                </c:pt>
                <c:pt idx="1112">
                  <c:v>346.7682</c:v>
                </c:pt>
                <c:pt idx="1113">
                  <c:v>347.82</c:v>
                </c:pt>
                <c:pt idx="1114">
                  <c:v>349.2321</c:v>
                </c:pt>
                <c:pt idx="1115">
                  <c:v>349.3746</c:v>
                </c:pt>
                <c:pt idx="1116">
                  <c:v>349.6396</c:v>
                </c:pt>
                <c:pt idx="1117">
                  <c:v>350.1416</c:v>
                </c:pt>
                <c:pt idx="1118">
                  <c:v>350.3806</c:v>
                </c:pt>
                <c:pt idx="1119">
                  <c:v>350.8367</c:v>
                </c:pt>
                <c:pt idx="1120">
                  <c:v>351.3146</c:v>
                </c:pt>
                <c:pt idx="1121">
                  <c:v>351.7925</c:v>
                </c:pt>
                <c:pt idx="1122">
                  <c:v>354.6362</c:v>
                </c:pt>
                <c:pt idx="1123">
                  <c:v>354.5885</c:v>
                </c:pt>
                <c:pt idx="1124">
                  <c:v>355.4951</c:v>
                </c:pt>
                <c:pt idx="1125">
                  <c:v>356.1177</c:v>
                </c:pt>
                <c:pt idx="1126">
                  <c:v>356.7866</c:v>
                </c:pt>
                <c:pt idx="1127">
                  <c:v>357.5984</c:v>
                </c:pt>
                <c:pt idx="1128">
                  <c:v>358.4559</c:v>
                </c:pt>
                <c:pt idx="1129">
                  <c:v>357.9082</c:v>
                </c:pt>
                <c:pt idx="1130">
                  <c:v>359.6248</c:v>
                </c:pt>
                <c:pt idx="1131">
                  <c:v>358.0267</c:v>
                </c:pt>
                <c:pt idx="1132">
                  <c:v>358.1469</c:v>
                </c:pt>
                <c:pt idx="1133">
                  <c:v>358.721</c:v>
                </c:pt>
                <c:pt idx="1134">
                  <c:v>359.437</c:v>
                </c:pt>
                <c:pt idx="1135">
                  <c:v>360.0794</c:v>
                </c:pt>
                <c:pt idx="1136">
                  <c:v>360.7008</c:v>
                </c:pt>
                <c:pt idx="1137">
                  <c:v>361.2954</c:v>
                </c:pt>
                <c:pt idx="1138">
                  <c:v>361.9394</c:v>
                </c:pt>
                <c:pt idx="1139">
                  <c:v>363.5612</c:v>
                </c:pt>
                <c:pt idx="1140">
                  <c:v>363.9182</c:v>
                </c:pt>
                <c:pt idx="1141">
                  <c:v>365.773</c:v>
                </c:pt>
                <c:pt idx="1142">
                  <c:v>365.8929</c:v>
                </c:pt>
                <c:pt idx="1143">
                  <c:v>366.0848</c:v>
                </c:pt>
                <c:pt idx="1144">
                  <c:v>366.6311</c:v>
                </c:pt>
                <c:pt idx="1145">
                  <c:v>367.1551</c:v>
                </c:pt>
                <c:pt idx="1146">
                  <c:v>367.5355</c:v>
                </c:pt>
                <c:pt idx="1147">
                  <c:v>367.7979</c:v>
                </c:pt>
                <c:pt idx="1148">
                  <c:v>369.7703</c:v>
                </c:pt>
                <c:pt idx="1149">
                  <c:v>369.7941</c:v>
                </c:pt>
                <c:pt idx="1150">
                  <c:v>370.5086</c:v>
                </c:pt>
                <c:pt idx="1151">
                  <c:v>370.7689</c:v>
                </c:pt>
                <c:pt idx="1152">
                  <c:v>370.1057</c:v>
                </c:pt>
                <c:pt idx="1153">
                  <c:v>369.9404</c:v>
                </c:pt>
                <c:pt idx="1154">
                  <c:v>370.273</c:v>
                </c:pt>
                <c:pt idx="1155">
                  <c:v>370.367</c:v>
                </c:pt>
                <c:pt idx="1156">
                  <c:v>370.7708</c:v>
                </c:pt>
                <c:pt idx="1157">
                  <c:v>371.033</c:v>
                </c:pt>
                <c:pt idx="1158">
                  <c:v>371.5079</c:v>
                </c:pt>
                <c:pt idx="1159">
                  <c:v>372.4105</c:v>
                </c:pt>
                <c:pt idx="1160">
                  <c:v>372.4357</c:v>
                </c:pt>
                <c:pt idx="1161">
                  <c:v>373.0538</c:v>
                </c:pt>
                <c:pt idx="1162">
                  <c:v>373.6223</c:v>
                </c:pt>
                <c:pt idx="1163">
                  <c:v>374.5249</c:v>
                </c:pt>
                <c:pt idx="1164">
                  <c:v>376.1139</c:v>
                </c:pt>
                <c:pt idx="1165">
                  <c:v>376.9456</c:v>
                </c:pt>
                <c:pt idx="1166">
                  <c:v>378.3203</c:v>
                </c:pt>
                <c:pt idx="1167">
                  <c:v>378.5099</c:v>
                </c:pt>
                <c:pt idx="1168">
                  <c:v>379.1269</c:v>
                </c:pt>
                <c:pt idx="1169">
                  <c:v>379.6945</c:v>
                </c:pt>
                <c:pt idx="1170">
                  <c:v>380.7375</c:v>
                </c:pt>
                <c:pt idx="1171">
                  <c:v>381.1874</c:v>
                </c:pt>
                <c:pt idx="1172">
                  <c:v>382.8681</c:v>
                </c:pt>
                <c:pt idx="1173">
                  <c:v>383.721</c:v>
                </c:pt>
                <c:pt idx="1174">
                  <c:v>384.4071</c:v>
                </c:pt>
                <c:pt idx="1175">
                  <c:v>383.3434</c:v>
                </c:pt>
                <c:pt idx="1176">
                  <c:v>381.7102</c:v>
                </c:pt>
                <c:pt idx="1177">
                  <c:v>383.0139</c:v>
                </c:pt>
                <c:pt idx="1178">
                  <c:v>383.8185</c:v>
                </c:pt>
                <c:pt idx="1179">
                  <c:v>384.7397</c:v>
                </c:pt>
                <c:pt idx="1180">
                  <c:v>385.7075</c:v>
                </c:pt>
                <c:pt idx="1181">
                  <c:v>386.3459</c:v>
                </c:pt>
                <c:pt idx="1182">
                  <c:v>386.9883</c:v>
                </c:pt>
                <c:pt idx="1183">
                  <c:v>387.6051</c:v>
                </c:pt>
                <c:pt idx="1184">
                  <c:v>389.023</c:v>
                </c:pt>
                <c:pt idx="1185">
                  <c:v>389.8272</c:v>
                </c:pt>
                <c:pt idx="1186">
                  <c:v>390.7012</c:v>
                </c:pt>
                <c:pt idx="1187">
                  <c:v>391.7884</c:v>
                </c:pt>
                <c:pt idx="1188">
                  <c:v>392.9215</c:v>
                </c:pt>
                <c:pt idx="1189">
                  <c:v>394.48</c:v>
                </c:pt>
                <c:pt idx="1190">
                  <c:v>396.0591</c:v>
                </c:pt>
                <c:pt idx="1191">
                  <c:v>397.1944</c:v>
                </c:pt>
                <c:pt idx="1192">
                  <c:v>398.1837</c:v>
                </c:pt>
                <c:pt idx="1193">
                  <c:v>399.4329</c:v>
                </c:pt>
                <c:pt idx="1194">
                  <c:v>401.2707</c:v>
                </c:pt>
                <c:pt idx="1195">
                  <c:v>401.673</c:v>
                </c:pt>
                <c:pt idx="1196">
                  <c:v>403.5099</c:v>
                </c:pt>
                <c:pt idx="1197">
                  <c:v>405.394</c:v>
                </c:pt>
                <c:pt idx="1198">
                  <c:v>407.8409</c:v>
                </c:pt>
                <c:pt idx="1199">
                  <c:v>409.0394</c:v>
                </c:pt>
                <c:pt idx="1200">
                  <c:v>410.4981</c:v>
                </c:pt>
                <c:pt idx="1201">
                  <c:v>411.4159</c:v>
                </c:pt>
                <c:pt idx="1202">
                  <c:v>412.0974</c:v>
                </c:pt>
                <c:pt idx="1203">
                  <c:v>413.3194</c:v>
                </c:pt>
                <c:pt idx="1204">
                  <c:v>413.6274</c:v>
                </c:pt>
                <c:pt idx="1205">
                  <c:v>414.7092</c:v>
                </c:pt>
                <c:pt idx="1206">
                  <c:v>416.047</c:v>
                </c:pt>
                <c:pt idx="1207">
                  <c:v>417.4557</c:v>
                </c:pt>
                <c:pt idx="1208">
                  <c:v>418.1609</c:v>
                </c:pt>
                <c:pt idx="1209">
                  <c:v>419.0998</c:v>
                </c:pt>
                <c:pt idx="1210">
                  <c:v>419.6875</c:v>
                </c:pt>
                <c:pt idx="1211">
                  <c:v>419.9456</c:v>
                </c:pt>
                <c:pt idx="1212">
                  <c:v>420.6505</c:v>
                </c:pt>
                <c:pt idx="1213">
                  <c:v>420.2047</c:v>
                </c:pt>
                <c:pt idx="1214">
                  <c:v>421.2605</c:v>
                </c:pt>
                <c:pt idx="1215">
                  <c:v>422.1763</c:v>
                </c:pt>
                <c:pt idx="1216">
                  <c:v>421.7785</c:v>
                </c:pt>
                <c:pt idx="1217">
                  <c:v>422.4597</c:v>
                </c:pt>
                <c:pt idx="1218">
                  <c:v>423.3959</c:v>
                </c:pt>
                <c:pt idx="1219">
                  <c:v>425.1799</c:v>
                </c:pt>
                <c:pt idx="1220">
                  <c:v>426.893</c:v>
                </c:pt>
                <c:pt idx="1221">
                  <c:v>390.8119</c:v>
                </c:pt>
                <c:pt idx="1222">
                  <c:v>388.6867</c:v>
                </c:pt>
                <c:pt idx="1223">
                  <c:v>388.4977</c:v>
                </c:pt>
                <c:pt idx="1224">
                  <c:v>388.8521</c:v>
                </c:pt>
                <c:pt idx="1225">
                  <c:v>388.4987</c:v>
                </c:pt>
                <c:pt idx="1226">
                  <c:v>387.2234</c:v>
                </c:pt>
                <c:pt idx="1227">
                  <c:v>387.1524</c:v>
                </c:pt>
                <c:pt idx="1228">
                  <c:v>383.8178</c:v>
                </c:pt>
                <c:pt idx="1229">
                  <c:v>384.4339</c:v>
                </c:pt>
                <c:pt idx="1230">
                  <c:v>384.9552</c:v>
                </c:pt>
                <c:pt idx="1231">
                  <c:v>385.8303</c:v>
                </c:pt>
                <c:pt idx="1232">
                  <c:v>386.1396</c:v>
                </c:pt>
                <c:pt idx="1233">
                  <c:v>374.8175</c:v>
                </c:pt>
                <c:pt idx="1234">
                  <c:v>379.2978</c:v>
                </c:pt>
                <c:pt idx="1235">
                  <c:v>380.5067</c:v>
                </c:pt>
                <c:pt idx="1236">
                  <c:v>382.0682</c:v>
                </c:pt>
                <c:pt idx="1237">
                  <c:v>382.3307</c:v>
                </c:pt>
                <c:pt idx="1238">
                  <c:v>383.0881</c:v>
                </c:pt>
                <c:pt idx="1239">
                  <c:v>383.9892</c:v>
                </c:pt>
                <c:pt idx="1240">
                  <c:v>383.9892</c:v>
                </c:pt>
                <c:pt idx="1241">
                  <c:v>384.2968</c:v>
                </c:pt>
                <c:pt idx="1242">
                  <c:v>384.6762</c:v>
                </c:pt>
                <c:pt idx="1243">
                  <c:v>385.3858</c:v>
                </c:pt>
                <c:pt idx="1244">
                  <c:v>386.2371</c:v>
                </c:pt>
                <c:pt idx="1245">
                  <c:v>387.3501</c:v>
                </c:pt>
                <c:pt idx="1246">
                  <c:v>387.7747</c:v>
                </c:pt>
                <c:pt idx="1247">
                  <c:v>388.7445</c:v>
                </c:pt>
                <c:pt idx="1248">
                  <c:v>389.3824</c:v>
                </c:pt>
                <c:pt idx="1249">
                  <c:v>389.5242</c:v>
                </c:pt>
                <c:pt idx="1250">
                  <c:v>390.5635</c:v>
                </c:pt>
                <c:pt idx="1251">
                  <c:v>391.0142</c:v>
                </c:pt>
                <c:pt idx="1252">
                  <c:v>391.7216</c:v>
                </c:pt>
                <c:pt idx="1253">
                  <c:v>391.9813</c:v>
                </c:pt>
                <c:pt idx="1254">
                  <c:v>392.9256</c:v>
                </c:pt>
                <c:pt idx="1255">
                  <c:v>393.3759</c:v>
                </c:pt>
                <c:pt idx="1256">
                  <c:v>394.0141</c:v>
                </c:pt>
                <c:pt idx="1257">
                  <c:v>394.8861</c:v>
                </c:pt>
                <c:pt idx="1258">
                  <c:v>395.1466</c:v>
                </c:pt>
                <c:pt idx="1259">
                  <c:v>397.3173</c:v>
                </c:pt>
                <c:pt idx="1260">
                  <c:v>396.7995</c:v>
                </c:pt>
                <c:pt idx="1261">
                  <c:v>398.1661</c:v>
                </c:pt>
                <c:pt idx="1262">
                  <c:v>399.1334</c:v>
                </c:pt>
                <c:pt idx="1263">
                  <c:v>399.2287</c:v>
                </c:pt>
                <c:pt idx="1264">
                  <c:v>400.0063</c:v>
                </c:pt>
                <c:pt idx="1265">
                  <c:v>400.5944</c:v>
                </c:pt>
                <c:pt idx="1266">
                  <c:v>401.2079</c:v>
                </c:pt>
                <c:pt idx="1267">
                  <c:v>402.103</c:v>
                </c:pt>
                <c:pt idx="1268">
                  <c:v>402.7407</c:v>
                </c:pt>
                <c:pt idx="1269">
                  <c:v>404.1073</c:v>
                </c:pt>
                <c:pt idx="1270">
                  <c:v>404.6242</c:v>
                </c:pt>
                <c:pt idx="1271">
                  <c:v>405.496</c:v>
                </c:pt>
                <c:pt idx="1272">
                  <c:v>406.3186</c:v>
                </c:pt>
                <c:pt idx="1273">
                  <c:v>406.9793</c:v>
                </c:pt>
                <c:pt idx="1274">
                  <c:v>408.0624</c:v>
                </c:pt>
                <c:pt idx="1275">
                  <c:v>408.4397</c:v>
                </c:pt>
                <c:pt idx="1276">
                  <c:v>408.7532</c:v>
                </c:pt>
                <c:pt idx="1277">
                  <c:v>409.775</c:v>
                </c:pt>
                <c:pt idx="1278">
                  <c:v>410.9408</c:v>
                </c:pt>
                <c:pt idx="1279">
                  <c:v>411.7596</c:v>
                </c:pt>
                <c:pt idx="1280">
                  <c:v>412.6417</c:v>
                </c:pt>
                <c:pt idx="1281">
                  <c:v>414.0505</c:v>
                </c:pt>
                <c:pt idx="1282">
                  <c:v>415.6154</c:v>
                </c:pt>
                <c:pt idx="1283">
                  <c:v>416.5557</c:v>
                </c:pt>
                <c:pt idx="1284">
                  <c:v>418.0718</c:v>
                </c:pt>
                <c:pt idx="1285">
                  <c:v>418.4023</c:v>
                </c:pt>
                <c:pt idx="1286">
                  <c:v>418.6627</c:v>
                </c:pt>
                <c:pt idx="1287">
                  <c:v>419.8126</c:v>
                </c:pt>
                <c:pt idx="1288">
                  <c:v>420.7817</c:v>
                </c:pt>
                <c:pt idx="1289">
                  <c:v>421.8783</c:v>
                </c:pt>
                <c:pt idx="1290">
                  <c:v>422.3718</c:v>
                </c:pt>
                <c:pt idx="1291">
                  <c:v>423.6148</c:v>
                </c:pt>
                <c:pt idx="1292">
                  <c:v>424.3671</c:v>
                </c:pt>
                <c:pt idx="1293">
                  <c:v>425.1633</c:v>
                </c:pt>
                <c:pt idx="1294">
                  <c:v>426.3598</c:v>
                </c:pt>
                <c:pt idx="1295">
                  <c:v>426.7124</c:v>
                </c:pt>
                <c:pt idx="1296">
                  <c:v>427.1812</c:v>
                </c:pt>
                <c:pt idx="1297">
                  <c:v>425.7269</c:v>
                </c:pt>
                <c:pt idx="1298">
                  <c:v>428.3529</c:v>
                </c:pt>
                <c:pt idx="1299">
                  <c:v>428.7981</c:v>
                </c:pt>
                <c:pt idx="1300">
                  <c:v>429.3614</c:v>
                </c:pt>
                <c:pt idx="1301">
                  <c:v>430.0407</c:v>
                </c:pt>
                <c:pt idx="1302">
                  <c:v>431.1651</c:v>
                </c:pt>
                <c:pt idx="1303">
                  <c:v>432.9919</c:v>
                </c:pt>
                <c:pt idx="1304">
                  <c:v>434.5849</c:v>
                </c:pt>
                <c:pt idx="1305">
                  <c:v>436.6692</c:v>
                </c:pt>
                <c:pt idx="1306">
                  <c:v>440.1322</c:v>
                </c:pt>
                <c:pt idx="1307">
                  <c:v>441.1147</c:v>
                </c:pt>
                <c:pt idx="1308">
                  <c:v>441.8174</c:v>
                </c:pt>
                <c:pt idx="1309">
                  <c:v>442.5424</c:v>
                </c:pt>
                <c:pt idx="1310">
                  <c:v>442.7754</c:v>
                </c:pt>
                <c:pt idx="1311">
                  <c:v>442.9868</c:v>
                </c:pt>
                <c:pt idx="1312">
                  <c:v>443.1046</c:v>
                </c:pt>
                <c:pt idx="1313">
                  <c:v>443.7136</c:v>
                </c:pt>
                <c:pt idx="1314">
                  <c:v>444.229</c:v>
                </c:pt>
                <c:pt idx="1315">
                  <c:v>444.8837</c:v>
                </c:pt>
                <c:pt idx="1316">
                  <c:v>446.2397</c:v>
                </c:pt>
                <c:pt idx="1317">
                  <c:v>447.0354</c:v>
                </c:pt>
                <c:pt idx="1318">
                  <c:v>448.2042</c:v>
                </c:pt>
                <c:pt idx="1319">
                  <c:v>448.7876</c:v>
                </c:pt>
                <c:pt idx="1320">
                  <c:v>449.3961</c:v>
                </c:pt>
                <c:pt idx="1321">
                  <c:v>450.6113</c:v>
                </c:pt>
                <c:pt idx="1322">
                  <c:v>449.9346</c:v>
                </c:pt>
                <c:pt idx="1323">
                  <c:v>451.1263</c:v>
                </c:pt>
                <c:pt idx="1324">
                  <c:v>451.804</c:v>
                </c:pt>
                <c:pt idx="1325">
                  <c:v>453.1123</c:v>
                </c:pt>
                <c:pt idx="1326">
                  <c:v>457.6214</c:v>
                </c:pt>
                <c:pt idx="1327">
                  <c:v>460.3769</c:v>
                </c:pt>
                <c:pt idx="1328">
                  <c:v>463.0852</c:v>
                </c:pt>
                <c:pt idx="1329">
                  <c:v>463.6231</c:v>
                </c:pt>
                <c:pt idx="1330">
                  <c:v>464.0667</c:v>
                </c:pt>
                <c:pt idx="1331">
                  <c:v>464.837</c:v>
                </c:pt>
                <c:pt idx="1332">
                  <c:v>465.2572</c:v>
                </c:pt>
                <c:pt idx="1333">
                  <c:v>467.4289</c:v>
                </c:pt>
                <c:pt idx="1334">
                  <c:v>468.3625</c:v>
                </c:pt>
                <c:pt idx="1335">
                  <c:v>468.8517</c:v>
                </c:pt>
                <c:pt idx="1336">
                  <c:v>470.3939</c:v>
                </c:pt>
                <c:pt idx="1337">
                  <c:v>471.0153</c:v>
                </c:pt>
                <c:pt idx="1338">
                  <c:v>470.7673</c:v>
                </c:pt>
                <c:pt idx="1339">
                  <c:v>471.095</c:v>
                </c:pt>
                <c:pt idx="1340">
                  <c:v>471.0716</c:v>
                </c:pt>
                <c:pt idx="1341">
                  <c:v>471.6784</c:v>
                </c:pt>
                <c:pt idx="1342">
                  <c:v>472.5652</c:v>
                </c:pt>
                <c:pt idx="1343">
                  <c:v>473.4295</c:v>
                </c:pt>
                <c:pt idx="1344">
                  <c:v>474.1772</c:v>
                </c:pt>
                <c:pt idx="1345">
                  <c:v>474.9229</c:v>
                </c:pt>
                <c:pt idx="1346">
                  <c:v>475.693</c:v>
                </c:pt>
                <c:pt idx="1347">
                  <c:v>475.6949</c:v>
                </c:pt>
                <c:pt idx="1348">
                  <c:v>475.5073</c:v>
                </c:pt>
                <c:pt idx="1349">
                  <c:v>475.4615</c:v>
                </c:pt>
                <c:pt idx="1350">
                  <c:v>476.3492</c:v>
                </c:pt>
                <c:pt idx="1351">
                  <c:v>476.5825</c:v>
                </c:pt>
                <c:pt idx="1352">
                  <c:v>449.1252</c:v>
                </c:pt>
                <c:pt idx="1353">
                  <c:v>454.4758</c:v>
                </c:pt>
                <c:pt idx="1354">
                  <c:v>457.9802</c:v>
                </c:pt>
                <c:pt idx="1355">
                  <c:v>465.4048</c:v>
                </c:pt>
                <c:pt idx="1356">
                  <c:v>465.1023</c:v>
                </c:pt>
                <c:pt idx="1357">
                  <c:v>466.6886</c:v>
                </c:pt>
                <c:pt idx="1358">
                  <c:v>466.9939</c:v>
                </c:pt>
                <c:pt idx="1359">
                  <c:v>469.1169</c:v>
                </c:pt>
                <c:pt idx="1360">
                  <c:v>469.0255</c:v>
                </c:pt>
                <c:pt idx="1361">
                  <c:v>469.678</c:v>
                </c:pt>
                <c:pt idx="1362">
                  <c:v>469.6313</c:v>
                </c:pt>
                <c:pt idx="1363">
                  <c:v>470.0533</c:v>
                </c:pt>
                <c:pt idx="1364">
                  <c:v>470.8234</c:v>
                </c:pt>
                <c:pt idx="1365">
                  <c:v>471.1025</c:v>
                </c:pt>
                <c:pt idx="1366">
                  <c:v>472.7594</c:v>
                </c:pt>
                <c:pt idx="1367">
                  <c:v>475.9805</c:v>
                </c:pt>
                <c:pt idx="1368">
                  <c:v>476.4948</c:v>
                </c:pt>
                <c:pt idx="1369">
                  <c:v>478.1048</c:v>
                </c:pt>
                <c:pt idx="1370">
                  <c:v>469.4484</c:v>
                </c:pt>
                <c:pt idx="1371">
                  <c:v>469.9858</c:v>
                </c:pt>
                <c:pt idx="1372">
                  <c:v>471.0829</c:v>
                </c:pt>
                <c:pt idx="1373">
                  <c:v>471.1763</c:v>
                </c:pt>
                <c:pt idx="1374">
                  <c:v>472.2264</c:v>
                </c:pt>
                <c:pt idx="1375">
                  <c:v>472.9051</c:v>
                </c:pt>
                <c:pt idx="1376">
                  <c:v>473.8366</c:v>
                </c:pt>
                <c:pt idx="1377">
                  <c:v>473.9785</c:v>
                </c:pt>
                <c:pt idx="1378">
                  <c:v>475.0743</c:v>
                </c:pt>
                <c:pt idx="1379">
                  <c:v>475.3543</c:v>
                </c:pt>
                <c:pt idx="1380">
                  <c:v>475.8452</c:v>
                </c:pt>
                <c:pt idx="1381">
                  <c:v>475.7762</c:v>
                </c:pt>
                <c:pt idx="1382">
                  <c:v>476.1495</c:v>
                </c:pt>
                <c:pt idx="1383">
                  <c:v>477.4795</c:v>
                </c:pt>
                <c:pt idx="1384">
                  <c:v>477.7129</c:v>
                </c:pt>
                <c:pt idx="1385">
                  <c:v>479.1467</c:v>
                </c:pt>
                <c:pt idx="1386">
                  <c:v>481.6103</c:v>
                </c:pt>
                <c:pt idx="1387">
                  <c:v>482.1721</c:v>
                </c:pt>
                <c:pt idx="1388">
                  <c:v>483.3144</c:v>
                </c:pt>
                <c:pt idx="1389">
                  <c:v>484.4819</c:v>
                </c:pt>
                <c:pt idx="1390">
                  <c:v>485.4833</c:v>
                </c:pt>
                <c:pt idx="1391">
                  <c:v>486.1375</c:v>
                </c:pt>
                <c:pt idx="1392">
                  <c:v>487.095</c:v>
                </c:pt>
                <c:pt idx="1393">
                  <c:v>487.7493</c:v>
                </c:pt>
                <c:pt idx="1394">
                  <c:v>488.5649</c:v>
                </c:pt>
                <c:pt idx="1395">
                  <c:v>489.0558</c:v>
                </c:pt>
                <c:pt idx="1396">
                  <c:v>489.6634</c:v>
                </c:pt>
                <c:pt idx="1397">
                  <c:v>490.1534</c:v>
                </c:pt>
                <c:pt idx="1398">
                  <c:v>491.2509</c:v>
                </c:pt>
                <c:pt idx="1399">
                  <c:v>491.9267</c:v>
                </c:pt>
                <c:pt idx="1400">
                  <c:v>492.4624</c:v>
                </c:pt>
                <c:pt idx="1401">
                  <c:v>492.6257</c:v>
                </c:pt>
                <c:pt idx="1402">
                  <c:v>493.5833</c:v>
                </c:pt>
                <c:pt idx="1403">
                  <c:v>494.9376</c:v>
                </c:pt>
                <c:pt idx="1404">
                  <c:v>496.0101</c:v>
                </c:pt>
                <c:pt idx="1405">
                  <c:v>496.3853</c:v>
                </c:pt>
                <c:pt idx="1406">
                  <c:v>491.4376</c:v>
                </c:pt>
                <c:pt idx="1407">
                  <c:v>491.7185</c:v>
                </c:pt>
                <c:pt idx="1408">
                  <c:v>491.671</c:v>
                </c:pt>
                <c:pt idx="1409">
                  <c:v>491.5786</c:v>
                </c:pt>
                <c:pt idx="1410">
                  <c:v>492.0461</c:v>
                </c:pt>
                <c:pt idx="1411">
                  <c:v>492.9795</c:v>
                </c:pt>
                <c:pt idx="1412">
                  <c:v>493.7738</c:v>
                </c:pt>
                <c:pt idx="1413">
                  <c:v>494.6838</c:v>
                </c:pt>
                <c:pt idx="1414">
                  <c:v>496.5496</c:v>
                </c:pt>
                <c:pt idx="1415">
                  <c:v>496.6915</c:v>
                </c:pt>
                <c:pt idx="1416">
                  <c:v>501.638</c:v>
                </c:pt>
                <c:pt idx="1417">
                  <c:v>500.8688</c:v>
                </c:pt>
                <c:pt idx="1418">
                  <c:v>501.85</c:v>
                </c:pt>
                <c:pt idx="1419">
                  <c:v>502.6417</c:v>
                </c:pt>
                <c:pt idx="1420">
                  <c:v>503.6006</c:v>
                </c:pt>
                <c:pt idx="1421">
                  <c:v>504.0674</c:v>
                </c:pt>
                <c:pt idx="1422">
                  <c:v>504.3017</c:v>
                </c:pt>
                <c:pt idx="1423">
                  <c:v>503.3933</c:v>
                </c:pt>
                <c:pt idx="1424">
                  <c:v>508.2011</c:v>
                </c:pt>
                <c:pt idx="1425">
                  <c:v>509.4853</c:v>
                </c:pt>
                <c:pt idx="1426">
                  <c:v>510.3025</c:v>
                </c:pt>
                <c:pt idx="1427">
                  <c:v>511.4008</c:v>
                </c:pt>
                <c:pt idx="1428">
                  <c:v>512.2658</c:v>
                </c:pt>
                <c:pt idx="1429">
                  <c:v>512.9197</c:v>
                </c:pt>
                <c:pt idx="1430">
                  <c:v>513.4792</c:v>
                </c:pt>
                <c:pt idx="1431">
                  <c:v>514.462</c:v>
                </c:pt>
                <c:pt idx="1432">
                  <c:v>515.6775</c:v>
                </c:pt>
                <c:pt idx="1433">
                  <c:v>515.9578</c:v>
                </c:pt>
                <c:pt idx="1434">
                  <c:v>516.5641</c:v>
                </c:pt>
                <c:pt idx="1435">
                  <c:v>517.4528</c:v>
                </c:pt>
                <c:pt idx="1436">
                  <c:v>518.0134</c:v>
                </c:pt>
                <c:pt idx="1437">
                  <c:v>519.1582</c:v>
                </c:pt>
                <c:pt idx="1438">
                  <c:v>520.0226</c:v>
                </c:pt>
                <c:pt idx="1439">
                  <c:v>520.5601</c:v>
                </c:pt>
                <c:pt idx="1440">
                  <c:v>521.1694</c:v>
                </c:pt>
                <c:pt idx="1441">
                  <c:v>522.1041</c:v>
                </c:pt>
                <c:pt idx="1442">
                  <c:v>522.1275</c:v>
                </c:pt>
                <c:pt idx="1443">
                  <c:v>523.5064</c:v>
                </c:pt>
                <c:pt idx="1444">
                  <c:v>524.3478</c:v>
                </c:pt>
                <c:pt idx="1445">
                  <c:v>525.236</c:v>
                </c:pt>
                <c:pt idx="1446">
                  <c:v>526.2879</c:v>
                </c:pt>
                <c:pt idx="1447">
                  <c:v>526.4282</c:v>
                </c:pt>
                <c:pt idx="1448">
                  <c:v>526.9191</c:v>
                </c:pt>
                <c:pt idx="1449">
                  <c:v>527.4568</c:v>
                </c:pt>
                <c:pt idx="1450">
                  <c:v>528.4612</c:v>
                </c:pt>
                <c:pt idx="1451">
                  <c:v>529.3741</c:v>
                </c:pt>
                <c:pt idx="1452">
                  <c:v>529.4471</c:v>
                </c:pt>
                <c:pt idx="1453">
                  <c:v>531.666</c:v>
                </c:pt>
                <c:pt idx="1454">
                  <c:v>532.4397</c:v>
                </c:pt>
                <c:pt idx="1455">
                  <c:v>533.3304</c:v>
                </c:pt>
                <c:pt idx="1456">
                  <c:v>533.774</c:v>
                </c:pt>
                <c:pt idx="1457">
                  <c:v>533.9368</c:v>
                </c:pt>
                <c:pt idx="1458">
                  <c:v>534.897</c:v>
                </c:pt>
                <c:pt idx="1459">
                  <c:v>535.5062</c:v>
                </c:pt>
                <c:pt idx="1460">
                  <c:v>536.4188</c:v>
                </c:pt>
                <c:pt idx="1461">
                  <c:v>537.0048</c:v>
                </c:pt>
                <c:pt idx="1462">
                  <c:v>537.6824</c:v>
                </c:pt>
                <c:pt idx="1463">
                  <c:v>538.9463</c:v>
                </c:pt>
                <c:pt idx="1464">
                  <c:v>539.0868</c:v>
                </c:pt>
                <c:pt idx="1465">
                  <c:v>539.8358</c:v>
                </c:pt>
                <c:pt idx="1466">
                  <c:v>540.5849</c:v>
                </c:pt>
                <c:pt idx="1467">
                  <c:v>541.4531</c:v>
                </c:pt>
                <c:pt idx="1468">
                  <c:v>542.3877</c:v>
                </c:pt>
                <c:pt idx="1469">
                  <c:v>542.5302</c:v>
                </c:pt>
                <c:pt idx="1470">
                  <c:v>543.3244</c:v>
                </c:pt>
                <c:pt idx="1471">
                  <c:v>543.8874</c:v>
                </c:pt>
                <c:pt idx="1472">
                  <c:v>544.5675</c:v>
                </c:pt>
                <c:pt idx="1473">
                  <c:v>545.0828</c:v>
                </c:pt>
                <c:pt idx="1474">
                  <c:v>545.6226</c:v>
                </c:pt>
                <c:pt idx="1475">
                  <c:v>546.2306</c:v>
                </c:pt>
                <c:pt idx="1476">
                  <c:v>547.1931</c:v>
                </c:pt>
                <c:pt idx="1477">
                  <c:v>547.9584</c:v>
                </c:pt>
                <c:pt idx="1478">
                  <c:v>548.1527</c:v>
                </c:pt>
                <c:pt idx="1479">
                  <c:v>548.7629</c:v>
                </c:pt>
                <c:pt idx="1480">
                  <c:v>549.2784</c:v>
                </c:pt>
                <c:pt idx="1481">
                  <c:v>549.6525</c:v>
                </c:pt>
                <c:pt idx="1482">
                  <c:v>550.3281</c:v>
                </c:pt>
                <c:pt idx="1483">
                  <c:v>551.1066</c:v>
                </c:pt>
                <c:pt idx="1484">
                  <c:v>551.6426</c:v>
                </c:pt>
                <c:pt idx="1485">
                  <c:v>552.2083</c:v>
                </c:pt>
                <c:pt idx="1486">
                  <c:v>553.1705</c:v>
                </c:pt>
                <c:pt idx="1487">
                  <c:v>553.8045</c:v>
                </c:pt>
                <c:pt idx="1488">
                  <c:v>554.4151</c:v>
                </c:pt>
                <c:pt idx="1489">
                  <c:v>555.4226</c:v>
                </c:pt>
                <c:pt idx="1490">
                  <c:v>555.705</c:v>
                </c:pt>
                <c:pt idx="1491">
                  <c:v>556.2444</c:v>
                </c:pt>
                <c:pt idx="1492">
                  <c:v>557.1358</c:v>
                </c:pt>
                <c:pt idx="1493">
                  <c:v>557.8875</c:v>
                </c:pt>
                <c:pt idx="1494">
                  <c:v>558.2168</c:v>
                </c:pt>
                <c:pt idx="1495">
                  <c:v>558.8034</c:v>
                </c:pt>
                <c:pt idx="1496">
                  <c:v>559.8349</c:v>
                </c:pt>
                <c:pt idx="1497">
                  <c:v>560.2817</c:v>
                </c:pt>
                <c:pt idx="1498">
                  <c:v>560.9154</c:v>
                </c:pt>
                <c:pt idx="1499">
                  <c:v>561.5275</c:v>
                </c:pt>
                <c:pt idx="1500">
                  <c:v>561.7379</c:v>
                </c:pt>
                <c:pt idx="1501">
                  <c:v>562.6993</c:v>
                </c:pt>
                <c:pt idx="1502">
                  <c:v>563.0994</c:v>
                </c:pt>
                <c:pt idx="1503">
                  <c:v>563.2881</c:v>
                </c:pt>
                <c:pt idx="1504">
                  <c:v>563.9926</c:v>
                </c:pt>
                <c:pt idx="1505">
                  <c:v>564.7437</c:v>
                </c:pt>
                <c:pt idx="1506">
                  <c:v>564.9249</c:v>
                </c:pt>
                <c:pt idx="1507">
                  <c:v>565.7538</c:v>
                </c:pt>
                <c:pt idx="1508">
                  <c:v>566.2194</c:v>
                </c:pt>
                <c:pt idx="1509">
                  <c:v>566.748</c:v>
                </c:pt>
                <c:pt idx="1510">
                  <c:v>567.4938</c:v>
                </c:pt>
                <c:pt idx="1511">
                  <c:v>567.8697</c:v>
                </c:pt>
                <c:pt idx="1512">
                  <c:v>568.4805</c:v>
                </c:pt>
                <c:pt idx="1513">
                  <c:v>569.2559</c:v>
                </c:pt>
                <c:pt idx="1514">
                  <c:v>569.6084</c:v>
                </c:pt>
                <c:pt idx="1515">
                  <c:v>570.0079</c:v>
                </c:pt>
                <c:pt idx="1516">
                  <c:v>570.6895</c:v>
                </c:pt>
                <c:pt idx="1517">
                  <c:v>571.1124</c:v>
                </c:pt>
                <c:pt idx="1518">
                  <c:v>571.7001</c:v>
                </c:pt>
                <c:pt idx="1519">
                  <c:v>572.1016</c:v>
                </c:pt>
                <c:pt idx="1520">
                  <c:v>572.8765</c:v>
                </c:pt>
                <c:pt idx="1521">
                  <c:v>572.994</c:v>
                </c:pt>
                <c:pt idx="1522">
                  <c:v>573.5112</c:v>
                </c:pt>
                <c:pt idx="1523">
                  <c:v>573.9599</c:v>
                </c:pt>
                <c:pt idx="1524">
                  <c:v>574.1266</c:v>
                </c:pt>
                <c:pt idx="1525">
                  <c:v>574.877</c:v>
                </c:pt>
                <c:pt idx="1526">
                  <c:v>575.5355</c:v>
                </c:pt>
                <c:pt idx="1527">
                  <c:v>575.8873</c:v>
                </c:pt>
                <c:pt idx="1528">
                  <c:v>576.4293</c:v>
                </c:pt>
                <c:pt idx="1529">
                  <c:v>576.9437</c:v>
                </c:pt>
                <c:pt idx="1530">
                  <c:v>577.5584</c:v>
                </c:pt>
                <c:pt idx="1531">
                  <c:v>578.0299</c:v>
                </c:pt>
                <c:pt idx="1532">
                  <c:v>578.4308</c:v>
                </c:pt>
                <c:pt idx="1533">
                  <c:v>578.9702</c:v>
                </c:pt>
                <c:pt idx="1534">
                  <c:v>579.632</c:v>
                </c:pt>
                <c:pt idx="1535">
                  <c:v>581.1373</c:v>
                </c:pt>
                <c:pt idx="1536">
                  <c:v>581.6091</c:v>
                </c:pt>
                <c:pt idx="1537">
                  <c:v>582.2211</c:v>
                </c:pt>
                <c:pt idx="1538">
                  <c:v>582.7636</c:v>
                </c:pt>
                <c:pt idx="1539">
                  <c:v>583.4219</c:v>
                </c:pt>
                <c:pt idx="1540">
                  <c:v>522.7363</c:v>
                </c:pt>
                <c:pt idx="1541">
                  <c:v>539.9025</c:v>
                </c:pt>
                <c:pt idx="1542">
                  <c:v>547.0667</c:v>
                </c:pt>
                <c:pt idx="1543">
                  <c:v>552.0359</c:v>
                </c:pt>
                <c:pt idx="1544">
                  <c:v>556.0916</c:v>
                </c:pt>
                <c:pt idx="1545">
                  <c:v>559.7299</c:v>
                </c:pt>
                <c:pt idx="1546">
                  <c:v>562.6882</c:v>
                </c:pt>
                <c:pt idx="1547">
                  <c:v>563.9561</c:v>
                </c:pt>
                <c:pt idx="1548">
                  <c:v>564.9657</c:v>
                </c:pt>
                <c:pt idx="1549">
                  <c:v>566.1165</c:v>
                </c:pt>
                <c:pt idx="1550">
                  <c:v>566.4991</c:v>
                </c:pt>
                <c:pt idx="1551">
                  <c:v>567.1049</c:v>
                </c:pt>
                <c:pt idx="1552">
                  <c:v>566.6813</c:v>
                </c:pt>
                <c:pt idx="1553">
                  <c:v>566.5178</c:v>
                </c:pt>
                <c:pt idx="1554">
                  <c:v>566.0607</c:v>
                </c:pt>
                <c:pt idx="1555">
                  <c:v>565.4562</c:v>
                </c:pt>
                <c:pt idx="1556">
                  <c:v>568.1386</c:v>
                </c:pt>
                <c:pt idx="1557">
                  <c:v>567.8801</c:v>
                </c:pt>
                <c:pt idx="1558">
                  <c:v>567.4537</c:v>
                </c:pt>
                <c:pt idx="1559">
                  <c:v>567.3408</c:v>
                </c:pt>
                <c:pt idx="1560">
                  <c:v>567.1638</c:v>
                </c:pt>
                <c:pt idx="1561">
                  <c:v>566.9082</c:v>
                </c:pt>
                <c:pt idx="1562">
                  <c:v>566.9269</c:v>
                </c:pt>
                <c:pt idx="1563">
                  <c:v>567.2596</c:v>
                </c:pt>
                <c:pt idx="1564">
                  <c:v>567.2361</c:v>
                </c:pt>
                <c:pt idx="1565">
                  <c:v>567.1538</c:v>
                </c:pt>
                <c:pt idx="1566">
                  <c:v>566.0743</c:v>
                </c:pt>
                <c:pt idx="1567">
                  <c:v>566.1213</c:v>
                </c:pt>
                <c:pt idx="1568">
                  <c:v>565.5595</c:v>
                </c:pt>
                <c:pt idx="1569">
                  <c:v>565.1583</c:v>
                </c:pt>
                <c:pt idx="1570">
                  <c:v>564.8305</c:v>
                </c:pt>
                <c:pt idx="1571">
                  <c:v>564.9968</c:v>
                </c:pt>
                <c:pt idx="1572">
                  <c:v>564.3374</c:v>
                </c:pt>
                <c:pt idx="1573">
                  <c:v>564.1965</c:v>
                </c:pt>
                <c:pt idx="1574">
                  <c:v>563.0715</c:v>
                </c:pt>
                <c:pt idx="1575">
                  <c:v>562.015</c:v>
                </c:pt>
                <c:pt idx="1576">
                  <c:v>560.8884</c:v>
                </c:pt>
                <c:pt idx="1577">
                  <c:v>560.6772</c:v>
                </c:pt>
                <c:pt idx="1578">
                  <c:v>560.2782</c:v>
                </c:pt>
                <c:pt idx="1579">
                  <c:v>559.4813</c:v>
                </c:pt>
                <c:pt idx="1580">
                  <c:v>559.0814</c:v>
                </c:pt>
                <c:pt idx="1581">
                  <c:v>558.6131</c:v>
                </c:pt>
                <c:pt idx="1582">
                  <c:v>558.2368</c:v>
                </c:pt>
                <c:pt idx="1583">
                  <c:v>558.1674</c:v>
                </c:pt>
                <c:pt idx="1584">
                  <c:v>559.2016</c:v>
                </c:pt>
                <c:pt idx="1585">
                  <c:v>559.13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125 FRFC 3B'!$K$1</c:f>
              <c:strCache>
                <c:ptCount val="1"/>
                <c:pt idx="0">
                  <c:v>Th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K$2:$K$1587</c:f>
              <c:numCache>
                <c:formatCode>General</c:formatCode>
                <c:ptCount val="1586"/>
                <c:pt idx="0">
                  <c:v>11.57157</c:v>
                </c:pt>
                <c:pt idx="1">
                  <c:v>11.54801</c:v>
                </c:pt>
                <c:pt idx="2">
                  <c:v>11.55</c:v>
                </c:pt>
                <c:pt idx="3">
                  <c:v>11.55099</c:v>
                </c:pt>
                <c:pt idx="4">
                  <c:v>11.55297</c:v>
                </c:pt>
                <c:pt idx="5">
                  <c:v>11.55297</c:v>
                </c:pt>
                <c:pt idx="6">
                  <c:v>11.55396</c:v>
                </c:pt>
                <c:pt idx="7">
                  <c:v>11.55496</c:v>
                </c:pt>
                <c:pt idx="8">
                  <c:v>11.55595</c:v>
                </c:pt>
                <c:pt idx="9">
                  <c:v>11.55694</c:v>
                </c:pt>
                <c:pt idx="10">
                  <c:v>11.55793</c:v>
                </c:pt>
                <c:pt idx="11">
                  <c:v>11.55694</c:v>
                </c:pt>
                <c:pt idx="12">
                  <c:v>11.53338</c:v>
                </c:pt>
                <c:pt idx="13">
                  <c:v>11.55892</c:v>
                </c:pt>
                <c:pt idx="14">
                  <c:v>11.56091</c:v>
                </c:pt>
                <c:pt idx="15">
                  <c:v>11.53735</c:v>
                </c:pt>
                <c:pt idx="16">
                  <c:v>11.53735</c:v>
                </c:pt>
                <c:pt idx="17">
                  <c:v>11.53636</c:v>
                </c:pt>
                <c:pt idx="18">
                  <c:v>11.53735</c:v>
                </c:pt>
                <c:pt idx="19">
                  <c:v>11.53834</c:v>
                </c:pt>
                <c:pt idx="20">
                  <c:v>11.54033</c:v>
                </c:pt>
                <c:pt idx="21">
                  <c:v>11.54033</c:v>
                </c:pt>
                <c:pt idx="22">
                  <c:v>11.54132</c:v>
                </c:pt>
                <c:pt idx="23">
                  <c:v>11.56686</c:v>
                </c:pt>
                <c:pt idx="24">
                  <c:v>11.5433</c:v>
                </c:pt>
                <c:pt idx="25">
                  <c:v>11.54429</c:v>
                </c:pt>
                <c:pt idx="26">
                  <c:v>11.54529</c:v>
                </c:pt>
                <c:pt idx="27">
                  <c:v>11.54529</c:v>
                </c:pt>
                <c:pt idx="28">
                  <c:v>11.54826</c:v>
                </c:pt>
                <c:pt idx="29">
                  <c:v>11.57182</c:v>
                </c:pt>
                <c:pt idx="30">
                  <c:v>11.54826</c:v>
                </c:pt>
                <c:pt idx="31">
                  <c:v>11.54926</c:v>
                </c:pt>
                <c:pt idx="32">
                  <c:v>11.55025</c:v>
                </c:pt>
                <c:pt idx="33">
                  <c:v>11.55025</c:v>
                </c:pt>
                <c:pt idx="34">
                  <c:v>11.55124</c:v>
                </c:pt>
                <c:pt idx="35">
                  <c:v>11.55223</c:v>
                </c:pt>
                <c:pt idx="36">
                  <c:v>11.55322</c:v>
                </c:pt>
                <c:pt idx="37">
                  <c:v>11.55422</c:v>
                </c:pt>
                <c:pt idx="38">
                  <c:v>11.55422</c:v>
                </c:pt>
                <c:pt idx="39">
                  <c:v>11.55521</c:v>
                </c:pt>
                <c:pt idx="40">
                  <c:v>11.5562</c:v>
                </c:pt>
                <c:pt idx="41">
                  <c:v>11.53264</c:v>
                </c:pt>
                <c:pt idx="42">
                  <c:v>11.55719</c:v>
                </c:pt>
                <c:pt idx="43">
                  <c:v>11.55818</c:v>
                </c:pt>
                <c:pt idx="44">
                  <c:v>11.56017</c:v>
                </c:pt>
                <c:pt idx="45">
                  <c:v>11.55918</c:v>
                </c:pt>
                <c:pt idx="46">
                  <c:v>11.56215</c:v>
                </c:pt>
                <c:pt idx="47">
                  <c:v>11.56315</c:v>
                </c:pt>
                <c:pt idx="48">
                  <c:v>11.56116</c:v>
                </c:pt>
                <c:pt idx="49">
                  <c:v>11.56414</c:v>
                </c:pt>
                <c:pt idx="50">
                  <c:v>11.54058</c:v>
                </c:pt>
                <c:pt idx="51">
                  <c:v>11.56612</c:v>
                </c:pt>
                <c:pt idx="52">
                  <c:v>11.54157</c:v>
                </c:pt>
                <c:pt idx="53">
                  <c:v>11.56711</c:v>
                </c:pt>
                <c:pt idx="54">
                  <c:v>11.56811</c:v>
                </c:pt>
                <c:pt idx="55">
                  <c:v>11.5691</c:v>
                </c:pt>
                <c:pt idx="56">
                  <c:v>11.54554</c:v>
                </c:pt>
                <c:pt idx="57">
                  <c:v>11.57108</c:v>
                </c:pt>
                <c:pt idx="58">
                  <c:v>11.54752</c:v>
                </c:pt>
                <c:pt idx="59">
                  <c:v>11.54752</c:v>
                </c:pt>
                <c:pt idx="60">
                  <c:v>11.54951</c:v>
                </c:pt>
                <c:pt idx="61">
                  <c:v>11.5505</c:v>
                </c:pt>
                <c:pt idx="62">
                  <c:v>11.54951</c:v>
                </c:pt>
                <c:pt idx="63">
                  <c:v>11.57604</c:v>
                </c:pt>
                <c:pt idx="64">
                  <c:v>11.55149</c:v>
                </c:pt>
                <c:pt idx="65">
                  <c:v>11.55348</c:v>
                </c:pt>
                <c:pt idx="66">
                  <c:v>11.55348</c:v>
                </c:pt>
                <c:pt idx="67">
                  <c:v>11.55546</c:v>
                </c:pt>
                <c:pt idx="68">
                  <c:v>11.55645</c:v>
                </c:pt>
                <c:pt idx="69">
                  <c:v>11.55745</c:v>
                </c:pt>
                <c:pt idx="70">
                  <c:v>11.55844</c:v>
                </c:pt>
                <c:pt idx="71">
                  <c:v>11.55745</c:v>
                </c:pt>
                <c:pt idx="72">
                  <c:v>11.55844</c:v>
                </c:pt>
                <c:pt idx="73">
                  <c:v>11.55943</c:v>
                </c:pt>
                <c:pt idx="74">
                  <c:v>11.56142</c:v>
                </c:pt>
                <c:pt idx="75">
                  <c:v>11.53686</c:v>
                </c:pt>
                <c:pt idx="76">
                  <c:v>11.56241</c:v>
                </c:pt>
                <c:pt idx="77">
                  <c:v>11.56241</c:v>
                </c:pt>
                <c:pt idx="78">
                  <c:v>11.5634</c:v>
                </c:pt>
                <c:pt idx="79">
                  <c:v>11.56439</c:v>
                </c:pt>
                <c:pt idx="80">
                  <c:v>11.56439</c:v>
                </c:pt>
                <c:pt idx="81">
                  <c:v>11.54083</c:v>
                </c:pt>
                <c:pt idx="82">
                  <c:v>11.54182</c:v>
                </c:pt>
                <c:pt idx="83">
                  <c:v>11.54282</c:v>
                </c:pt>
                <c:pt idx="84">
                  <c:v>11.5448</c:v>
                </c:pt>
                <c:pt idx="85">
                  <c:v>11.56935</c:v>
                </c:pt>
                <c:pt idx="86">
                  <c:v>11.54579</c:v>
                </c:pt>
                <c:pt idx="87">
                  <c:v>11.54679</c:v>
                </c:pt>
                <c:pt idx="88">
                  <c:v>11.54877</c:v>
                </c:pt>
                <c:pt idx="89">
                  <c:v>11.54778</c:v>
                </c:pt>
                <c:pt idx="90">
                  <c:v>11.55075</c:v>
                </c:pt>
                <c:pt idx="91">
                  <c:v>11.54877</c:v>
                </c:pt>
                <c:pt idx="92">
                  <c:v>11.55175</c:v>
                </c:pt>
                <c:pt idx="93">
                  <c:v>11.55274</c:v>
                </c:pt>
                <c:pt idx="94">
                  <c:v>11.55274</c:v>
                </c:pt>
                <c:pt idx="95">
                  <c:v>11.55274</c:v>
                </c:pt>
                <c:pt idx="96">
                  <c:v>11.55472</c:v>
                </c:pt>
                <c:pt idx="97">
                  <c:v>11.55572</c:v>
                </c:pt>
                <c:pt idx="98">
                  <c:v>11.53215</c:v>
                </c:pt>
                <c:pt idx="99">
                  <c:v>11.5577</c:v>
                </c:pt>
                <c:pt idx="100">
                  <c:v>11.55671</c:v>
                </c:pt>
                <c:pt idx="101">
                  <c:v>11.53513</c:v>
                </c:pt>
                <c:pt idx="102">
                  <c:v>11.56068</c:v>
                </c:pt>
                <c:pt idx="103">
                  <c:v>11.53612</c:v>
                </c:pt>
                <c:pt idx="104">
                  <c:v>11.54009</c:v>
                </c:pt>
                <c:pt idx="105">
                  <c:v>11.56266</c:v>
                </c:pt>
                <c:pt idx="106">
                  <c:v>11.56564</c:v>
                </c:pt>
                <c:pt idx="107">
                  <c:v>11.54108</c:v>
                </c:pt>
                <c:pt idx="108">
                  <c:v>11.54208</c:v>
                </c:pt>
                <c:pt idx="109">
                  <c:v>11.56663</c:v>
                </c:pt>
                <c:pt idx="110">
                  <c:v>11.54307</c:v>
                </c:pt>
                <c:pt idx="111">
                  <c:v>11.54505</c:v>
                </c:pt>
                <c:pt idx="112">
                  <c:v>11.54505</c:v>
                </c:pt>
                <c:pt idx="113">
                  <c:v>11.5706</c:v>
                </c:pt>
                <c:pt idx="114">
                  <c:v>11.54605</c:v>
                </c:pt>
                <c:pt idx="115">
                  <c:v>11.54803</c:v>
                </c:pt>
                <c:pt idx="116">
                  <c:v>11.55002</c:v>
                </c:pt>
                <c:pt idx="117">
                  <c:v>11.54902</c:v>
                </c:pt>
                <c:pt idx="118">
                  <c:v>11.52546</c:v>
                </c:pt>
                <c:pt idx="119">
                  <c:v>11.55101</c:v>
                </c:pt>
                <c:pt idx="120">
                  <c:v>11.55101</c:v>
                </c:pt>
                <c:pt idx="121">
                  <c:v>11.55398</c:v>
                </c:pt>
                <c:pt idx="122">
                  <c:v>11.55299</c:v>
                </c:pt>
                <c:pt idx="123">
                  <c:v>11.55498</c:v>
                </c:pt>
                <c:pt idx="124">
                  <c:v>11.55597</c:v>
                </c:pt>
                <c:pt idx="125">
                  <c:v>11.55696</c:v>
                </c:pt>
                <c:pt idx="126">
                  <c:v>11.55795</c:v>
                </c:pt>
                <c:pt idx="127">
                  <c:v>11.55895</c:v>
                </c:pt>
                <c:pt idx="128">
                  <c:v>11.55895</c:v>
                </c:pt>
                <c:pt idx="129">
                  <c:v>11.53439</c:v>
                </c:pt>
                <c:pt idx="130">
                  <c:v>11.53638</c:v>
                </c:pt>
                <c:pt idx="131">
                  <c:v>11.56093</c:v>
                </c:pt>
                <c:pt idx="132">
                  <c:v>11.53737</c:v>
                </c:pt>
                <c:pt idx="133">
                  <c:v>11.56291</c:v>
                </c:pt>
                <c:pt idx="134">
                  <c:v>11.53836</c:v>
                </c:pt>
                <c:pt idx="135">
                  <c:v>11.53836</c:v>
                </c:pt>
                <c:pt idx="136">
                  <c:v>11.5649</c:v>
                </c:pt>
                <c:pt idx="137">
                  <c:v>11.56589</c:v>
                </c:pt>
                <c:pt idx="138">
                  <c:v>11.54332</c:v>
                </c:pt>
                <c:pt idx="139">
                  <c:v>11.54332</c:v>
                </c:pt>
                <c:pt idx="140">
                  <c:v>11.54432</c:v>
                </c:pt>
                <c:pt idx="141">
                  <c:v>11.54531</c:v>
                </c:pt>
                <c:pt idx="142">
                  <c:v>11.5463</c:v>
                </c:pt>
                <c:pt idx="143">
                  <c:v>11.5463</c:v>
                </c:pt>
                <c:pt idx="144">
                  <c:v>11.54729</c:v>
                </c:pt>
                <c:pt idx="145">
                  <c:v>11.54828</c:v>
                </c:pt>
                <c:pt idx="146">
                  <c:v>11.55027</c:v>
                </c:pt>
                <c:pt idx="147">
                  <c:v>11.54928</c:v>
                </c:pt>
                <c:pt idx="148">
                  <c:v>11.55027</c:v>
                </c:pt>
                <c:pt idx="149">
                  <c:v>11.55325</c:v>
                </c:pt>
                <c:pt idx="150">
                  <c:v>11.55325</c:v>
                </c:pt>
                <c:pt idx="151">
                  <c:v>11.55424</c:v>
                </c:pt>
                <c:pt idx="152">
                  <c:v>11.55722</c:v>
                </c:pt>
                <c:pt idx="153">
                  <c:v>11.55622</c:v>
                </c:pt>
                <c:pt idx="154">
                  <c:v>11.55722</c:v>
                </c:pt>
                <c:pt idx="155">
                  <c:v>11.55821</c:v>
                </c:pt>
                <c:pt idx="156">
                  <c:v>11.55821</c:v>
                </c:pt>
                <c:pt idx="157">
                  <c:v>11.53465</c:v>
                </c:pt>
                <c:pt idx="158">
                  <c:v>11.53663</c:v>
                </c:pt>
                <c:pt idx="159">
                  <c:v>11.56218</c:v>
                </c:pt>
                <c:pt idx="160">
                  <c:v>11.53762</c:v>
                </c:pt>
                <c:pt idx="161">
                  <c:v>11.53762</c:v>
                </c:pt>
                <c:pt idx="162">
                  <c:v>11.53862</c:v>
                </c:pt>
                <c:pt idx="163">
                  <c:v>11.53961</c:v>
                </c:pt>
                <c:pt idx="164">
                  <c:v>11.56714</c:v>
                </c:pt>
                <c:pt idx="165">
                  <c:v>11.54159</c:v>
                </c:pt>
                <c:pt idx="166">
                  <c:v>11.54358</c:v>
                </c:pt>
                <c:pt idx="167">
                  <c:v>11.54358</c:v>
                </c:pt>
                <c:pt idx="168">
                  <c:v>11.54457</c:v>
                </c:pt>
                <c:pt idx="169">
                  <c:v>11.54457</c:v>
                </c:pt>
                <c:pt idx="170">
                  <c:v>11.54556</c:v>
                </c:pt>
                <c:pt idx="171">
                  <c:v>11.57111</c:v>
                </c:pt>
                <c:pt idx="172">
                  <c:v>11.54755</c:v>
                </c:pt>
                <c:pt idx="173">
                  <c:v>11.54953</c:v>
                </c:pt>
                <c:pt idx="174">
                  <c:v>11.57507</c:v>
                </c:pt>
                <c:pt idx="175">
                  <c:v>11.55052</c:v>
                </c:pt>
                <c:pt idx="176">
                  <c:v>11.55052</c:v>
                </c:pt>
                <c:pt idx="177">
                  <c:v>11.55251</c:v>
                </c:pt>
                <c:pt idx="178">
                  <c:v>11.5535</c:v>
                </c:pt>
                <c:pt idx="179">
                  <c:v>11.5535</c:v>
                </c:pt>
                <c:pt idx="180">
                  <c:v>11.55449</c:v>
                </c:pt>
                <c:pt idx="181">
                  <c:v>11.55549</c:v>
                </c:pt>
                <c:pt idx="182">
                  <c:v>11.55549</c:v>
                </c:pt>
                <c:pt idx="183">
                  <c:v>11.55747</c:v>
                </c:pt>
                <c:pt idx="184">
                  <c:v>11.55747</c:v>
                </c:pt>
                <c:pt idx="185">
                  <c:v>11.55945</c:v>
                </c:pt>
                <c:pt idx="186">
                  <c:v>11.55945</c:v>
                </c:pt>
                <c:pt idx="187">
                  <c:v>11.56144</c:v>
                </c:pt>
                <c:pt idx="188">
                  <c:v>11.56144</c:v>
                </c:pt>
                <c:pt idx="189">
                  <c:v>11.56342</c:v>
                </c:pt>
                <c:pt idx="190">
                  <c:v>11.56441</c:v>
                </c:pt>
                <c:pt idx="191">
                  <c:v>11.56541</c:v>
                </c:pt>
                <c:pt idx="192">
                  <c:v>11.53986</c:v>
                </c:pt>
                <c:pt idx="193">
                  <c:v>11.54086</c:v>
                </c:pt>
                <c:pt idx="194">
                  <c:v>11.54185</c:v>
                </c:pt>
                <c:pt idx="195">
                  <c:v>11.54284</c:v>
                </c:pt>
                <c:pt idx="196">
                  <c:v>11.54483</c:v>
                </c:pt>
                <c:pt idx="197">
                  <c:v>11.54483</c:v>
                </c:pt>
                <c:pt idx="198">
                  <c:v>11.57136</c:v>
                </c:pt>
                <c:pt idx="199">
                  <c:v>11.5478</c:v>
                </c:pt>
                <c:pt idx="200">
                  <c:v>11.54879</c:v>
                </c:pt>
                <c:pt idx="201">
                  <c:v>11.54879</c:v>
                </c:pt>
                <c:pt idx="202">
                  <c:v>11.54879</c:v>
                </c:pt>
                <c:pt idx="203">
                  <c:v>11.55177</c:v>
                </c:pt>
                <c:pt idx="204">
                  <c:v>11.55177</c:v>
                </c:pt>
                <c:pt idx="205">
                  <c:v>11.55276</c:v>
                </c:pt>
                <c:pt idx="206">
                  <c:v>11.55177</c:v>
                </c:pt>
                <c:pt idx="207">
                  <c:v>11.55276</c:v>
                </c:pt>
                <c:pt idx="208">
                  <c:v>11.55475</c:v>
                </c:pt>
                <c:pt idx="209">
                  <c:v>11.55475</c:v>
                </c:pt>
                <c:pt idx="210">
                  <c:v>11.55673</c:v>
                </c:pt>
                <c:pt idx="211">
                  <c:v>11.55673</c:v>
                </c:pt>
                <c:pt idx="212">
                  <c:v>11.55772</c:v>
                </c:pt>
                <c:pt idx="213">
                  <c:v>11.55872</c:v>
                </c:pt>
                <c:pt idx="214">
                  <c:v>11.53516</c:v>
                </c:pt>
                <c:pt idx="215">
                  <c:v>11.5607</c:v>
                </c:pt>
                <c:pt idx="216">
                  <c:v>11.53615</c:v>
                </c:pt>
                <c:pt idx="217">
                  <c:v>11.53813</c:v>
                </c:pt>
                <c:pt idx="218">
                  <c:v>11.56368</c:v>
                </c:pt>
                <c:pt idx="219">
                  <c:v>11.56467</c:v>
                </c:pt>
                <c:pt idx="220">
                  <c:v>11.56566</c:v>
                </c:pt>
                <c:pt idx="221">
                  <c:v>11.56666</c:v>
                </c:pt>
                <c:pt idx="222">
                  <c:v>11.5421</c:v>
                </c:pt>
                <c:pt idx="223">
                  <c:v>11.54409</c:v>
                </c:pt>
                <c:pt idx="224">
                  <c:v>11.57063</c:v>
                </c:pt>
                <c:pt idx="225">
                  <c:v>11.54706</c:v>
                </c:pt>
                <c:pt idx="226">
                  <c:v>11.54607</c:v>
                </c:pt>
                <c:pt idx="227">
                  <c:v>11.54706</c:v>
                </c:pt>
                <c:pt idx="228">
                  <c:v>11.54806</c:v>
                </c:pt>
                <c:pt idx="229">
                  <c:v>11.54806</c:v>
                </c:pt>
                <c:pt idx="230">
                  <c:v>11.54905</c:v>
                </c:pt>
                <c:pt idx="231">
                  <c:v>11.55203</c:v>
                </c:pt>
                <c:pt idx="232">
                  <c:v>11.55103</c:v>
                </c:pt>
                <c:pt idx="233">
                  <c:v>11.55203</c:v>
                </c:pt>
                <c:pt idx="234">
                  <c:v>11.55302</c:v>
                </c:pt>
                <c:pt idx="235">
                  <c:v>11.55401</c:v>
                </c:pt>
                <c:pt idx="236">
                  <c:v>11.555</c:v>
                </c:pt>
                <c:pt idx="237">
                  <c:v>11.555</c:v>
                </c:pt>
                <c:pt idx="238">
                  <c:v>11.55699</c:v>
                </c:pt>
                <c:pt idx="239">
                  <c:v>11.53343</c:v>
                </c:pt>
                <c:pt idx="240">
                  <c:v>11.55699</c:v>
                </c:pt>
                <c:pt idx="241">
                  <c:v>11.55997</c:v>
                </c:pt>
                <c:pt idx="242">
                  <c:v>11.58551</c:v>
                </c:pt>
                <c:pt idx="243">
                  <c:v>11.55997</c:v>
                </c:pt>
                <c:pt idx="244">
                  <c:v>11.5364</c:v>
                </c:pt>
                <c:pt idx="245">
                  <c:v>11.5374</c:v>
                </c:pt>
                <c:pt idx="246">
                  <c:v>11.53938</c:v>
                </c:pt>
                <c:pt idx="247">
                  <c:v>11.56493</c:v>
                </c:pt>
                <c:pt idx="248">
                  <c:v>11.54137</c:v>
                </c:pt>
                <c:pt idx="249">
                  <c:v>11.54137</c:v>
                </c:pt>
                <c:pt idx="250">
                  <c:v>11.5679</c:v>
                </c:pt>
                <c:pt idx="251">
                  <c:v>11.54434</c:v>
                </c:pt>
                <c:pt idx="252">
                  <c:v>11.54434</c:v>
                </c:pt>
                <c:pt idx="253">
                  <c:v>11.54633</c:v>
                </c:pt>
                <c:pt idx="254">
                  <c:v>11.54633</c:v>
                </c:pt>
                <c:pt idx="255">
                  <c:v>11.54831</c:v>
                </c:pt>
                <c:pt idx="256">
                  <c:v>11.57187</c:v>
                </c:pt>
                <c:pt idx="257">
                  <c:v>11.57485</c:v>
                </c:pt>
                <c:pt idx="258">
                  <c:v>11.57386</c:v>
                </c:pt>
                <c:pt idx="259">
                  <c:v>11.57485</c:v>
                </c:pt>
                <c:pt idx="260">
                  <c:v>11.57584</c:v>
                </c:pt>
                <c:pt idx="261">
                  <c:v>11.57783</c:v>
                </c:pt>
                <c:pt idx="262">
                  <c:v>11.57783</c:v>
                </c:pt>
                <c:pt idx="263">
                  <c:v>11.55427</c:v>
                </c:pt>
                <c:pt idx="264">
                  <c:v>11.55625</c:v>
                </c:pt>
                <c:pt idx="265">
                  <c:v>11.55526</c:v>
                </c:pt>
                <c:pt idx="266">
                  <c:v>11.55625</c:v>
                </c:pt>
                <c:pt idx="267">
                  <c:v>11.55824</c:v>
                </c:pt>
                <c:pt idx="268">
                  <c:v>11.58279</c:v>
                </c:pt>
                <c:pt idx="269">
                  <c:v>11.58477</c:v>
                </c:pt>
                <c:pt idx="270">
                  <c:v>11.56022</c:v>
                </c:pt>
                <c:pt idx="271">
                  <c:v>11.56121</c:v>
                </c:pt>
                <c:pt idx="272">
                  <c:v>11.56221</c:v>
                </c:pt>
                <c:pt idx="273">
                  <c:v>11.56221</c:v>
                </c:pt>
                <c:pt idx="274">
                  <c:v>11.56221</c:v>
                </c:pt>
                <c:pt idx="275">
                  <c:v>11.56419</c:v>
                </c:pt>
                <c:pt idx="276">
                  <c:v>11.56617</c:v>
                </c:pt>
                <c:pt idx="277">
                  <c:v>11.56419</c:v>
                </c:pt>
                <c:pt idx="278">
                  <c:v>11.56617</c:v>
                </c:pt>
                <c:pt idx="279">
                  <c:v>11.56717</c:v>
                </c:pt>
                <c:pt idx="280">
                  <c:v>11.56816</c:v>
                </c:pt>
                <c:pt idx="281">
                  <c:v>11.56915</c:v>
                </c:pt>
                <c:pt idx="282">
                  <c:v>11.57014</c:v>
                </c:pt>
                <c:pt idx="283">
                  <c:v>11.57114</c:v>
                </c:pt>
                <c:pt idx="284">
                  <c:v>11.57213</c:v>
                </c:pt>
                <c:pt idx="285">
                  <c:v>11.57213</c:v>
                </c:pt>
                <c:pt idx="286">
                  <c:v>11.57411</c:v>
                </c:pt>
                <c:pt idx="287">
                  <c:v>11.57411</c:v>
                </c:pt>
                <c:pt idx="288">
                  <c:v>11.57511</c:v>
                </c:pt>
                <c:pt idx="289">
                  <c:v>11.57511</c:v>
                </c:pt>
                <c:pt idx="290">
                  <c:v>11.57808</c:v>
                </c:pt>
                <c:pt idx="291">
                  <c:v>11.57808</c:v>
                </c:pt>
                <c:pt idx="292">
                  <c:v>11.55353</c:v>
                </c:pt>
                <c:pt idx="293">
                  <c:v>11.55452</c:v>
                </c:pt>
                <c:pt idx="294">
                  <c:v>11.55651</c:v>
                </c:pt>
                <c:pt idx="295">
                  <c:v>11.58106</c:v>
                </c:pt>
                <c:pt idx="296">
                  <c:v>11.58205</c:v>
                </c:pt>
                <c:pt idx="297">
                  <c:v>11.5575</c:v>
                </c:pt>
                <c:pt idx="298">
                  <c:v>11.58404</c:v>
                </c:pt>
                <c:pt idx="299">
                  <c:v>11.56048</c:v>
                </c:pt>
                <c:pt idx="300">
                  <c:v>11.56147</c:v>
                </c:pt>
                <c:pt idx="301">
                  <c:v>11.56147</c:v>
                </c:pt>
                <c:pt idx="302">
                  <c:v>11.56346</c:v>
                </c:pt>
                <c:pt idx="303">
                  <c:v>11.56445</c:v>
                </c:pt>
                <c:pt idx="304">
                  <c:v>11.56445</c:v>
                </c:pt>
                <c:pt idx="305">
                  <c:v>11.56544</c:v>
                </c:pt>
                <c:pt idx="306">
                  <c:v>11.56742</c:v>
                </c:pt>
                <c:pt idx="307">
                  <c:v>11.56643</c:v>
                </c:pt>
                <c:pt idx="308">
                  <c:v>11.56842</c:v>
                </c:pt>
                <c:pt idx="309">
                  <c:v>11.54486</c:v>
                </c:pt>
                <c:pt idx="310">
                  <c:v>11.5704</c:v>
                </c:pt>
                <c:pt idx="311">
                  <c:v>11.57139</c:v>
                </c:pt>
                <c:pt idx="312">
                  <c:v>11.57239</c:v>
                </c:pt>
                <c:pt idx="313">
                  <c:v>11.57239</c:v>
                </c:pt>
                <c:pt idx="314">
                  <c:v>11.57536</c:v>
                </c:pt>
                <c:pt idx="315">
                  <c:v>11.57536</c:v>
                </c:pt>
                <c:pt idx="316">
                  <c:v>11.5528</c:v>
                </c:pt>
                <c:pt idx="317">
                  <c:v>11.57834</c:v>
                </c:pt>
                <c:pt idx="318">
                  <c:v>11.57735</c:v>
                </c:pt>
                <c:pt idx="319">
                  <c:v>11.55379</c:v>
                </c:pt>
                <c:pt idx="320">
                  <c:v>11.55478</c:v>
                </c:pt>
                <c:pt idx="321">
                  <c:v>11.58033</c:v>
                </c:pt>
                <c:pt idx="322">
                  <c:v>11.58231</c:v>
                </c:pt>
                <c:pt idx="323">
                  <c:v>11.55776</c:v>
                </c:pt>
                <c:pt idx="324">
                  <c:v>11.55776</c:v>
                </c:pt>
                <c:pt idx="325">
                  <c:v>11.56074</c:v>
                </c:pt>
                <c:pt idx="326">
                  <c:v>11.55974</c:v>
                </c:pt>
                <c:pt idx="327">
                  <c:v>11.56173</c:v>
                </c:pt>
                <c:pt idx="328">
                  <c:v>11.56173</c:v>
                </c:pt>
                <c:pt idx="329">
                  <c:v>11.56272</c:v>
                </c:pt>
                <c:pt idx="330">
                  <c:v>11.56272</c:v>
                </c:pt>
                <c:pt idx="331">
                  <c:v>11.56371</c:v>
                </c:pt>
                <c:pt idx="332">
                  <c:v>11.56371</c:v>
                </c:pt>
                <c:pt idx="333">
                  <c:v>11.56669</c:v>
                </c:pt>
                <c:pt idx="334">
                  <c:v>11.56669</c:v>
                </c:pt>
                <c:pt idx="335">
                  <c:v>11.56669</c:v>
                </c:pt>
                <c:pt idx="336">
                  <c:v>11.56868</c:v>
                </c:pt>
                <c:pt idx="337">
                  <c:v>11.56967</c:v>
                </c:pt>
                <c:pt idx="338">
                  <c:v>11.54611</c:v>
                </c:pt>
                <c:pt idx="339">
                  <c:v>11.54611</c:v>
                </c:pt>
                <c:pt idx="340">
                  <c:v>11.57165</c:v>
                </c:pt>
                <c:pt idx="341">
                  <c:v>11.54809</c:v>
                </c:pt>
                <c:pt idx="342">
                  <c:v>11.55008</c:v>
                </c:pt>
                <c:pt idx="343">
                  <c:v>11.55008</c:v>
                </c:pt>
                <c:pt idx="344">
                  <c:v>11.57562</c:v>
                </c:pt>
                <c:pt idx="345">
                  <c:v>11.55107</c:v>
                </c:pt>
                <c:pt idx="346">
                  <c:v>11.55206</c:v>
                </c:pt>
                <c:pt idx="347">
                  <c:v>11.55206</c:v>
                </c:pt>
                <c:pt idx="348">
                  <c:v>11.55305</c:v>
                </c:pt>
                <c:pt idx="349">
                  <c:v>11.55405</c:v>
                </c:pt>
                <c:pt idx="350">
                  <c:v>11.55504</c:v>
                </c:pt>
                <c:pt idx="351">
                  <c:v>11.58058</c:v>
                </c:pt>
                <c:pt idx="352">
                  <c:v>11.55802</c:v>
                </c:pt>
                <c:pt idx="353">
                  <c:v>11.55802</c:v>
                </c:pt>
                <c:pt idx="354">
                  <c:v>11.56</c:v>
                </c:pt>
                <c:pt idx="355">
                  <c:v>11.56</c:v>
                </c:pt>
                <c:pt idx="356">
                  <c:v>11.56099</c:v>
                </c:pt>
                <c:pt idx="357">
                  <c:v>11.56199</c:v>
                </c:pt>
                <c:pt idx="358">
                  <c:v>11.53743</c:v>
                </c:pt>
                <c:pt idx="359">
                  <c:v>11.56496</c:v>
                </c:pt>
                <c:pt idx="360">
                  <c:v>11.53942</c:v>
                </c:pt>
                <c:pt idx="361">
                  <c:v>11.5414</c:v>
                </c:pt>
                <c:pt idx="362">
                  <c:v>11.5414</c:v>
                </c:pt>
                <c:pt idx="363">
                  <c:v>11.54239</c:v>
                </c:pt>
                <c:pt idx="364">
                  <c:v>11.56794</c:v>
                </c:pt>
                <c:pt idx="365">
                  <c:v>11.54438</c:v>
                </c:pt>
                <c:pt idx="366">
                  <c:v>11.54636</c:v>
                </c:pt>
                <c:pt idx="367">
                  <c:v>11.54636</c:v>
                </c:pt>
                <c:pt idx="368">
                  <c:v>11.54736</c:v>
                </c:pt>
                <c:pt idx="369">
                  <c:v>11.54736</c:v>
                </c:pt>
                <c:pt idx="370">
                  <c:v>11.54835</c:v>
                </c:pt>
                <c:pt idx="371">
                  <c:v>11.55033</c:v>
                </c:pt>
                <c:pt idx="372">
                  <c:v>11.55033</c:v>
                </c:pt>
                <c:pt idx="373">
                  <c:v>11.55033</c:v>
                </c:pt>
                <c:pt idx="374">
                  <c:v>11.55431</c:v>
                </c:pt>
                <c:pt idx="375">
                  <c:v>11.55331</c:v>
                </c:pt>
                <c:pt idx="376">
                  <c:v>11.55629</c:v>
                </c:pt>
                <c:pt idx="377">
                  <c:v>11.55629</c:v>
                </c:pt>
                <c:pt idx="378">
                  <c:v>11.5553</c:v>
                </c:pt>
                <c:pt idx="379">
                  <c:v>11.55728</c:v>
                </c:pt>
                <c:pt idx="380">
                  <c:v>11.56026</c:v>
                </c:pt>
                <c:pt idx="381">
                  <c:v>11.53471</c:v>
                </c:pt>
                <c:pt idx="382">
                  <c:v>11.56026</c:v>
                </c:pt>
                <c:pt idx="383">
                  <c:v>11.5367</c:v>
                </c:pt>
                <c:pt idx="384">
                  <c:v>11.56125</c:v>
                </c:pt>
                <c:pt idx="385">
                  <c:v>11.53769</c:v>
                </c:pt>
                <c:pt idx="386">
                  <c:v>11.53868</c:v>
                </c:pt>
                <c:pt idx="387">
                  <c:v>11.53868</c:v>
                </c:pt>
                <c:pt idx="388">
                  <c:v>11.53868</c:v>
                </c:pt>
                <c:pt idx="389">
                  <c:v>11.54067</c:v>
                </c:pt>
                <c:pt idx="390">
                  <c:v>11.53968</c:v>
                </c:pt>
                <c:pt idx="391">
                  <c:v>11.54265</c:v>
                </c:pt>
                <c:pt idx="392">
                  <c:v>11.54265</c:v>
                </c:pt>
                <c:pt idx="393">
                  <c:v>11.54365</c:v>
                </c:pt>
                <c:pt idx="394">
                  <c:v>11.54464</c:v>
                </c:pt>
                <c:pt idx="395">
                  <c:v>11.54464</c:v>
                </c:pt>
                <c:pt idx="396">
                  <c:v>11.54662</c:v>
                </c:pt>
                <c:pt idx="397">
                  <c:v>11.54762</c:v>
                </c:pt>
                <c:pt idx="398">
                  <c:v>11.54861</c:v>
                </c:pt>
                <c:pt idx="399">
                  <c:v>11.5496</c:v>
                </c:pt>
                <c:pt idx="400">
                  <c:v>11.5496</c:v>
                </c:pt>
                <c:pt idx="401">
                  <c:v>11.55159</c:v>
                </c:pt>
                <c:pt idx="402">
                  <c:v>11.52703</c:v>
                </c:pt>
                <c:pt idx="403">
                  <c:v>11.55258</c:v>
                </c:pt>
                <c:pt idx="404">
                  <c:v>11.55357</c:v>
                </c:pt>
                <c:pt idx="405">
                  <c:v>11.55456</c:v>
                </c:pt>
                <c:pt idx="406">
                  <c:v>11.53001</c:v>
                </c:pt>
                <c:pt idx="407">
                  <c:v>11.53199</c:v>
                </c:pt>
                <c:pt idx="408">
                  <c:v>11.55655</c:v>
                </c:pt>
                <c:pt idx="409">
                  <c:v>11.531</c:v>
                </c:pt>
                <c:pt idx="410">
                  <c:v>11.53299</c:v>
                </c:pt>
                <c:pt idx="411">
                  <c:v>11.55952</c:v>
                </c:pt>
                <c:pt idx="412">
                  <c:v>11.53398</c:v>
                </c:pt>
                <c:pt idx="413">
                  <c:v>11.53696</c:v>
                </c:pt>
                <c:pt idx="414">
                  <c:v>11.53597</c:v>
                </c:pt>
                <c:pt idx="415">
                  <c:v>11.53894</c:v>
                </c:pt>
                <c:pt idx="416">
                  <c:v>11.53894</c:v>
                </c:pt>
                <c:pt idx="417">
                  <c:v>11.53994</c:v>
                </c:pt>
                <c:pt idx="418">
                  <c:v>11.54093</c:v>
                </c:pt>
                <c:pt idx="419">
                  <c:v>11.54192</c:v>
                </c:pt>
                <c:pt idx="420">
                  <c:v>11.54192</c:v>
                </c:pt>
                <c:pt idx="421">
                  <c:v>11.5449</c:v>
                </c:pt>
                <c:pt idx="422">
                  <c:v>11.5449</c:v>
                </c:pt>
                <c:pt idx="423">
                  <c:v>11.56945</c:v>
                </c:pt>
                <c:pt idx="424">
                  <c:v>11.5449</c:v>
                </c:pt>
                <c:pt idx="425">
                  <c:v>11.54589</c:v>
                </c:pt>
                <c:pt idx="426">
                  <c:v>11.54887</c:v>
                </c:pt>
                <c:pt idx="427">
                  <c:v>11.54788</c:v>
                </c:pt>
                <c:pt idx="428">
                  <c:v>11.54887</c:v>
                </c:pt>
                <c:pt idx="429">
                  <c:v>11.55085</c:v>
                </c:pt>
                <c:pt idx="430">
                  <c:v>11.52729</c:v>
                </c:pt>
                <c:pt idx="431">
                  <c:v>11.55185</c:v>
                </c:pt>
                <c:pt idx="432">
                  <c:v>11.55284</c:v>
                </c:pt>
                <c:pt idx="433">
                  <c:v>11.55383</c:v>
                </c:pt>
                <c:pt idx="434">
                  <c:v>11.55582</c:v>
                </c:pt>
                <c:pt idx="435">
                  <c:v>11.55582</c:v>
                </c:pt>
                <c:pt idx="436">
                  <c:v>11.55681</c:v>
                </c:pt>
                <c:pt idx="437">
                  <c:v>11.55879</c:v>
                </c:pt>
                <c:pt idx="438">
                  <c:v>11.55879</c:v>
                </c:pt>
                <c:pt idx="439">
                  <c:v>11.55879</c:v>
                </c:pt>
                <c:pt idx="440">
                  <c:v>11.55978</c:v>
                </c:pt>
                <c:pt idx="441">
                  <c:v>11.56177</c:v>
                </c:pt>
                <c:pt idx="442">
                  <c:v>11.56078</c:v>
                </c:pt>
                <c:pt idx="443">
                  <c:v>11.56376</c:v>
                </c:pt>
                <c:pt idx="444">
                  <c:v>11.56376</c:v>
                </c:pt>
                <c:pt idx="445">
                  <c:v>11.56574</c:v>
                </c:pt>
                <c:pt idx="446">
                  <c:v>11.5392</c:v>
                </c:pt>
                <c:pt idx="447">
                  <c:v>11.56376</c:v>
                </c:pt>
                <c:pt idx="448">
                  <c:v>11.54218</c:v>
                </c:pt>
                <c:pt idx="449">
                  <c:v>11.56773</c:v>
                </c:pt>
                <c:pt idx="450">
                  <c:v>11.54317</c:v>
                </c:pt>
                <c:pt idx="451">
                  <c:v>11.54516</c:v>
                </c:pt>
                <c:pt idx="452">
                  <c:v>11.56971</c:v>
                </c:pt>
                <c:pt idx="453">
                  <c:v>11.57169</c:v>
                </c:pt>
                <c:pt idx="454">
                  <c:v>11.5707</c:v>
                </c:pt>
                <c:pt idx="455">
                  <c:v>11.57169</c:v>
                </c:pt>
                <c:pt idx="456">
                  <c:v>11.54913</c:v>
                </c:pt>
                <c:pt idx="457">
                  <c:v>11.54913</c:v>
                </c:pt>
                <c:pt idx="458">
                  <c:v>11.57467</c:v>
                </c:pt>
                <c:pt idx="459">
                  <c:v>11.55211</c:v>
                </c:pt>
                <c:pt idx="460">
                  <c:v>11.5531</c:v>
                </c:pt>
                <c:pt idx="461">
                  <c:v>11.55508</c:v>
                </c:pt>
                <c:pt idx="462">
                  <c:v>11.52854</c:v>
                </c:pt>
                <c:pt idx="463">
                  <c:v>11.55409</c:v>
                </c:pt>
                <c:pt idx="464">
                  <c:v>11.55607</c:v>
                </c:pt>
                <c:pt idx="465">
                  <c:v>11.55707</c:v>
                </c:pt>
                <c:pt idx="466">
                  <c:v>11.55707</c:v>
                </c:pt>
                <c:pt idx="467">
                  <c:v>11.55905</c:v>
                </c:pt>
                <c:pt idx="468">
                  <c:v>11.55905</c:v>
                </c:pt>
                <c:pt idx="469">
                  <c:v>11.56004</c:v>
                </c:pt>
                <c:pt idx="470">
                  <c:v>11.56004</c:v>
                </c:pt>
                <c:pt idx="471">
                  <c:v>11.56004</c:v>
                </c:pt>
                <c:pt idx="472">
                  <c:v>11.56302</c:v>
                </c:pt>
                <c:pt idx="473">
                  <c:v>11.56302</c:v>
                </c:pt>
                <c:pt idx="474">
                  <c:v>11.56501</c:v>
                </c:pt>
                <c:pt idx="475">
                  <c:v>11.56501</c:v>
                </c:pt>
                <c:pt idx="476">
                  <c:v>11.56699</c:v>
                </c:pt>
                <c:pt idx="477">
                  <c:v>11.56798</c:v>
                </c:pt>
                <c:pt idx="478">
                  <c:v>11.56898</c:v>
                </c:pt>
                <c:pt idx="479">
                  <c:v>11.56898</c:v>
                </c:pt>
                <c:pt idx="480">
                  <c:v>11.56997</c:v>
                </c:pt>
                <c:pt idx="481">
                  <c:v>11.56997</c:v>
                </c:pt>
                <c:pt idx="482">
                  <c:v>11.57195</c:v>
                </c:pt>
                <c:pt idx="483">
                  <c:v>11.57295</c:v>
                </c:pt>
                <c:pt idx="484">
                  <c:v>11.57195</c:v>
                </c:pt>
                <c:pt idx="485">
                  <c:v>11.5484</c:v>
                </c:pt>
                <c:pt idx="486">
                  <c:v>11.57592</c:v>
                </c:pt>
                <c:pt idx="487">
                  <c:v>11.54939</c:v>
                </c:pt>
                <c:pt idx="488">
                  <c:v>11.55038</c:v>
                </c:pt>
                <c:pt idx="489">
                  <c:v>11.55137</c:v>
                </c:pt>
                <c:pt idx="490">
                  <c:v>11.57692</c:v>
                </c:pt>
                <c:pt idx="491">
                  <c:v>11.5789</c:v>
                </c:pt>
                <c:pt idx="492">
                  <c:v>11.5789</c:v>
                </c:pt>
                <c:pt idx="493">
                  <c:v>11.55534</c:v>
                </c:pt>
                <c:pt idx="494">
                  <c:v>11.55733</c:v>
                </c:pt>
                <c:pt idx="495">
                  <c:v>11.55832</c:v>
                </c:pt>
                <c:pt idx="496">
                  <c:v>11.55931</c:v>
                </c:pt>
                <c:pt idx="497">
                  <c:v>11.58486</c:v>
                </c:pt>
                <c:pt idx="498">
                  <c:v>11.58585</c:v>
                </c:pt>
                <c:pt idx="499">
                  <c:v>11.5613</c:v>
                </c:pt>
                <c:pt idx="500">
                  <c:v>11.56328</c:v>
                </c:pt>
                <c:pt idx="501">
                  <c:v>11.56427</c:v>
                </c:pt>
                <c:pt idx="502">
                  <c:v>11.56427</c:v>
                </c:pt>
                <c:pt idx="503">
                  <c:v>11.56626</c:v>
                </c:pt>
                <c:pt idx="504">
                  <c:v>11.56527</c:v>
                </c:pt>
                <c:pt idx="505">
                  <c:v>11.56725</c:v>
                </c:pt>
                <c:pt idx="506">
                  <c:v>11.56824</c:v>
                </c:pt>
                <c:pt idx="507">
                  <c:v>11.56924</c:v>
                </c:pt>
                <c:pt idx="508">
                  <c:v>11.56824</c:v>
                </c:pt>
                <c:pt idx="509">
                  <c:v>11.57023</c:v>
                </c:pt>
                <c:pt idx="510">
                  <c:v>11.54568</c:v>
                </c:pt>
                <c:pt idx="511">
                  <c:v>11.57122</c:v>
                </c:pt>
                <c:pt idx="512">
                  <c:v>11.57222</c:v>
                </c:pt>
                <c:pt idx="513">
                  <c:v>11.5742</c:v>
                </c:pt>
                <c:pt idx="514">
                  <c:v>11.57321</c:v>
                </c:pt>
                <c:pt idx="515">
                  <c:v>11.5742</c:v>
                </c:pt>
                <c:pt idx="516">
                  <c:v>11.57718</c:v>
                </c:pt>
                <c:pt idx="517">
                  <c:v>11.57619</c:v>
                </c:pt>
                <c:pt idx="518">
                  <c:v>11.55263</c:v>
                </c:pt>
                <c:pt idx="519">
                  <c:v>11.55461</c:v>
                </c:pt>
                <c:pt idx="520">
                  <c:v>11.55461</c:v>
                </c:pt>
                <c:pt idx="521">
                  <c:v>11.5556</c:v>
                </c:pt>
                <c:pt idx="522">
                  <c:v>11.5566</c:v>
                </c:pt>
                <c:pt idx="523">
                  <c:v>11.55759</c:v>
                </c:pt>
                <c:pt idx="524">
                  <c:v>11.55759</c:v>
                </c:pt>
                <c:pt idx="525">
                  <c:v>11.55759</c:v>
                </c:pt>
                <c:pt idx="526">
                  <c:v>11.55957</c:v>
                </c:pt>
                <c:pt idx="527">
                  <c:v>11.56057</c:v>
                </c:pt>
                <c:pt idx="528">
                  <c:v>11.56156</c:v>
                </c:pt>
                <c:pt idx="529">
                  <c:v>11.58611</c:v>
                </c:pt>
                <c:pt idx="530">
                  <c:v>11.56255</c:v>
                </c:pt>
                <c:pt idx="531">
                  <c:v>11.56255</c:v>
                </c:pt>
                <c:pt idx="532">
                  <c:v>11.54098</c:v>
                </c:pt>
                <c:pt idx="533">
                  <c:v>11.56454</c:v>
                </c:pt>
                <c:pt idx="534">
                  <c:v>11.56652</c:v>
                </c:pt>
                <c:pt idx="535">
                  <c:v>11.56652</c:v>
                </c:pt>
                <c:pt idx="536">
                  <c:v>11.56751</c:v>
                </c:pt>
                <c:pt idx="537">
                  <c:v>11.5695</c:v>
                </c:pt>
                <c:pt idx="538">
                  <c:v>11.54395</c:v>
                </c:pt>
                <c:pt idx="539">
                  <c:v>11.5695</c:v>
                </c:pt>
                <c:pt idx="540">
                  <c:v>11.57049</c:v>
                </c:pt>
                <c:pt idx="541">
                  <c:v>11.54892</c:v>
                </c:pt>
                <c:pt idx="542">
                  <c:v>11.54892</c:v>
                </c:pt>
                <c:pt idx="543">
                  <c:v>11.57347</c:v>
                </c:pt>
                <c:pt idx="544">
                  <c:v>11.57347</c:v>
                </c:pt>
                <c:pt idx="545">
                  <c:v>11.57545</c:v>
                </c:pt>
                <c:pt idx="546">
                  <c:v>11.5509</c:v>
                </c:pt>
                <c:pt idx="547">
                  <c:v>11.55289</c:v>
                </c:pt>
                <c:pt idx="548">
                  <c:v>11.55388</c:v>
                </c:pt>
                <c:pt idx="549">
                  <c:v>11.55586</c:v>
                </c:pt>
                <c:pt idx="550">
                  <c:v>11.57942</c:v>
                </c:pt>
                <c:pt idx="551">
                  <c:v>11.55686</c:v>
                </c:pt>
                <c:pt idx="552">
                  <c:v>11.55785</c:v>
                </c:pt>
                <c:pt idx="553">
                  <c:v>11.55884</c:v>
                </c:pt>
                <c:pt idx="554">
                  <c:v>11.55884</c:v>
                </c:pt>
                <c:pt idx="555">
                  <c:v>11.55884</c:v>
                </c:pt>
                <c:pt idx="556">
                  <c:v>11.55983</c:v>
                </c:pt>
                <c:pt idx="557">
                  <c:v>11.56083</c:v>
                </c:pt>
                <c:pt idx="558">
                  <c:v>11.56281</c:v>
                </c:pt>
                <c:pt idx="559">
                  <c:v>11.56381</c:v>
                </c:pt>
                <c:pt idx="560">
                  <c:v>11.56381</c:v>
                </c:pt>
                <c:pt idx="561">
                  <c:v>11.56381</c:v>
                </c:pt>
                <c:pt idx="562">
                  <c:v>11.56678</c:v>
                </c:pt>
                <c:pt idx="563">
                  <c:v>11.56579</c:v>
                </c:pt>
                <c:pt idx="564">
                  <c:v>11.54223</c:v>
                </c:pt>
                <c:pt idx="565">
                  <c:v>11.56777</c:v>
                </c:pt>
                <c:pt idx="566">
                  <c:v>11.54521</c:v>
                </c:pt>
                <c:pt idx="567">
                  <c:v>11.57174</c:v>
                </c:pt>
                <c:pt idx="568">
                  <c:v>11.54818</c:v>
                </c:pt>
                <c:pt idx="569">
                  <c:v>11.54918</c:v>
                </c:pt>
                <c:pt idx="570">
                  <c:v>11.55017</c:v>
                </c:pt>
                <c:pt idx="571">
                  <c:v>11.55017</c:v>
                </c:pt>
                <c:pt idx="572">
                  <c:v>11.55116</c:v>
                </c:pt>
                <c:pt idx="573">
                  <c:v>11.55215</c:v>
                </c:pt>
                <c:pt idx="574">
                  <c:v>11.55315</c:v>
                </c:pt>
                <c:pt idx="575">
                  <c:v>11.55315</c:v>
                </c:pt>
                <c:pt idx="576">
                  <c:v>11.55414</c:v>
                </c:pt>
                <c:pt idx="577">
                  <c:v>11.55513</c:v>
                </c:pt>
                <c:pt idx="578">
                  <c:v>11.57968</c:v>
                </c:pt>
                <c:pt idx="579">
                  <c:v>11.55613</c:v>
                </c:pt>
                <c:pt idx="580">
                  <c:v>11.55613</c:v>
                </c:pt>
                <c:pt idx="581">
                  <c:v>11.55811</c:v>
                </c:pt>
                <c:pt idx="582">
                  <c:v>11.55811</c:v>
                </c:pt>
                <c:pt idx="583">
                  <c:v>11.53356</c:v>
                </c:pt>
                <c:pt idx="584">
                  <c:v>11.53654</c:v>
                </c:pt>
                <c:pt idx="585">
                  <c:v>11.56109</c:v>
                </c:pt>
                <c:pt idx="586">
                  <c:v>11.56208</c:v>
                </c:pt>
                <c:pt idx="587">
                  <c:v>11.56307</c:v>
                </c:pt>
                <c:pt idx="588">
                  <c:v>11.56506</c:v>
                </c:pt>
                <c:pt idx="589">
                  <c:v>11.5415</c:v>
                </c:pt>
                <c:pt idx="590">
                  <c:v>11.5415</c:v>
                </c:pt>
                <c:pt idx="591">
                  <c:v>11.5415</c:v>
                </c:pt>
                <c:pt idx="592">
                  <c:v>11.54249</c:v>
                </c:pt>
                <c:pt idx="593">
                  <c:v>11.56903</c:v>
                </c:pt>
                <c:pt idx="594">
                  <c:v>11.57002</c:v>
                </c:pt>
                <c:pt idx="595">
                  <c:v>11.54646</c:v>
                </c:pt>
                <c:pt idx="596">
                  <c:v>11.54646</c:v>
                </c:pt>
                <c:pt idx="597">
                  <c:v>11.57201</c:v>
                </c:pt>
                <c:pt idx="598">
                  <c:v>11.54745</c:v>
                </c:pt>
                <c:pt idx="599">
                  <c:v>11.54944</c:v>
                </c:pt>
                <c:pt idx="600">
                  <c:v>11.54944</c:v>
                </c:pt>
                <c:pt idx="601">
                  <c:v>11.51966</c:v>
                </c:pt>
                <c:pt idx="602">
                  <c:v>11.55341</c:v>
                </c:pt>
                <c:pt idx="603">
                  <c:v>11.55341</c:v>
                </c:pt>
                <c:pt idx="604">
                  <c:v>11.57895</c:v>
                </c:pt>
                <c:pt idx="605">
                  <c:v>11.5544</c:v>
                </c:pt>
                <c:pt idx="606">
                  <c:v>11.55539</c:v>
                </c:pt>
                <c:pt idx="607">
                  <c:v>11.55539</c:v>
                </c:pt>
                <c:pt idx="608">
                  <c:v>11.55738</c:v>
                </c:pt>
                <c:pt idx="609">
                  <c:v>11.55837</c:v>
                </c:pt>
                <c:pt idx="610">
                  <c:v>11.5358</c:v>
                </c:pt>
                <c:pt idx="611">
                  <c:v>11.56036</c:v>
                </c:pt>
                <c:pt idx="612">
                  <c:v>11.5358</c:v>
                </c:pt>
                <c:pt idx="613">
                  <c:v>11.56135</c:v>
                </c:pt>
                <c:pt idx="614">
                  <c:v>11.56234</c:v>
                </c:pt>
                <c:pt idx="615">
                  <c:v>11.56334</c:v>
                </c:pt>
                <c:pt idx="616">
                  <c:v>11.53978</c:v>
                </c:pt>
                <c:pt idx="617">
                  <c:v>11.56532</c:v>
                </c:pt>
                <c:pt idx="618">
                  <c:v>11.54077</c:v>
                </c:pt>
                <c:pt idx="619">
                  <c:v>11.56731</c:v>
                </c:pt>
                <c:pt idx="620">
                  <c:v>11.54375</c:v>
                </c:pt>
                <c:pt idx="621">
                  <c:v>11.56929</c:v>
                </c:pt>
                <c:pt idx="622">
                  <c:v>11.54474</c:v>
                </c:pt>
                <c:pt idx="623">
                  <c:v>11.54573</c:v>
                </c:pt>
                <c:pt idx="624">
                  <c:v>11.54772</c:v>
                </c:pt>
                <c:pt idx="625">
                  <c:v>11.54772</c:v>
                </c:pt>
                <c:pt idx="626">
                  <c:v>11.54871</c:v>
                </c:pt>
                <c:pt idx="627">
                  <c:v>11.54871</c:v>
                </c:pt>
                <c:pt idx="628">
                  <c:v>11.55069</c:v>
                </c:pt>
                <c:pt idx="629">
                  <c:v>11.55169</c:v>
                </c:pt>
                <c:pt idx="630">
                  <c:v>11.57723</c:v>
                </c:pt>
                <c:pt idx="631">
                  <c:v>11.55169</c:v>
                </c:pt>
                <c:pt idx="632">
                  <c:v>11.55268</c:v>
                </c:pt>
                <c:pt idx="633">
                  <c:v>11.55268</c:v>
                </c:pt>
                <c:pt idx="634">
                  <c:v>11.57822</c:v>
                </c:pt>
                <c:pt idx="635">
                  <c:v>11.57922</c:v>
                </c:pt>
                <c:pt idx="636">
                  <c:v>11.58021</c:v>
                </c:pt>
                <c:pt idx="637">
                  <c:v>11.58021</c:v>
                </c:pt>
                <c:pt idx="638">
                  <c:v>11.5812</c:v>
                </c:pt>
                <c:pt idx="639">
                  <c:v>11.6313</c:v>
                </c:pt>
                <c:pt idx="640">
                  <c:v>11.60774</c:v>
                </c:pt>
                <c:pt idx="641">
                  <c:v>11.63229</c:v>
                </c:pt>
                <c:pt idx="642">
                  <c:v>11.63328</c:v>
                </c:pt>
                <c:pt idx="643">
                  <c:v>11.68238</c:v>
                </c:pt>
                <c:pt idx="644">
                  <c:v>11.70792</c:v>
                </c:pt>
                <c:pt idx="645">
                  <c:v>11.70991</c:v>
                </c:pt>
                <c:pt idx="646">
                  <c:v>11.73545</c:v>
                </c:pt>
                <c:pt idx="647">
                  <c:v>11.76099</c:v>
                </c:pt>
                <c:pt idx="648">
                  <c:v>11.78653</c:v>
                </c:pt>
                <c:pt idx="649">
                  <c:v>11.81108</c:v>
                </c:pt>
                <c:pt idx="650">
                  <c:v>11.83562</c:v>
                </c:pt>
                <c:pt idx="651">
                  <c:v>11.86117</c:v>
                </c:pt>
                <c:pt idx="652">
                  <c:v>11.91224</c:v>
                </c:pt>
                <c:pt idx="653">
                  <c:v>11.96133</c:v>
                </c:pt>
                <c:pt idx="654">
                  <c:v>12.01141</c:v>
                </c:pt>
                <c:pt idx="655">
                  <c:v>12.06148</c:v>
                </c:pt>
                <c:pt idx="656">
                  <c:v>12.1361</c:v>
                </c:pt>
                <c:pt idx="657">
                  <c:v>12.20972</c:v>
                </c:pt>
                <c:pt idx="658">
                  <c:v>12.28432</c:v>
                </c:pt>
                <c:pt idx="659">
                  <c:v>12.35893</c:v>
                </c:pt>
                <c:pt idx="660">
                  <c:v>12.408</c:v>
                </c:pt>
                <c:pt idx="661">
                  <c:v>12.48061</c:v>
                </c:pt>
                <c:pt idx="662">
                  <c:v>12.55718</c:v>
                </c:pt>
                <c:pt idx="663">
                  <c:v>12.63077</c:v>
                </c:pt>
                <c:pt idx="664">
                  <c:v>12.70535</c:v>
                </c:pt>
                <c:pt idx="665">
                  <c:v>12.77894</c:v>
                </c:pt>
                <c:pt idx="666">
                  <c:v>12.87803</c:v>
                </c:pt>
                <c:pt idx="667">
                  <c:v>12.95359</c:v>
                </c:pt>
                <c:pt idx="668">
                  <c:v>13.02815</c:v>
                </c:pt>
                <c:pt idx="669">
                  <c:v>13.12525</c:v>
                </c:pt>
                <c:pt idx="670">
                  <c:v>13.17898</c:v>
                </c:pt>
                <c:pt idx="671">
                  <c:v>13.30084</c:v>
                </c:pt>
                <c:pt idx="672">
                  <c:v>13.39891</c:v>
                </c:pt>
                <c:pt idx="673">
                  <c:v>13.49795</c:v>
                </c:pt>
                <c:pt idx="674">
                  <c:v>13.596</c:v>
                </c:pt>
                <c:pt idx="675">
                  <c:v>13.69504</c:v>
                </c:pt>
                <c:pt idx="676">
                  <c:v>13.79406</c:v>
                </c:pt>
                <c:pt idx="677">
                  <c:v>13.91659</c:v>
                </c:pt>
                <c:pt idx="678">
                  <c:v>14.0401</c:v>
                </c:pt>
                <c:pt idx="679">
                  <c:v>14.16459</c:v>
                </c:pt>
                <c:pt idx="680">
                  <c:v>14.28709</c:v>
                </c:pt>
                <c:pt idx="681">
                  <c:v>14.38706</c:v>
                </c:pt>
                <c:pt idx="682">
                  <c:v>14.53403</c:v>
                </c:pt>
                <c:pt idx="683">
                  <c:v>14.65649</c:v>
                </c:pt>
                <c:pt idx="684">
                  <c:v>14.77993</c:v>
                </c:pt>
                <c:pt idx="685">
                  <c:v>14.92785</c:v>
                </c:pt>
                <c:pt idx="686">
                  <c:v>15.07575</c:v>
                </c:pt>
                <c:pt idx="687">
                  <c:v>15.19816</c:v>
                </c:pt>
                <c:pt idx="688">
                  <c:v>15.30348</c:v>
                </c:pt>
                <c:pt idx="689">
                  <c:v>15.51737</c:v>
                </c:pt>
                <c:pt idx="690">
                  <c:v>15.66521</c:v>
                </c:pt>
                <c:pt idx="691">
                  <c:v>15.8375</c:v>
                </c:pt>
                <c:pt idx="692">
                  <c:v>16.00878</c:v>
                </c:pt>
                <c:pt idx="693">
                  <c:v>16.15755</c:v>
                </c:pt>
                <c:pt idx="694">
                  <c:v>16.32879</c:v>
                </c:pt>
                <c:pt idx="695">
                  <c:v>16.501</c:v>
                </c:pt>
                <c:pt idx="696">
                  <c:v>16.69764</c:v>
                </c:pt>
                <c:pt idx="697">
                  <c:v>16.8708</c:v>
                </c:pt>
                <c:pt idx="698">
                  <c:v>17.06541</c:v>
                </c:pt>
                <c:pt idx="699">
                  <c:v>17.28543</c:v>
                </c:pt>
                <c:pt idx="700">
                  <c:v>17.45951</c:v>
                </c:pt>
                <c:pt idx="701">
                  <c:v>17.68046</c:v>
                </c:pt>
                <c:pt idx="702">
                  <c:v>17.87596</c:v>
                </c:pt>
                <c:pt idx="703">
                  <c:v>18.09587</c:v>
                </c:pt>
                <c:pt idx="704">
                  <c:v>18.2923</c:v>
                </c:pt>
                <c:pt idx="705">
                  <c:v>18.48771</c:v>
                </c:pt>
                <c:pt idx="706">
                  <c:v>18.6841</c:v>
                </c:pt>
                <c:pt idx="707">
                  <c:v>18.90586</c:v>
                </c:pt>
                <c:pt idx="708">
                  <c:v>19.09923</c:v>
                </c:pt>
                <c:pt idx="709">
                  <c:v>19.32094</c:v>
                </c:pt>
                <c:pt idx="710">
                  <c:v>19.51623</c:v>
                </c:pt>
                <c:pt idx="711">
                  <c:v>19.69249</c:v>
                </c:pt>
                <c:pt idx="712">
                  <c:v>19.95654</c:v>
                </c:pt>
                <c:pt idx="713">
                  <c:v>20.12512</c:v>
                </c:pt>
                <c:pt idx="714">
                  <c:v>20.34669</c:v>
                </c:pt>
                <c:pt idx="715">
                  <c:v>20.59486</c:v>
                </c:pt>
                <c:pt idx="716">
                  <c:v>20.81538</c:v>
                </c:pt>
                <c:pt idx="717">
                  <c:v>21.0105</c:v>
                </c:pt>
                <c:pt idx="718">
                  <c:v>21.22972</c:v>
                </c:pt>
                <c:pt idx="719">
                  <c:v>21.47579</c:v>
                </c:pt>
                <c:pt idx="720">
                  <c:v>21.69522</c:v>
                </c:pt>
                <c:pt idx="721">
                  <c:v>21.93998</c:v>
                </c:pt>
                <c:pt idx="722">
                  <c:v>22.16033</c:v>
                </c:pt>
                <c:pt idx="723">
                  <c:v>22.38066</c:v>
                </c:pt>
                <c:pt idx="724">
                  <c:v>22.62631</c:v>
                </c:pt>
                <c:pt idx="725">
                  <c:v>22.8456</c:v>
                </c:pt>
                <c:pt idx="726">
                  <c:v>23.09021</c:v>
                </c:pt>
                <c:pt idx="727">
                  <c:v>23.31043</c:v>
                </c:pt>
                <c:pt idx="728">
                  <c:v>23.55399</c:v>
                </c:pt>
                <c:pt idx="729">
                  <c:v>23.7525</c:v>
                </c:pt>
                <c:pt idx="730">
                  <c:v>24.02331</c:v>
                </c:pt>
                <c:pt idx="731">
                  <c:v>24.26312</c:v>
                </c:pt>
                <c:pt idx="732">
                  <c:v>24.50657</c:v>
                </c:pt>
                <c:pt idx="733">
                  <c:v>24.75097</c:v>
                </c:pt>
                <c:pt idx="734">
                  <c:v>24.99535</c:v>
                </c:pt>
                <c:pt idx="735">
                  <c:v>25.2397</c:v>
                </c:pt>
                <c:pt idx="736">
                  <c:v>25.48402</c:v>
                </c:pt>
                <c:pt idx="737">
                  <c:v>25.72832</c:v>
                </c:pt>
                <c:pt idx="738">
                  <c:v>25.9716</c:v>
                </c:pt>
                <c:pt idx="739">
                  <c:v>26.21682</c:v>
                </c:pt>
                <c:pt idx="740">
                  <c:v>26.48536</c:v>
                </c:pt>
                <c:pt idx="741">
                  <c:v>26.75189</c:v>
                </c:pt>
                <c:pt idx="742">
                  <c:v>26.99507</c:v>
                </c:pt>
                <c:pt idx="743">
                  <c:v>27.2645</c:v>
                </c:pt>
                <c:pt idx="744">
                  <c:v>27.50762</c:v>
                </c:pt>
                <c:pt idx="745">
                  <c:v>27.77601</c:v>
                </c:pt>
                <c:pt idx="746">
                  <c:v>28.04437</c:v>
                </c:pt>
                <c:pt idx="747">
                  <c:v>28.28841</c:v>
                </c:pt>
                <c:pt idx="748">
                  <c:v>28.55671</c:v>
                </c:pt>
                <c:pt idx="749">
                  <c:v>28.84929</c:v>
                </c:pt>
                <c:pt idx="750">
                  <c:v>29.09324</c:v>
                </c:pt>
                <c:pt idx="751">
                  <c:v>29.36049</c:v>
                </c:pt>
                <c:pt idx="752">
                  <c:v>29.56511</c:v>
                </c:pt>
                <c:pt idx="753">
                  <c:v>29.85169</c:v>
                </c:pt>
                <c:pt idx="754">
                  <c:v>30.16599</c:v>
                </c:pt>
                <c:pt idx="755">
                  <c:v>30.40787</c:v>
                </c:pt>
                <c:pt idx="756">
                  <c:v>30.70025</c:v>
                </c:pt>
                <c:pt idx="757">
                  <c:v>30.96931</c:v>
                </c:pt>
                <c:pt idx="758">
                  <c:v>31.2354</c:v>
                </c:pt>
                <c:pt idx="759">
                  <c:v>31.50343</c:v>
                </c:pt>
                <c:pt idx="760">
                  <c:v>31.77143</c:v>
                </c:pt>
                <c:pt idx="761">
                  <c:v>32.03844</c:v>
                </c:pt>
                <c:pt idx="762">
                  <c:v>32.33067</c:v>
                </c:pt>
                <c:pt idx="763">
                  <c:v>32.59959</c:v>
                </c:pt>
                <c:pt idx="764">
                  <c:v>32.8675</c:v>
                </c:pt>
                <c:pt idx="765">
                  <c:v>33.15967</c:v>
                </c:pt>
                <c:pt idx="766">
                  <c:v>33.42656</c:v>
                </c:pt>
                <c:pt idx="767">
                  <c:v>33.70004</c:v>
                </c:pt>
                <c:pt idx="768">
                  <c:v>34.00979</c:v>
                </c:pt>
                <c:pt idx="769">
                  <c:v>34.28225</c:v>
                </c:pt>
                <c:pt idx="770">
                  <c:v>34.53141</c:v>
                </c:pt>
                <c:pt idx="771">
                  <c:v>34.82638</c:v>
                </c:pt>
                <c:pt idx="772">
                  <c:v>35.15271</c:v>
                </c:pt>
                <c:pt idx="773">
                  <c:v>35.42045</c:v>
                </c:pt>
                <c:pt idx="774">
                  <c:v>35.73667</c:v>
                </c:pt>
                <c:pt idx="775">
                  <c:v>36.02959</c:v>
                </c:pt>
                <c:pt idx="776">
                  <c:v>36.32055</c:v>
                </c:pt>
                <c:pt idx="777">
                  <c:v>36.61246</c:v>
                </c:pt>
                <c:pt idx="778">
                  <c:v>36.92762</c:v>
                </c:pt>
                <c:pt idx="779">
                  <c:v>37.21949</c:v>
                </c:pt>
                <c:pt idx="780">
                  <c:v>37.51135</c:v>
                </c:pt>
                <c:pt idx="781">
                  <c:v>37.82743</c:v>
                </c:pt>
                <c:pt idx="782">
                  <c:v>38.11827</c:v>
                </c:pt>
                <c:pt idx="783">
                  <c:v>38.4091</c:v>
                </c:pt>
                <c:pt idx="784">
                  <c:v>38.72611</c:v>
                </c:pt>
                <c:pt idx="785">
                  <c:v>39.04115</c:v>
                </c:pt>
                <c:pt idx="786">
                  <c:v>39.35714</c:v>
                </c:pt>
                <c:pt idx="787">
                  <c:v>39.6741</c:v>
                </c:pt>
                <c:pt idx="788">
                  <c:v>39.98811</c:v>
                </c:pt>
                <c:pt idx="789">
                  <c:v>40.33024</c:v>
                </c:pt>
                <c:pt idx="790">
                  <c:v>40.6452</c:v>
                </c:pt>
                <c:pt idx="791">
                  <c:v>40.9369</c:v>
                </c:pt>
                <c:pt idx="792">
                  <c:v>41.27703</c:v>
                </c:pt>
                <c:pt idx="793">
                  <c:v>41.57432</c:v>
                </c:pt>
                <c:pt idx="794">
                  <c:v>41.90784</c:v>
                </c:pt>
                <c:pt idx="795">
                  <c:v>42.24695</c:v>
                </c:pt>
                <c:pt idx="796">
                  <c:v>42.61126</c:v>
                </c:pt>
                <c:pt idx="797">
                  <c:v>43.12088</c:v>
                </c:pt>
                <c:pt idx="798">
                  <c:v>43.62335</c:v>
                </c:pt>
                <c:pt idx="799">
                  <c:v>44.16622</c:v>
                </c:pt>
                <c:pt idx="800">
                  <c:v>44.72126</c:v>
                </c:pt>
                <c:pt idx="801">
                  <c:v>45.25502</c:v>
                </c:pt>
                <c:pt idx="802">
                  <c:v>45.81296</c:v>
                </c:pt>
                <c:pt idx="803">
                  <c:v>46.36992</c:v>
                </c:pt>
                <c:pt idx="804">
                  <c:v>46.9298</c:v>
                </c:pt>
                <c:pt idx="805">
                  <c:v>47.41507</c:v>
                </c:pt>
                <c:pt idx="806">
                  <c:v>47.87782</c:v>
                </c:pt>
                <c:pt idx="807">
                  <c:v>48.35329</c:v>
                </c:pt>
                <c:pt idx="808">
                  <c:v>48.84469</c:v>
                </c:pt>
                <c:pt idx="809">
                  <c:v>49.32897</c:v>
                </c:pt>
                <c:pt idx="810">
                  <c:v>49.76483</c:v>
                </c:pt>
                <c:pt idx="811">
                  <c:v>50.25107</c:v>
                </c:pt>
                <c:pt idx="812">
                  <c:v>50.71213</c:v>
                </c:pt>
                <c:pt idx="813">
                  <c:v>51.19643</c:v>
                </c:pt>
                <c:pt idx="814">
                  <c:v>51.68073</c:v>
                </c:pt>
                <c:pt idx="815">
                  <c:v>52.16602</c:v>
                </c:pt>
                <c:pt idx="816">
                  <c:v>52.65133</c:v>
                </c:pt>
                <c:pt idx="817">
                  <c:v>53.18508</c:v>
                </c:pt>
                <c:pt idx="818">
                  <c:v>53.66943</c:v>
                </c:pt>
                <c:pt idx="819">
                  <c:v>54.15478</c:v>
                </c:pt>
                <c:pt idx="820">
                  <c:v>54.66436</c:v>
                </c:pt>
                <c:pt idx="821">
                  <c:v>55.14876</c:v>
                </c:pt>
                <c:pt idx="822">
                  <c:v>55.63416</c:v>
                </c:pt>
                <c:pt idx="823">
                  <c:v>56.16803</c:v>
                </c:pt>
                <c:pt idx="824">
                  <c:v>56.6273</c:v>
                </c:pt>
                <c:pt idx="825">
                  <c:v>57.11277</c:v>
                </c:pt>
                <c:pt idx="826">
                  <c:v>57.62249</c:v>
                </c:pt>
                <c:pt idx="827">
                  <c:v>58.20395</c:v>
                </c:pt>
                <c:pt idx="828">
                  <c:v>58.90855</c:v>
                </c:pt>
                <c:pt idx="829">
                  <c:v>59.51432</c:v>
                </c:pt>
                <c:pt idx="830">
                  <c:v>60.0242</c:v>
                </c:pt>
                <c:pt idx="831">
                  <c:v>60.48465</c:v>
                </c:pt>
                <c:pt idx="832">
                  <c:v>61.04405</c:v>
                </c:pt>
                <c:pt idx="833">
                  <c:v>61.57729</c:v>
                </c:pt>
                <c:pt idx="834">
                  <c:v>62.1358</c:v>
                </c:pt>
                <c:pt idx="835">
                  <c:v>62.64756</c:v>
                </c:pt>
                <c:pt idx="836">
                  <c:v>63.2772</c:v>
                </c:pt>
                <c:pt idx="837">
                  <c:v>63.88338</c:v>
                </c:pt>
                <c:pt idx="838">
                  <c:v>64.49158</c:v>
                </c:pt>
                <c:pt idx="839">
                  <c:v>65.12215</c:v>
                </c:pt>
                <c:pt idx="840">
                  <c:v>65.26767</c:v>
                </c:pt>
                <c:pt idx="841">
                  <c:v>65.05697</c:v>
                </c:pt>
                <c:pt idx="842">
                  <c:v>65.31912</c:v>
                </c:pt>
                <c:pt idx="843">
                  <c:v>65.82849</c:v>
                </c:pt>
                <c:pt idx="844">
                  <c:v>66.45921</c:v>
                </c:pt>
                <c:pt idx="845">
                  <c:v>67.18805</c:v>
                </c:pt>
                <c:pt idx="846">
                  <c:v>67.71572</c:v>
                </c:pt>
                <c:pt idx="847">
                  <c:v>68.3315</c:v>
                </c:pt>
                <c:pt idx="848">
                  <c:v>68.93925</c:v>
                </c:pt>
                <c:pt idx="849">
                  <c:v>69.44802</c:v>
                </c:pt>
                <c:pt idx="850">
                  <c:v>70.12876</c:v>
                </c:pt>
                <c:pt idx="851">
                  <c:v>70.78629</c:v>
                </c:pt>
                <c:pt idx="852">
                  <c:v>71.32054</c:v>
                </c:pt>
                <c:pt idx="853">
                  <c:v>72.14632</c:v>
                </c:pt>
                <c:pt idx="854">
                  <c:v>72.63214</c:v>
                </c:pt>
                <c:pt idx="855">
                  <c:v>73.36295</c:v>
                </c:pt>
                <c:pt idx="856">
                  <c:v>73.94613</c:v>
                </c:pt>
                <c:pt idx="857">
                  <c:v>74.70148</c:v>
                </c:pt>
                <c:pt idx="858">
                  <c:v>75.47932</c:v>
                </c:pt>
                <c:pt idx="859">
                  <c:v>76.45381</c:v>
                </c:pt>
                <c:pt idx="860">
                  <c:v>77.08511</c:v>
                </c:pt>
                <c:pt idx="861">
                  <c:v>77.28164</c:v>
                </c:pt>
                <c:pt idx="862">
                  <c:v>77.33028</c:v>
                </c:pt>
                <c:pt idx="863">
                  <c:v>77.40325</c:v>
                </c:pt>
                <c:pt idx="864">
                  <c:v>77.79439</c:v>
                </c:pt>
                <c:pt idx="865">
                  <c:v>78.42688</c:v>
                </c:pt>
                <c:pt idx="866">
                  <c:v>78.98846</c:v>
                </c:pt>
                <c:pt idx="867">
                  <c:v>79.47514</c:v>
                </c:pt>
                <c:pt idx="868">
                  <c:v>80.13129</c:v>
                </c:pt>
                <c:pt idx="869">
                  <c:v>80.59576</c:v>
                </c:pt>
                <c:pt idx="870">
                  <c:v>81.10701</c:v>
                </c:pt>
                <c:pt idx="871">
                  <c:v>81.54626</c:v>
                </c:pt>
                <c:pt idx="872">
                  <c:v>82.00993</c:v>
                </c:pt>
                <c:pt idx="873">
                  <c:v>82.37623</c:v>
                </c:pt>
                <c:pt idx="874">
                  <c:v>82.66852</c:v>
                </c:pt>
                <c:pt idx="875">
                  <c:v>83.01052</c:v>
                </c:pt>
                <c:pt idx="876">
                  <c:v>83.35159</c:v>
                </c:pt>
                <c:pt idx="877">
                  <c:v>83.62057</c:v>
                </c:pt>
                <c:pt idx="878">
                  <c:v>84.08451</c:v>
                </c:pt>
                <c:pt idx="879">
                  <c:v>84.54753</c:v>
                </c:pt>
                <c:pt idx="880">
                  <c:v>84.89637</c:v>
                </c:pt>
                <c:pt idx="881">
                  <c:v>85.42698</c:v>
                </c:pt>
                <c:pt idx="882">
                  <c:v>85.89018</c:v>
                </c:pt>
                <c:pt idx="883">
                  <c:v>86.37981</c:v>
                </c:pt>
                <c:pt idx="884">
                  <c:v>86.91631</c:v>
                </c:pt>
                <c:pt idx="885">
                  <c:v>87.3817</c:v>
                </c:pt>
                <c:pt idx="886">
                  <c:v>86.94169</c:v>
                </c:pt>
                <c:pt idx="887">
                  <c:v>86.08918</c:v>
                </c:pt>
                <c:pt idx="888">
                  <c:v>85.79661</c:v>
                </c:pt>
                <c:pt idx="889">
                  <c:v>85.84734</c:v>
                </c:pt>
                <c:pt idx="890">
                  <c:v>85.8961</c:v>
                </c:pt>
                <c:pt idx="891">
                  <c:v>86.04337</c:v>
                </c:pt>
                <c:pt idx="892">
                  <c:v>86.14189</c:v>
                </c:pt>
                <c:pt idx="893">
                  <c:v>86.31159</c:v>
                </c:pt>
                <c:pt idx="894">
                  <c:v>86.68032</c:v>
                </c:pt>
                <c:pt idx="895">
                  <c:v>86.94859</c:v>
                </c:pt>
                <c:pt idx="896">
                  <c:v>87.16908</c:v>
                </c:pt>
                <c:pt idx="897">
                  <c:v>87.34081</c:v>
                </c:pt>
                <c:pt idx="898">
                  <c:v>87.60912</c:v>
                </c:pt>
                <c:pt idx="899">
                  <c:v>87.87845</c:v>
                </c:pt>
                <c:pt idx="900">
                  <c:v>88.2052</c:v>
                </c:pt>
                <c:pt idx="901">
                  <c:v>88.40138</c:v>
                </c:pt>
                <c:pt idx="902">
                  <c:v>88.75877</c:v>
                </c:pt>
                <c:pt idx="903">
                  <c:v>89.02721</c:v>
                </c:pt>
                <c:pt idx="904">
                  <c:v>89.19804</c:v>
                </c:pt>
                <c:pt idx="905">
                  <c:v>89.40289</c:v>
                </c:pt>
                <c:pt idx="906">
                  <c:v>89.63934</c:v>
                </c:pt>
                <c:pt idx="907">
                  <c:v>89.8356</c:v>
                </c:pt>
                <c:pt idx="908">
                  <c:v>90.12952</c:v>
                </c:pt>
                <c:pt idx="909">
                  <c:v>90.24244</c:v>
                </c:pt>
                <c:pt idx="910">
                  <c:v>90.4977</c:v>
                </c:pt>
                <c:pt idx="911">
                  <c:v>90.71745</c:v>
                </c:pt>
                <c:pt idx="912">
                  <c:v>90.93819</c:v>
                </c:pt>
                <c:pt idx="913">
                  <c:v>91.2068</c:v>
                </c:pt>
                <c:pt idx="914">
                  <c:v>91.37775</c:v>
                </c:pt>
                <c:pt idx="915">
                  <c:v>91.57314</c:v>
                </c:pt>
                <c:pt idx="916">
                  <c:v>91.84476</c:v>
                </c:pt>
                <c:pt idx="917">
                  <c:v>92.03918</c:v>
                </c:pt>
                <c:pt idx="918">
                  <c:v>92.23658</c:v>
                </c:pt>
                <c:pt idx="919">
                  <c:v>92.43201</c:v>
                </c:pt>
                <c:pt idx="920">
                  <c:v>92.55515</c:v>
                </c:pt>
                <c:pt idx="921">
                  <c:v>92.70174</c:v>
                </c:pt>
                <c:pt idx="922">
                  <c:v>92.82488</c:v>
                </c:pt>
                <c:pt idx="923">
                  <c:v>92.97247</c:v>
                </c:pt>
                <c:pt idx="924">
                  <c:v>93.26668</c:v>
                </c:pt>
                <c:pt idx="925">
                  <c:v>93.43774</c:v>
                </c:pt>
                <c:pt idx="926">
                  <c:v>93.61645</c:v>
                </c:pt>
                <c:pt idx="927">
                  <c:v>93.6841</c:v>
                </c:pt>
                <c:pt idx="928">
                  <c:v>93.90504</c:v>
                </c:pt>
                <c:pt idx="929">
                  <c:v>94.12502</c:v>
                </c:pt>
                <c:pt idx="930">
                  <c:v>94.46922</c:v>
                </c:pt>
                <c:pt idx="931">
                  <c:v>94.69588</c:v>
                </c:pt>
                <c:pt idx="932">
                  <c:v>95.00706</c:v>
                </c:pt>
                <c:pt idx="933">
                  <c:v>95.40025</c:v>
                </c:pt>
                <c:pt idx="934">
                  <c:v>95.6937</c:v>
                </c:pt>
                <c:pt idx="935">
                  <c:v>96.03707</c:v>
                </c:pt>
                <c:pt idx="936">
                  <c:v>96.47931</c:v>
                </c:pt>
                <c:pt idx="937">
                  <c:v>96.83114</c:v>
                </c:pt>
                <c:pt idx="938">
                  <c:v>97.26215</c:v>
                </c:pt>
                <c:pt idx="939">
                  <c:v>97.6057</c:v>
                </c:pt>
                <c:pt idx="940">
                  <c:v>97.99822</c:v>
                </c:pt>
                <c:pt idx="941">
                  <c:v>98.36633</c:v>
                </c:pt>
                <c:pt idx="942">
                  <c:v>98.58562</c:v>
                </c:pt>
                <c:pt idx="943">
                  <c:v>99.00374</c:v>
                </c:pt>
                <c:pt idx="944">
                  <c:v>99.24954</c:v>
                </c:pt>
                <c:pt idx="945">
                  <c:v>99.5933</c:v>
                </c:pt>
                <c:pt idx="946">
                  <c:v>99.74022</c:v>
                </c:pt>
                <c:pt idx="947">
                  <c:v>99.81367</c:v>
                </c:pt>
                <c:pt idx="948">
                  <c:v>100.035</c:v>
                </c:pt>
                <c:pt idx="949">
                  <c:v>100.182</c:v>
                </c:pt>
                <c:pt idx="950">
                  <c:v>100.3544</c:v>
                </c:pt>
                <c:pt idx="951">
                  <c:v>100.5249</c:v>
                </c:pt>
                <c:pt idx="952">
                  <c:v>100.6963</c:v>
                </c:pt>
                <c:pt idx="953">
                  <c:v>101.0177</c:v>
                </c:pt>
                <c:pt idx="954">
                  <c:v>101.1402</c:v>
                </c:pt>
                <c:pt idx="955">
                  <c:v>101.3372</c:v>
                </c:pt>
                <c:pt idx="956">
                  <c:v>101.4861</c:v>
                </c:pt>
                <c:pt idx="957">
                  <c:v>101.5832</c:v>
                </c:pt>
                <c:pt idx="958">
                  <c:v>101.8046</c:v>
                </c:pt>
                <c:pt idx="959">
                  <c:v>102.0007</c:v>
                </c:pt>
                <c:pt idx="960">
                  <c:v>102.0997</c:v>
                </c:pt>
                <c:pt idx="961">
                  <c:v>102.2967</c:v>
                </c:pt>
                <c:pt idx="962">
                  <c:v>102.4938</c:v>
                </c:pt>
                <c:pt idx="963">
                  <c:v>102.6418</c:v>
                </c:pt>
                <c:pt idx="964">
                  <c:v>102.8436</c:v>
                </c:pt>
                <c:pt idx="965">
                  <c:v>103.034</c:v>
                </c:pt>
                <c:pt idx="966">
                  <c:v>103.2075</c:v>
                </c:pt>
                <c:pt idx="967">
                  <c:v>103.3546</c:v>
                </c:pt>
                <c:pt idx="968">
                  <c:v>103.4772</c:v>
                </c:pt>
                <c:pt idx="969">
                  <c:v>103.5762</c:v>
                </c:pt>
                <c:pt idx="970">
                  <c:v>103.6998</c:v>
                </c:pt>
                <c:pt idx="971">
                  <c:v>103.8479</c:v>
                </c:pt>
                <c:pt idx="972">
                  <c:v>104.046</c:v>
                </c:pt>
                <c:pt idx="973">
                  <c:v>104.2177</c:v>
                </c:pt>
                <c:pt idx="974">
                  <c:v>104.2912</c:v>
                </c:pt>
                <c:pt idx="975">
                  <c:v>104.2922</c:v>
                </c:pt>
                <c:pt idx="976">
                  <c:v>104.4404</c:v>
                </c:pt>
                <c:pt idx="977">
                  <c:v>104.4669</c:v>
                </c:pt>
                <c:pt idx="978">
                  <c:v>104.3688</c:v>
                </c:pt>
                <c:pt idx="979">
                  <c:v>104.3433</c:v>
                </c:pt>
                <c:pt idx="980">
                  <c:v>104.3933</c:v>
                </c:pt>
                <c:pt idx="981">
                  <c:v>104.3197</c:v>
                </c:pt>
                <c:pt idx="982">
                  <c:v>103.9774</c:v>
                </c:pt>
                <c:pt idx="983">
                  <c:v>103.8125</c:v>
                </c:pt>
                <c:pt idx="984">
                  <c:v>103.7843</c:v>
                </c:pt>
                <c:pt idx="985">
                  <c:v>103.7843</c:v>
                </c:pt>
                <c:pt idx="986">
                  <c:v>103.7352</c:v>
                </c:pt>
                <c:pt idx="987">
                  <c:v>103.6136</c:v>
                </c:pt>
                <c:pt idx="988">
                  <c:v>103.6637</c:v>
                </c:pt>
                <c:pt idx="989">
                  <c:v>103.6882</c:v>
                </c:pt>
                <c:pt idx="990">
                  <c:v>103.8363</c:v>
                </c:pt>
                <c:pt idx="991">
                  <c:v>104.0815</c:v>
                </c:pt>
                <c:pt idx="992">
                  <c:v>104.3767</c:v>
                </c:pt>
                <c:pt idx="993">
                  <c:v>104.67</c:v>
                </c:pt>
                <c:pt idx="994">
                  <c:v>104.9908</c:v>
                </c:pt>
                <c:pt idx="995">
                  <c:v>105.1635</c:v>
                </c:pt>
                <c:pt idx="996">
                  <c:v>105.2616</c:v>
                </c:pt>
                <c:pt idx="997">
                  <c:v>105.2381</c:v>
                </c:pt>
                <c:pt idx="998">
                  <c:v>105.2871</c:v>
                </c:pt>
                <c:pt idx="999">
                  <c:v>105.2646</c:v>
                </c:pt>
                <c:pt idx="1000">
                  <c:v>105.2636</c:v>
                </c:pt>
                <c:pt idx="1001">
                  <c:v>105.2646</c:v>
                </c:pt>
                <c:pt idx="1002">
                  <c:v>105.3392</c:v>
                </c:pt>
                <c:pt idx="1003">
                  <c:v>105.4383</c:v>
                </c:pt>
                <c:pt idx="1004">
                  <c:v>105.609</c:v>
                </c:pt>
                <c:pt idx="1005">
                  <c:v>105.8308</c:v>
                </c:pt>
                <c:pt idx="1006">
                  <c:v>106.028</c:v>
                </c:pt>
                <c:pt idx="1007">
                  <c:v>106.2979</c:v>
                </c:pt>
                <c:pt idx="1008">
                  <c:v>106.3725</c:v>
                </c:pt>
                <c:pt idx="1009">
                  <c:v>106.4962</c:v>
                </c:pt>
                <c:pt idx="1010">
                  <c:v>106.6189</c:v>
                </c:pt>
                <c:pt idx="1011">
                  <c:v>106.7426</c:v>
                </c:pt>
                <c:pt idx="1012">
                  <c:v>106.8663</c:v>
                </c:pt>
                <c:pt idx="1013">
                  <c:v>106.99</c:v>
                </c:pt>
                <c:pt idx="1014">
                  <c:v>107.1127</c:v>
                </c:pt>
                <c:pt idx="1015">
                  <c:v>107.2845</c:v>
                </c:pt>
                <c:pt idx="1016">
                  <c:v>107.4573</c:v>
                </c:pt>
                <c:pt idx="1017">
                  <c:v>107.6302</c:v>
                </c:pt>
                <c:pt idx="1018">
                  <c:v>107.8275</c:v>
                </c:pt>
                <c:pt idx="1019">
                  <c:v>107.9994</c:v>
                </c:pt>
                <c:pt idx="1020">
                  <c:v>108.1241</c:v>
                </c:pt>
                <c:pt idx="1021">
                  <c:v>108.3205</c:v>
                </c:pt>
                <c:pt idx="1022">
                  <c:v>108.4688</c:v>
                </c:pt>
                <c:pt idx="1023">
                  <c:v>108.6427</c:v>
                </c:pt>
                <c:pt idx="1024">
                  <c:v>108.8136</c:v>
                </c:pt>
                <c:pt idx="1025">
                  <c:v>109.0101</c:v>
                </c:pt>
                <c:pt idx="1026">
                  <c:v>109.182</c:v>
                </c:pt>
                <c:pt idx="1027">
                  <c:v>109.3804</c:v>
                </c:pt>
                <c:pt idx="1028">
                  <c:v>109.5514</c:v>
                </c:pt>
                <c:pt idx="1029">
                  <c:v>109.7489</c:v>
                </c:pt>
                <c:pt idx="1030">
                  <c:v>109.9474</c:v>
                </c:pt>
                <c:pt idx="1031">
                  <c:v>110.1684</c:v>
                </c:pt>
                <c:pt idx="1032">
                  <c:v>110.3896</c:v>
                </c:pt>
                <c:pt idx="1033">
                  <c:v>110.5881</c:v>
                </c:pt>
                <c:pt idx="1034">
                  <c:v>110.8829</c:v>
                </c:pt>
                <c:pt idx="1035">
                  <c:v>111.0805</c:v>
                </c:pt>
                <c:pt idx="1036">
                  <c:v>111.4256</c:v>
                </c:pt>
                <c:pt idx="1037">
                  <c:v>111.6458</c:v>
                </c:pt>
                <c:pt idx="1038">
                  <c:v>111.9181</c:v>
                </c:pt>
                <c:pt idx="1039">
                  <c:v>112.1393</c:v>
                </c:pt>
                <c:pt idx="1040">
                  <c:v>112.336</c:v>
                </c:pt>
                <c:pt idx="1041">
                  <c:v>112.5337</c:v>
                </c:pt>
                <c:pt idx="1042">
                  <c:v>112.741</c:v>
                </c:pt>
                <c:pt idx="1043">
                  <c:v>112.9782</c:v>
                </c:pt>
                <c:pt idx="1044">
                  <c:v>113.1995</c:v>
                </c:pt>
                <c:pt idx="1045">
                  <c:v>113.3736</c:v>
                </c:pt>
                <c:pt idx="1046">
                  <c:v>113.5694</c:v>
                </c:pt>
                <c:pt idx="1047">
                  <c:v>113.7671</c:v>
                </c:pt>
                <c:pt idx="1048">
                  <c:v>113.9089</c:v>
                </c:pt>
                <c:pt idx="1049">
                  <c:v>114.2118</c:v>
                </c:pt>
                <c:pt idx="1050">
                  <c:v>114.4096</c:v>
                </c:pt>
                <c:pt idx="1051">
                  <c:v>114.6064</c:v>
                </c:pt>
                <c:pt idx="1052">
                  <c:v>114.8042</c:v>
                </c:pt>
                <c:pt idx="1053">
                  <c:v>115.002</c:v>
                </c:pt>
                <c:pt idx="1054">
                  <c:v>115.1742</c:v>
                </c:pt>
                <c:pt idx="1055">
                  <c:v>115.3956</c:v>
                </c:pt>
                <c:pt idx="1056">
                  <c:v>115.5433</c:v>
                </c:pt>
                <c:pt idx="1057">
                  <c:v>115.5935</c:v>
                </c:pt>
                <c:pt idx="1058">
                  <c:v>115.6201</c:v>
                </c:pt>
                <c:pt idx="1059">
                  <c:v>115.6201</c:v>
                </c:pt>
                <c:pt idx="1060">
                  <c:v>115.5975</c:v>
                </c:pt>
                <c:pt idx="1061">
                  <c:v>115.6032</c:v>
                </c:pt>
                <c:pt idx="1062">
                  <c:v>115.6457</c:v>
                </c:pt>
                <c:pt idx="1063">
                  <c:v>115.7093</c:v>
                </c:pt>
                <c:pt idx="1064">
                  <c:v>115.8445</c:v>
                </c:pt>
                <c:pt idx="1065">
                  <c:v>115.9932</c:v>
                </c:pt>
                <c:pt idx="1066">
                  <c:v>116.1419</c:v>
                </c:pt>
                <c:pt idx="1067">
                  <c:v>116.2905</c:v>
                </c:pt>
                <c:pt idx="1068">
                  <c:v>116.4392</c:v>
                </c:pt>
                <c:pt idx="1069">
                  <c:v>116.5869</c:v>
                </c:pt>
                <c:pt idx="1070">
                  <c:v>116.7356</c:v>
                </c:pt>
                <c:pt idx="1071">
                  <c:v>116.8843</c:v>
                </c:pt>
                <c:pt idx="1072">
                  <c:v>117.032</c:v>
                </c:pt>
                <c:pt idx="1073">
                  <c:v>117.1571</c:v>
                </c:pt>
                <c:pt idx="1074">
                  <c:v>117.2801</c:v>
                </c:pt>
                <c:pt idx="1075">
                  <c:v>117.4346</c:v>
                </c:pt>
                <c:pt idx="1076">
                  <c:v>117.6012</c:v>
                </c:pt>
                <c:pt idx="1077">
                  <c:v>117.7243</c:v>
                </c:pt>
                <c:pt idx="1078">
                  <c:v>117.8967</c:v>
                </c:pt>
                <c:pt idx="1079">
                  <c:v>118.0937</c:v>
                </c:pt>
                <c:pt idx="1080">
                  <c:v>118.2671</c:v>
                </c:pt>
                <c:pt idx="1081">
                  <c:v>118.538</c:v>
                </c:pt>
                <c:pt idx="1082">
                  <c:v>118.7201</c:v>
                </c:pt>
                <c:pt idx="1083">
                  <c:v>118.9094</c:v>
                </c:pt>
                <c:pt idx="1084">
                  <c:v>118.9597</c:v>
                </c:pt>
                <c:pt idx="1085">
                  <c:v>119.0582</c:v>
                </c:pt>
                <c:pt idx="1086">
                  <c:v>119.2316</c:v>
                </c:pt>
                <c:pt idx="1087">
                  <c:v>119.3548</c:v>
                </c:pt>
                <c:pt idx="1088">
                  <c:v>119.5046</c:v>
                </c:pt>
                <c:pt idx="1089">
                  <c:v>119.6534</c:v>
                </c:pt>
                <c:pt idx="1090">
                  <c:v>119.8002</c:v>
                </c:pt>
                <c:pt idx="1091">
                  <c:v>119.9234</c:v>
                </c:pt>
                <c:pt idx="1092">
                  <c:v>120.0732</c:v>
                </c:pt>
                <c:pt idx="1093">
                  <c:v>120.2211</c:v>
                </c:pt>
                <c:pt idx="1094">
                  <c:v>120.3443</c:v>
                </c:pt>
                <c:pt idx="1095">
                  <c:v>120.4921</c:v>
                </c:pt>
                <c:pt idx="1096">
                  <c:v>120.6657</c:v>
                </c:pt>
                <c:pt idx="1097">
                  <c:v>120.8402</c:v>
                </c:pt>
                <c:pt idx="1098">
                  <c:v>120.9402</c:v>
                </c:pt>
                <c:pt idx="1099">
                  <c:v>121.1359</c:v>
                </c:pt>
                <c:pt idx="1100">
                  <c:v>121.3351</c:v>
                </c:pt>
                <c:pt idx="1101">
                  <c:v>121.5123</c:v>
                </c:pt>
                <c:pt idx="1102">
                  <c:v>121.6812</c:v>
                </c:pt>
                <c:pt idx="1103">
                  <c:v>121.8557</c:v>
                </c:pt>
                <c:pt idx="1104">
                  <c:v>122.0273</c:v>
                </c:pt>
                <c:pt idx="1105">
                  <c:v>122.2255</c:v>
                </c:pt>
                <c:pt idx="1106">
                  <c:v>122.3762</c:v>
                </c:pt>
                <c:pt idx="1107">
                  <c:v>122.5944</c:v>
                </c:pt>
                <c:pt idx="1108">
                  <c:v>122.7936</c:v>
                </c:pt>
                <c:pt idx="1109">
                  <c:v>123.0156</c:v>
                </c:pt>
                <c:pt idx="1110">
                  <c:v>123.1902</c:v>
                </c:pt>
                <c:pt idx="1111">
                  <c:v>123.3875</c:v>
                </c:pt>
                <c:pt idx="1112">
                  <c:v>123.5868</c:v>
                </c:pt>
                <c:pt idx="1113">
                  <c:v>123.7831</c:v>
                </c:pt>
                <c:pt idx="1114">
                  <c:v>123.9568</c:v>
                </c:pt>
                <c:pt idx="1115">
                  <c:v>124.1531</c:v>
                </c:pt>
                <c:pt idx="1116">
                  <c:v>124.3278</c:v>
                </c:pt>
                <c:pt idx="1117">
                  <c:v>124.5252</c:v>
                </c:pt>
                <c:pt idx="1118">
                  <c:v>124.7472</c:v>
                </c:pt>
                <c:pt idx="1119">
                  <c:v>124.9713</c:v>
                </c:pt>
                <c:pt idx="1120">
                  <c:v>125.144</c:v>
                </c:pt>
                <c:pt idx="1121">
                  <c:v>125.3907</c:v>
                </c:pt>
                <c:pt idx="1122">
                  <c:v>125.5902</c:v>
                </c:pt>
                <c:pt idx="1123">
                  <c:v>125.8123</c:v>
                </c:pt>
                <c:pt idx="1124">
                  <c:v>126.0341</c:v>
                </c:pt>
                <c:pt idx="1125">
                  <c:v>126.2832</c:v>
                </c:pt>
                <c:pt idx="1126">
                  <c:v>126.5063</c:v>
                </c:pt>
                <c:pt idx="1127">
                  <c:v>126.7295</c:v>
                </c:pt>
                <c:pt idx="1128">
                  <c:v>126.9013</c:v>
                </c:pt>
                <c:pt idx="1129">
                  <c:v>127.0748</c:v>
                </c:pt>
                <c:pt idx="1130">
                  <c:v>127.2973</c:v>
                </c:pt>
                <c:pt idx="1131">
                  <c:v>127.4692</c:v>
                </c:pt>
                <c:pt idx="1132">
                  <c:v>127.643</c:v>
                </c:pt>
                <c:pt idx="1133">
                  <c:v>127.8425</c:v>
                </c:pt>
                <c:pt idx="1134">
                  <c:v>128.0164</c:v>
                </c:pt>
                <c:pt idx="1135">
                  <c:v>128.2129</c:v>
                </c:pt>
                <c:pt idx="1136">
                  <c:v>128.3631</c:v>
                </c:pt>
                <c:pt idx="1137">
                  <c:v>128.535</c:v>
                </c:pt>
                <c:pt idx="1138">
                  <c:v>128.6842</c:v>
                </c:pt>
                <c:pt idx="1139">
                  <c:v>128.8848</c:v>
                </c:pt>
                <c:pt idx="1140">
                  <c:v>129.033</c:v>
                </c:pt>
                <c:pt idx="1141">
                  <c:v>129.2049</c:v>
                </c:pt>
                <c:pt idx="1142">
                  <c:v>129.3788</c:v>
                </c:pt>
                <c:pt idx="1143">
                  <c:v>129.504</c:v>
                </c:pt>
                <c:pt idx="1144">
                  <c:v>129.6762</c:v>
                </c:pt>
                <c:pt idx="1145">
                  <c:v>129.8255</c:v>
                </c:pt>
                <c:pt idx="1146">
                  <c:v>129.9984</c:v>
                </c:pt>
                <c:pt idx="1147">
                  <c:v>130.1229</c:v>
                </c:pt>
                <c:pt idx="1148">
                  <c:v>130.2465</c:v>
                </c:pt>
                <c:pt idx="1149">
                  <c:v>130.37</c:v>
                </c:pt>
                <c:pt idx="1150">
                  <c:v>130.5203</c:v>
                </c:pt>
                <c:pt idx="1151">
                  <c:v>130.6428</c:v>
                </c:pt>
                <c:pt idx="1152">
                  <c:v>130.7684</c:v>
                </c:pt>
                <c:pt idx="1153">
                  <c:v>130.893</c:v>
                </c:pt>
                <c:pt idx="1154">
                  <c:v>131.0165</c:v>
                </c:pt>
                <c:pt idx="1155">
                  <c:v>131.1638</c:v>
                </c:pt>
                <c:pt idx="1156">
                  <c:v>131.2874</c:v>
                </c:pt>
                <c:pt idx="1157">
                  <c:v>131.412</c:v>
                </c:pt>
                <c:pt idx="1158">
                  <c:v>131.5355</c:v>
                </c:pt>
                <c:pt idx="1159">
                  <c:v>131.6349</c:v>
                </c:pt>
                <c:pt idx="1160">
                  <c:v>131.8094</c:v>
                </c:pt>
                <c:pt idx="1161">
                  <c:v>131.934</c:v>
                </c:pt>
                <c:pt idx="1162">
                  <c:v>132.0813</c:v>
                </c:pt>
                <c:pt idx="1163">
                  <c:v>132.2059</c:v>
                </c:pt>
                <c:pt idx="1164">
                  <c:v>132.3295</c:v>
                </c:pt>
                <c:pt idx="1165">
                  <c:v>132.4799</c:v>
                </c:pt>
                <c:pt idx="1166">
                  <c:v>132.6035</c:v>
                </c:pt>
                <c:pt idx="1167">
                  <c:v>132.7271</c:v>
                </c:pt>
                <c:pt idx="1168">
                  <c:v>132.8517</c:v>
                </c:pt>
                <c:pt idx="1169">
                  <c:v>132.9496</c:v>
                </c:pt>
                <c:pt idx="1170">
                  <c:v>133.099</c:v>
                </c:pt>
                <c:pt idx="1171">
                  <c:v>133.2226</c:v>
                </c:pt>
                <c:pt idx="1172">
                  <c:v>133.371</c:v>
                </c:pt>
                <c:pt idx="1173">
                  <c:v>133.4956</c:v>
                </c:pt>
                <c:pt idx="1174">
                  <c:v>133.644</c:v>
                </c:pt>
                <c:pt idx="1175">
                  <c:v>133.7439</c:v>
                </c:pt>
                <c:pt idx="1176">
                  <c:v>133.8923</c:v>
                </c:pt>
                <c:pt idx="1177">
                  <c:v>134.018</c:v>
                </c:pt>
                <c:pt idx="1178">
                  <c:v>134.1416</c:v>
                </c:pt>
                <c:pt idx="1179">
                  <c:v>134.2143</c:v>
                </c:pt>
                <c:pt idx="1180">
                  <c:v>134.336</c:v>
                </c:pt>
                <c:pt idx="1181">
                  <c:v>134.4844</c:v>
                </c:pt>
                <c:pt idx="1182">
                  <c:v>134.6371</c:v>
                </c:pt>
                <c:pt idx="1183">
                  <c:v>134.7877</c:v>
                </c:pt>
                <c:pt idx="1184">
                  <c:v>134.9114</c:v>
                </c:pt>
                <c:pt idx="1185">
                  <c:v>135.0609</c:v>
                </c:pt>
                <c:pt idx="1186">
                  <c:v>135.1845</c:v>
                </c:pt>
                <c:pt idx="1187">
                  <c:v>135.334</c:v>
                </c:pt>
                <c:pt idx="1188">
                  <c:v>135.4824</c:v>
                </c:pt>
                <c:pt idx="1189">
                  <c:v>135.6071</c:v>
                </c:pt>
                <c:pt idx="1190">
                  <c:v>135.7045</c:v>
                </c:pt>
                <c:pt idx="1191">
                  <c:v>135.8813</c:v>
                </c:pt>
                <c:pt idx="1192">
                  <c:v>136.0287</c:v>
                </c:pt>
                <c:pt idx="1193">
                  <c:v>136.1525</c:v>
                </c:pt>
                <c:pt idx="1194">
                  <c:v>136.3009</c:v>
                </c:pt>
                <c:pt idx="1195">
                  <c:v>136.4267</c:v>
                </c:pt>
                <c:pt idx="1196">
                  <c:v>136.5504</c:v>
                </c:pt>
                <c:pt idx="1197">
                  <c:v>136.6999</c:v>
                </c:pt>
                <c:pt idx="1198">
                  <c:v>136.8236</c:v>
                </c:pt>
                <c:pt idx="1199">
                  <c:v>136.9464</c:v>
                </c:pt>
                <c:pt idx="1200">
                  <c:v>137.0959</c:v>
                </c:pt>
                <c:pt idx="1201">
                  <c:v>137.2206</c:v>
                </c:pt>
                <c:pt idx="1202">
                  <c:v>137.3444</c:v>
                </c:pt>
                <c:pt idx="1203">
                  <c:v>137.4681</c:v>
                </c:pt>
                <c:pt idx="1204">
                  <c:v>137.5946</c:v>
                </c:pt>
                <c:pt idx="1205">
                  <c:v>137.7444</c:v>
                </c:pt>
                <c:pt idx="1206">
                  <c:v>137.8672</c:v>
                </c:pt>
                <c:pt idx="1207">
                  <c:v>137.991</c:v>
                </c:pt>
                <c:pt idx="1208">
                  <c:v>138.1405</c:v>
                </c:pt>
                <c:pt idx="1209">
                  <c:v>138.2643</c:v>
                </c:pt>
                <c:pt idx="1210">
                  <c:v>138.3643</c:v>
                </c:pt>
                <c:pt idx="1211">
                  <c:v>138.5129</c:v>
                </c:pt>
                <c:pt idx="1212">
                  <c:v>138.6377</c:v>
                </c:pt>
                <c:pt idx="1213">
                  <c:v>138.7615</c:v>
                </c:pt>
                <c:pt idx="1214">
                  <c:v>138.8605</c:v>
                </c:pt>
                <c:pt idx="1215">
                  <c:v>138.9853</c:v>
                </c:pt>
                <c:pt idx="1216">
                  <c:v>139.1349</c:v>
                </c:pt>
                <c:pt idx="1217">
                  <c:v>139.2597</c:v>
                </c:pt>
                <c:pt idx="1218">
                  <c:v>139.4063</c:v>
                </c:pt>
                <c:pt idx="1219">
                  <c:v>139.5321</c:v>
                </c:pt>
                <c:pt idx="1220">
                  <c:v>139.6579</c:v>
                </c:pt>
                <c:pt idx="1221">
                  <c:v>139.0874</c:v>
                </c:pt>
                <c:pt idx="1222">
                  <c:v>139.2617</c:v>
                </c:pt>
                <c:pt idx="1223">
                  <c:v>139.4103</c:v>
                </c:pt>
                <c:pt idx="1224">
                  <c:v>139.5589</c:v>
                </c:pt>
                <c:pt idx="1225">
                  <c:v>139.7332</c:v>
                </c:pt>
                <c:pt idx="1226">
                  <c:v>139.8828</c:v>
                </c:pt>
                <c:pt idx="1227">
                  <c:v>140.0314</c:v>
                </c:pt>
                <c:pt idx="1228">
                  <c:v>140.2048</c:v>
                </c:pt>
                <c:pt idx="1229">
                  <c:v>140.3296</c:v>
                </c:pt>
                <c:pt idx="1230">
                  <c:v>140.4544</c:v>
                </c:pt>
                <c:pt idx="1231">
                  <c:v>140.5783</c:v>
                </c:pt>
                <c:pt idx="1232">
                  <c:v>140.7041</c:v>
                </c:pt>
                <c:pt idx="1233">
                  <c:v>140.9499</c:v>
                </c:pt>
                <c:pt idx="1234">
                  <c:v>141.0985</c:v>
                </c:pt>
                <c:pt idx="1235">
                  <c:v>141.2233</c:v>
                </c:pt>
                <c:pt idx="1236">
                  <c:v>141.3459</c:v>
                </c:pt>
                <c:pt idx="1237">
                  <c:v>141.4969</c:v>
                </c:pt>
                <c:pt idx="1238">
                  <c:v>141.6207</c:v>
                </c:pt>
                <c:pt idx="1239">
                  <c:v>141.7466</c:v>
                </c:pt>
                <c:pt idx="1240">
                  <c:v>141.8953</c:v>
                </c:pt>
                <c:pt idx="1241">
                  <c:v>142.0439</c:v>
                </c:pt>
                <c:pt idx="1242">
                  <c:v>142.1936</c:v>
                </c:pt>
                <c:pt idx="1243">
                  <c:v>142.3175</c:v>
                </c:pt>
                <c:pt idx="1244">
                  <c:v>142.4662</c:v>
                </c:pt>
                <c:pt idx="1245">
                  <c:v>142.6169</c:v>
                </c:pt>
                <c:pt idx="1246">
                  <c:v>142.7398</c:v>
                </c:pt>
                <c:pt idx="1247">
                  <c:v>142.9142</c:v>
                </c:pt>
                <c:pt idx="1248">
                  <c:v>143.0629</c:v>
                </c:pt>
                <c:pt idx="1249">
                  <c:v>143.2116</c:v>
                </c:pt>
                <c:pt idx="1250">
                  <c:v>143.3603</c:v>
                </c:pt>
                <c:pt idx="1251">
                  <c:v>143.511</c:v>
                </c:pt>
                <c:pt idx="1252">
                  <c:v>143.6588</c:v>
                </c:pt>
                <c:pt idx="1253">
                  <c:v>143.8571</c:v>
                </c:pt>
                <c:pt idx="1254">
                  <c:v>143.981</c:v>
                </c:pt>
                <c:pt idx="1255">
                  <c:v>144.1565</c:v>
                </c:pt>
                <c:pt idx="1256">
                  <c:v>144.3062</c:v>
                </c:pt>
                <c:pt idx="1257">
                  <c:v>144.454</c:v>
                </c:pt>
                <c:pt idx="1258">
                  <c:v>144.5789</c:v>
                </c:pt>
                <c:pt idx="1259">
                  <c:v>144.8031</c:v>
                </c:pt>
                <c:pt idx="1260">
                  <c:v>145.0024</c:v>
                </c:pt>
                <c:pt idx="1261">
                  <c:v>145.1997</c:v>
                </c:pt>
                <c:pt idx="1262">
                  <c:v>145.3743</c:v>
                </c:pt>
                <c:pt idx="1263">
                  <c:v>145.5241</c:v>
                </c:pt>
                <c:pt idx="1264">
                  <c:v>145.7224</c:v>
                </c:pt>
                <c:pt idx="1265">
                  <c:v>145.895</c:v>
                </c:pt>
                <c:pt idx="1266">
                  <c:v>146.0696</c:v>
                </c:pt>
                <c:pt idx="1267">
                  <c:v>146.2432</c:v>
                </c:pt>
                <c:pt idx="1268">
                  <c:v>146.4188</c:v>
                </c:pt>
                <c:pt idx="1269">
                  <c:v>146.5934</c:v>
                </c:pt>
                <c:pt idx="1270">
                  <c:v>146.7908</c:v>
                </c:pt>
                <c:pt idx="1271">
                  <c:v>146.9406</c:v>
                </c:pt>
                <c:pt idx="1272">
                  <c:v>147.138</c:v>
                </c:pt>
                <c:pt idx="1273">
                  <c:v>147.3137</c:v>
                </c:pt>
                <c:pt idx="1274">
                  <c:v>147.4635</c:v>
                </c:pt>
                <c:pt idx="1275">
                  <c:v>147.6629</c:v>
                </c:pt>
                <c:pt idx="1276">
                  <c:v>147.7952</c:v>
                </c:pt>
                <c:pt idx="1277">
                  <c:v>148.0049</c:v>
                </c:pt>
                <c:pt idx="1278">
                  <c:v>148.1435</c:v>
                </c:pt>
                <c:pt idx="1279">
                  <c:v>148.3627</c:v>
                </c:pt>
                <c:pt idx="1280">
                  <c:v>148.5993</c:v>
                </c:pt>
                <c:pt idx="1281">
                  <c:v>148.772</c:v>
                </c:pt>
                <c:pt idx="1282">
                  <c:v>148.9115</c:v>
                </c:pt>
                <c:pt idx="1283">
                  <c:v>149.1111</c:v>
                </c:pt>
                <c:pt idx="1284">
                  <c:v>149.3487</c:v>
                </c:pt>
                <c:pt idx="1285">
                  <c:v>149.45</c:v>
                </c:pt>
                <c:pt idx="1286">
                  <c:v>149.6756</c:v>
                </c:pt>
                <c:pt idx="1287">
                  <c:v>149.9733</c:v>
                </c:pt>
                <c:pt idx="1288">
                  <c:v>150.0304</c:v>
                </c:pt>
                <c:pt idx="1289">
                  <c:v>150.3466</c:v>
                </c:pt>
                <c:pt idx="1290">
                  <c:v>150.5461</c:v>
                </c:pt>
                <c:pt idx="1291">
                  <c:v>150.7447</c:v>
                </c:pt>
                <c:pt idx="1292">
                  <c:v>150.9453</c:v>
                </c:pt>
                <c:pt idx="1293">
                  <c:v>151.118</c:v>
                </c:pt>
                <c:pt idx="1294">
                  <c:v>151.2928</c:v>
                </c:pt>
                <c:pt idx="1295">
                  <c:v>151.4923</c:v>
                </c:pt>
                <c:pt idx="1296">
                  <c:v>151.5668</c:v>
                </c:pt>
                <c:pt idx="1297">
                  <c:v>151.8389</c:v>
                </c:pt>
                <c:pt idx="1298">
                  <c:v>152.0633</c:v>
                </c:pt>
                <c:pt idx="1299">
                  <c:v>152.2619</c:v>
                </c:pt>
                <c:pt idx="1300">
                  <c:v>152.4863</c:v>
                </c:pt>
                <c:pt idx="1301">
                  <c:v>152.7098</c:v>
                </c:pt>
                <c:pt idx="1302">
                  <c:v>152.8836</c:v>
                </c:pt>
                <c:pt idx="1303">
                  <c:v>153.0822</c:v>
                </c:pt>
                <c:pt idx="1304">
                  <c:v>153.2818</c:v>
                </c:pt>
                <c:pt idx="1305">
                  <c:v>153.5063</c:v>
                </c:pt>
                <c:pt idx="1306">
                  <c:v>153.4567</c:v>
                </c:pt>
                <c:pt idx="1307">
                  <c:v>153.7546</c:v>
                </c:pt>
                <c:pt idx="1308">
                  <c:v>153.9543</c:v>
                </c:pt>
                <c:pt idx="1309">
                  <c:v>154.153</c:v>
                </c:pt>
                <c:pt idx="1310">
                  <c:v>154.3755</c:v>
                </c:pt>
                <c:pt idx="1311">
                  <c:v>154.6</c:v>
                </c:pt>
                <c:pt idx="1312">
                  <c:v>154.7997</c:v>
                </c:pt>
                <c:pt idx="1313">
                  <c:v>154.9994</c:v>
                </c:pt>
                <c:pt idx="1314">
                  <c:v>155.1743</c:v>
                </c:pt>
                <c:pt idx="1315">
                  <c:v>155.3978</c:v>
                </c:pt>
                <c:pt idx="1316">
                  <c:v>155.4475</c:v>
                </c:pt>
                <c:pt idx="1317">
                  <c:v>155.7714</c:v>
                </c:pt>
                <c:pt idx="1318">
                  <c:v>155.9701</c:v>
                </c:pt>
                <c:pt idx="1319">
                  <c:v>156.1678</c:v>
                </c:pt>
                <c:pt idx="1320">
                  <c:v>156.3676</c:v>
                </c:pt>
                <c:pt idx="1321">
                  <c:v>156.5415</c:v>
                </c:pt>
                <c:pt idx="1322">
                  <c:v>156.5425</c:v>
                </c:pt>
                <c:pt idx="1323">
                  <c:v>156.8903</c:v>
                </c:pt>
                <c:pt idx="1324">
                  <c:v>157.0642</c:v>
                </c:pt>
                <c:pt idx="1325">
                  <c:v>157.2878</c:v>
                </c:pt>
                <c:pt idx="1326">
                  <c:v>157.4876</c:v>
                </c:pt>
                <c:pt idx="1327">
                  <c:v>157.6864</c:v>
                </c:pt>
                <c:pt idx="1328">
                  <c:v>157.8851</c:v>
                </c:pt>
                <c:pt idx="1329">
                  <c:v>158.1098</c:v>
                </c:pt>
                <c:pt idx="1330">
                  <c:v>158.3086</c:v>
                </c:pt>
                <c:pt idx="1331">
                  <c:v>158.4825</c:v>
                </c:pt>
                <c:pt idx="1332">
                  <c:v>158.6813</c:v>
                </c:pt>
                <c:pt idx="1333">
                  <c:v>158.8563</c:v>
                </c:pt>
                <c:pt idx="1334">
                  <c:v>159.0054</c:v>
                </c:pt>
                <c:pt idx="1335">
                  <c:v>159.1783</c:v>
                </c:pt>
                <c:pt idx="1336">
                  <c:v>159.4289</c:v>
                </c:pt>
                <c:pt idx="1337">
                  <c:v>159.5935</c:v>
                </c:pt>
                <c:pt idx="1338">
                  <c:v>159.8265</c:v>
                </c:pt>
                <c:pt idx="1339">
                  <c:v>160.0512</c:v>
                </c:pt>
                <c:pt idx="1340">
                  <c:v>160.2998</c:v>
                </c:pt>
                <c:pt idx="1341">
                  <c:v>160.5483</c:v>
                </c:pt>
                <c:pt idx="1342">
                  <c:v>160.7472</c:v>
                </c:pt>
                <c:pt idx="1343">
                  <c:v>160.9719</c:v>
                </c:pt>
                <c:pt idx="1344">
                  <c:v>161.2215</c:v>
                </c:pt>
                <c:pt idx="1345">
                  <c:v>161.4442</c:v>
                </c:pt>
                <c:pt idx="1346">
                  <c:v>161.7426</c:v>
                </c:pt>
                <c:pt idx="1347">
                  <c:v>161.8689</c:v>
                </c:pt>
                <c:pt idx="1348">
                  <c:v>162.0419</c:v>
                </c:pt>
                <c:pt idx="1349">
                  <c:v>162.2915</c:v>
                </c:pt>
                <c:pt idx="1350">
                  <c:v>162.4914</c:v>
                </c:pt>
                <c:pt idx="1351">
                  <c:v>162.7152</c:v>
                </c:pt>
                <c:pt idx="1352">
                  <c:v>159.5085</c:v>
                </c:pt>
                <c:pt idx="1353">
                  <c:v>159.2599</c:v>
                </c:pt>
                <c:pt idx="1354">
                  <c:v>159.3603</c:v>
                </c:pt>
                <c:pt idx="1355">
                  <c:v>159.4597</c:v>
                </c:pt>
                <c:pt idx="1356">
                  <c:v>159.5353</c:v>
                </c:pt>
                <c:pt idx="1357">
                  <c:v>159.6586</c:v>
                </c:pt>
                <c:pt idx="1358">
                  <c:v>159.7351</c:v>
                </c:pt>
                <c:pt idx="1359">
                  <c:v>159.8833</c:v>
                </c:pt>
                <c:pt idx="1360">
                  <c:v>159.9599</c:v>
                </c:pt>
                <c:pt idx="1361">
                  <c:v>160.0085</c:v>
                </c:pt>
                <c:pt idx="1362">
                  <c:v>160.1577</c:v>
                </c:pt>
                <c:pt idx="1363">
                  <c:v>160.3088</c:v>
                </c:pt>
                <c:pt idx="1364">
                  <c:v>160.4828</c:v>
                </c:pt>
                <c:pt idx="1365">
                  <c:v>160.5812</c:v>
                </c:pt>
                <c:pt idx="1366">
                  <c:v>160.7304</c:v>
                </c:pt>
                <c:pt idx="1367">
                  <c:v>160.8805</c:v>
                </c:pt>
                <c:pt idx="1368">
                  <c:v>161.0307</c:v>
                </c:pt>
                <c:pt idx="1369">
                  <c:v>161.2047</c:v>
                </c:pt>
                <c:pt idx="1370">
                  <c:v>161.3051</c:v>
                </c:pt>
                <c:pt idx="1371">
                  <c:v>161.455</c:v>
                </c:pt>
                <c:pt idx="1372">
                  <c:v>161.679</c:v>
                </c:pt>
                <c:pt idx="1373">
                  <c:v>161.7785</c:v>
                </c:pt>
                <c:pt idx="1374">
                  <c:v>161.9276</c:v>
                </c:pt>
                <c:pt idx="1375">
                  <c:v>162.1286</c:v>
                </c:pt>
                <c:pt idx="1376">
                  <c:v>162.2757</c:v>
                </c:pt>
                <c:pt idx="1377">
                  <c:v>162.4269</c:v>
                </c:pt>
                <c:pt idx="1378">
                  <c:v>162.5999</c:v>
                </c:pt>
                <c:pt idx="1379">
                  <c:v>162.7491</c:v>
                </c:pt>
                <c:pt idx="1380">
                  <c:v>162.9242</c:v>
                </c:pt>
                <c:pt idx="1381">
                  <c:v>163.149</c:v>
                </c:pt>
                <c:pt idx="1382">
                  <c:v>163.3479</c:v>
                </c:pt>
                <c:pt idx="1383">
                  <c:v>163.6214</c:v>
                </c:pt>
                <c:pt idx="1384">
                  <c:v>163.8452</c:v>
                </c:pt>
                <c:pt idx="1385">
                  <c:v>163.9808</c:v>
                </c:pt>
                <c:pt idx="1386">
                  <c:v>164.1197</c:v>
                </c:pt>
                <c:pt idx="1387">
                  <c:v>164.1964</c:v>
                </c:pt>
                <c:pt idx="1388">
                  <c:v>164.3445</c:v>
                </c:pt>
                <c:pt idx="1389">
                  <c:v>164.5445</c:v>
                </c:pt>
                <c:pt idx="1390">
                  <c:v>164.7415</c:v>
                </c:pt>
                <c:pt idx="1391">
                  <c:v>164.9414</c:v>
                </c:pt>
                <c:pt idx="1392">
                  <c:v>165.1165</c:v>
                </c:pt>
                <c:pt idx="1393">
                  <c:v>165.2916</c:v>
                </c:pt>
                <c:pt idx="1394">
                  <c:v>165.4896</c:v>
                </c:pt>
                <c:pt idx="1395">
                  <c:v>165.6647</c:v>
                </c:pt>
                <c:pt idx="1396">
                  <c:v>165.8398</c:v>
                </c:pt>
                <c:pt idx="1397">
                  <c:v>166.0388</c:v>
                </c:pt>
                <c:pt idx="1398">
                  <c:v>166.2636</c:v>
                </c:pt>
                <c:pt idx="1399">
                  <c:v>166.4865</c:v>
                </c:pt>
                <c:pt idx="1400">
                  <c:v>166.6596</c:v>
                </c:pt>
                <c:pt idx="1401">
                  <c:v>166.8089</c:v>
                </c:pt>
                <c:pt idx="1402">
                  <c:v>166.9591</c:v>
                </c:pt>
                <c:pt idx="1403">
                  <c:v>167.2088</c:v>
                </c:pt>
                <c:pt idx="1404">
                  <c:v>167.4815</c:v>
                </c:pt>
                <c:pt idx="1405">
                  <c:v>167.5581</c:v>
                </c:pt>
                <c:pt idx="1406">
                  <c:v>167.7561</c:v>
                </c:pt>
                <c:pt idx="1407">
                  <c:v>167.981</c:v>
                </c:pt>
                <c:pt idx="1408">
                  <c:v>168.1293</c:v>
                </c:pt>
                <c:pt idx="1409">
                  <c:v>168.3293</c:v>
                </c:pt>
                <c:pt idx="1410">
                  <c:v>168.604</c:v>
                </c:pt>
                <c:pt idx="1411">
                  <c:v>168.7533</c:v>
                </c:pt>
                <c:pt idx="1412">
                  <c:v>168.9533</c:v>
                </c:pt>
                <c:pt idx="1413">
                  <c:v>169.2021</c:v>
                </c:pt>
                <c:pt idx="1414">
                  <c:v>169.4748</c:v>
                </c:pt>
                <c:pt idx="1415">
                  <c:v>169.7505</c:v>
                </c:pt>
                <c:pt idx="1416">
                  <c:v>169.9486</c:v>
                </c:pt>
                <c:pt idx="1417">
                  <c:v>170.1735</c:v>
                </c:pt>
                <c:pt idx="1418">
                  <c:v>170.4482</c:v>
                </c:pt>
                <c:pt idx="1419">
                  <c:v>170.6204</c:v>
                </c:pt>
                <c:pt idx="1420">
                  <c:v>170.8712</c:v>
                </c:pt>
                <c:pt idx="1421">
                  <c:v>171.1201</c:v>
                </c:pt>
                <c:pt idx="1422">
                  <c:v>171.4197</c:v>
                </c:pt>
                <c:pt idx="1423">
                  <c:v>171.6457</c:v>
                </c:pt>
                <c:pt idx="1424">
                  <c:v>171.8189</c:v>
                </c:pt>
                <c:pt idx="1425">
                  <c:v>172.0926</c:v>
                </c:pt>
                <c:pt idx="1426">
                  <c:v>172.3166</c:v>
                </c:pt>
                <c:pt idx="1427">
                  <c:v>172.4918</c:v>
                </c:pt>
                <c:pt idx="1428">
                  <c:v>172.7417</c:v>
                </c:pt>
                <c:pt idx="1429">
                  <c:v>172.9657</c:v>
                </c:pt>
                <c:pt idx="1430">
                  <c:v>173.1638</c:v>
                </c:pt>
                <c:pt idx="1431">
                  <c:v>173.4147</c:v>
                </c:pt>
                <c:pt idx="1432">
                  <c:v>173.6895</c:v>
                </c:pt>
                <c:pt idx="1433">
                  <c:v>173.8886</c:v>
                </c:pt>
                <c:pt idx="1434">
                  <c:v>174.1116</c:v>
                </c:pt>
                <c:pt idx="1435">
                  <c:v>174.3366</c:v>
                </c:pt>
                <c:pt idx="1436">
                  <c:v>174.5606</c:v>
                </c:pt>
                <c:pt idx="1437">
                  <c:v>174.7846</c:v>
                </c:pt>
                <c:pt idx="1438">
                  <c:v>174.9838</c:v>
                </c:pt>
                <c:pt idx="1439">
                  <c:v>175.2576</c:v>
                </c:pt>
                <c:pt idx="1440">
                  <c:v>175.4836</c:v>
                </c:pt>
                <c:pt idx="1441">
                  <c:v>175.7076</c:v>
                </c:pt>
                <c:pt idx="1442">
                  <c:v>175.9317</c:v>
                </c:pt>
                <c:pt idx="1443">
                  <c:v>176.2055</c:v>
                </c:pt>
                <c:pt idx="1444">
                  <c:v>176.4793</c:v>
                </c:pt>
                <c:pt idx="1445">
                  <c:v>176.7283</c:v>
                </c:pt>
                <c:pt idx="1446">
                  <c:v>176.9274</c:v>
                </c:pt>
                <c:pt idx="1447">
                  <c:v>177.1763</c:v>
                </c:pt>
                <c:pt idx="1448">
                  <c:v>177.4253</c:v>
                </c:pt>
                <c:pt idx="1449">
                  <c:v>177.6245</c:v>
                </c:pt>
                <c:pt idx="1450">
                  <c:v>177.7479</c:v>
                </c:pt>
                <c:pt idx="1451">
                  <c:v>177.8983</c:v>
                </c:pt>
                <c:pt idx="1452">
                  <c:v>178.2997</c:v>
                </c:pt>
                <c:pt idx="1453">
                  <c:v>178.5705</c:v>
                </c:pt>
                <c:pt idx="1454">
                  <c:v>178.7468</c:v>
                </c:pt>
                <c:pt idx="1455">
                  <c:v>179.0226</c:v>
                </c:pt>
                <c:pt idx="1456">
                  <c:v>179.0963</c:v>
                </c:pt>
                <c:pt idx="1457">
                  <c:v>179.5435</c:v>
                </c:pt>
                <c:pt idx="1458">
                  <c:v>179.4698</c:v>
                </c:pt>
                <c:pt idx="1459">
                  <c:v>179.5455</c:v>
                </c:pt>
                <c:pt idx="1460">
                  <c:v>179.894</c:v>
                </c:pt>
                <c:pt idx="1461">
                  <c:v>180.0942</c:v>
                </c:pt>
                <c:pt idx="1462">
                  <c:v>180.5663</c:v>
                </c:pt>
                <c:pt idx="1463">
                  <c:v>180.8152</c:v>
                </c:pt>
                <c:pt idx="1464">
                  <c:v>181.114</c:v>
                </c:pt>
                <c:pt idx="1465">
                  <c:v>181.3381</c:v>
                </c:pt>
                <c:pt idx="1466">
                  <c:v>181.5622</c:v>
                </c:pt>
                <c:pt idx="1467">
                  <c:v>181.8381</c:v>
                </c:pt>
                <c:pt idx="1468">
                  <c:v>182.1349</c:v>
                </c:pt>
                <c:pt idx="1469">
                  <c:v>182.2863</c:v>
                </c:pt>
                <c:pt idx="1470">
                  <c:v>182.6827</c:v>
                </c:pt>
                <c:pt idx="1471">
                  <c:v>182.858</c:v>
                </c:pt>
                <c:pt idx="1472">
                  <c:v>183.0831</c:v>
                </c:pt>
                <c:pt idx="1473">
                  <c:v>183.357</c:v>
                </c:pt>
                <c:pt idx="1474">
                  <c:v>183.6568</c:v>
                </c:pt>
                <c:pt idx="1475">
                  <c:v>183.7305</c:v>
                </c:pt>
                <c:pt idx="1476">
                  <c:v>183.8321</c:v>
                </c:pt>
                <c:pt idx="1477">
                  <c:v>184.0976</c:v>
                </c:pt>
                <c:pt idx="1478">
                  <c:v>184.6279</c:v>
                </c:pt>
                <c:pt idx="1479">
                  <c:v>185.102</c:v>
                </c:pt>
                <c:pt idx="1480">
                  <c:v>185.2514</c:v>
                </c:pt>
                <c:pt idx="1481">
                  <c:v>185.599</c:v>
                </c:pt>
                <c:pt idx="1482">
                  <c:v>186.2172</c:v>
                </c:pt>
                <c:pt idx="1483">
                  <c:v>187.9905</c:v>
                </c:pt>
                <c:pt idx="1484">
                  <c:v>189.0829</c:v>
                </c:pt>
                <c:pt idx="1485">
                  <c:v>190.0822</c:v>
                </c:pt>
                <c:pt idx="1486">
                  <c:v>190.4816</c:v>
                </c:pt>
                <c:pt idx="1487">
                  <c:v>190.9308</c:v>
                </c:pt>
                <c:pt idx="1488">
                  <c:v>191.3053</c:v>
                </c:pt>
                <c:pt idx="1489">
                  <c:v>191.8272</c:v>
                </c:pt>
                <c:pt idx="1490">
                  <c:v>192.1768</c:v>
                </c:pt>
                <c:pt idx="1491">
                  <c:v>192.6001</c:v>
                </c:pt>
                <c:pt idx="1492">
                  <c:v>193.0234</c:v>
                </c:pt>
                <c:pt idx="1493">
                  <c:v>193.3232</c:v>
                </c:pt>
                <c:pt idx="1494">
                  <c:v>193.7475</c:v>
                </c:pt>
                <c:pt idx="1495">
                  <c:v>194.0463</c:v>
                </c:pt>
                <c:pt idx="1496">
                  <c:v>194.2694</c:v>
                </c:pt>
                <c:pt idx="1497">
                  <c:v>194.4945</c:v>
                </c:pt>
                <c:pt idx="1498">
                  <c:v>194.8929</c:v>
                </c:pt>
                <c:pt idx="1499">
                  <c:v>195.2186</c:v>
                </c:pt>
                <c:pt idx="1500">
                  <c:v>195.4665</c:v>
                </c:pt>
                <c:pt idx="1501">
                  <c:v>195.7892</c:v>
                </c:pt>
                <c:pt idx="1502">
                  <c:v>195.8898</c:v>
                </c:pt>
                <c:pt idx="1503">
                  <c:v>196.3887</c:v>
                </c:pt>
                <c:pt idx="1504">
                  <c:v>196.563</c:v>
                </c:pt>
                <c:pt idx="1505">
                  <c:v>196.8864</c:v>
                </c:pt>
                <c:pt idx="1506">
                  <c:v>197.2528</c:v>
                </c:pt>
                <c:pt idx="1507">
                  <c:v>197.4095</c:v>
                </c:pt>
                <c:pt idx="1508">
                  <c:v>197.7039</c:v>
                </c:pt>
                <c:pt idx="1509">
                  <c:v>197.9654</c:v>
                </c:pt>
                <c:pt idx="1510">
                  <c:v>198.3824</c:v>
                </c:pt>
                <c:pt idx="1511">
                  <c:v>198.6562</c:v>
                </c:pt>
                <c:pt idx="1512">
                  <c:v>199.179</c:v>
                </c:pt>
                <c:pt idx="1513">
                  <c:v>199.6271</c:v>
                </c:pt>
                <c:pt idx="1514">
                  <c:v>200.1996</c:v>
                </c:pt>
                <c:pt idx="1515">
                  <c:v>200.4734</c:v>
                </c:pt>
                <c:pt idx="1516">
                  <c:v>200.9215</c:v>
                </c:pt>
                <c:pt idx="1517">
                  <c:v>201.1953</c:v>
                </c:pt>
                <c:pt idx="1518">
                  <c:v>201.5935</c:v>
                </c:pt>
                <c:pt idx="1519">
                  <c:v>201.7946</c:v>
                </c:pt>
                <c:pt idx="1520">
                  <c:v>202.0923</c:v>
                </c:pt>
                <c:pt idx="1521">
                  <c:v>202.391</c:v>
                </c:pt>
                <c:pt idx="1522">
                  <c:v>202.839</c:v>
                </c:pt>
                <c:pt idx="1523">
                  <c:v>203.2392</c:v>
                </c:pt>
                <c:pt idx="1524">
                  <c:v>203.5152</c:v>
                </c:pt>
                <c:pt idx="1525">
                  <c:v>203.7618</c:v>
                </c:pt>
                <c:pt idx="1526">
                  <c:v>204.2098</c:v>
                </c:pt>
                <c:pt idx="1527">
                  <c:v>204.7562</c:v>
                </c:pt>
                <c:pt idx="1528">
                  <c:v>205.0807</c:v>
                </c:pt>
                <c:pt idx="1529">
                  <c:v>205.6</c:v>
                </c:pt>
                <c:pt idx="1530">
                  <c:v>205.6033</c:v>
                </c:pt>
                <c:pt idx="1531">
                  <c:v>206.0024</c:v>
                </c:pt>
                <c:pt idx="1532">
                  <c:v>206.3517</c:v>
                </c:pt>
                <c:pt idx="1533">
                  <c:v>206.6234</c:v>
                </c:pt>
                <c:pt idx="1534">
                  <c:v>207.0245</c:v>
                </c:pt>
                <c:pt idx="1535">
                  <c:v>207.3967</c:v>
                </c:pt>
                <c:pt idx="1536">
                  <c:v>208.1192</c:v>
                </c:pt>
                <c:pt idx="1537">
                  <c:v>208.567</c:v>
                </c:pt>
                <c:pt idx="1538">
                  <c:v>210.1102</c:v>
                </c:pt>
                <c:pt idx="1539">
                  <c:v>211.7507</c:v>
                </c:pt>
                <c:pt idx="1540">
                  <c:v>210.162</c:v>
                </c:pt>
                <c:pt idx="1541">
                  <c:v>211.4542</c:v>
                </c:pt>
                <c:pt idx="1542">
                  <c:v>214.1377</c:v>
                </c:pt>
                <c:pt idx="1543">
                  <c:v>215.8043</c:v>
                </c:pt>
                <c:pt idx="1544">
                  <c:v>216.4743</c:v>
                </c:pt>
                <c:pt idx="1545">
                  <c:v>217.1723</c:v>
                </c:pt>
                <c:pt idx="1546">
                  <c:v>217.7448</c:v>
                </c:pt>
                <c:pt idx="1547">
                  <c:v>218.2915</c:v>
                </c:pt>
                <c:pt idx="1548">
                  <c:v>218.7885</c:v>
                </c:pt>
                <c:pt idx="1549">
                  <c:v>219.0618</c:v>
                </c:pt>
                <c:pt idx="1550">
                  <c:v>219.4914</c:v>
                </c:pt>
                <c:pt idx="1551">
                  <c:v>221.0015</c:v>
                </c:pt>
                <c:pt idx="1552">
                  <c:v>221.5968</c:v>
                </c:pt>
                <c:pt idx="1553">
                  <c:v>222.2932</c:v>
                </c:pt>
                <c:pt idx="1554">
                  <c:v>222.7535</c:v>
                </c:pt>
                <c:pt idx="1555">
                  <c:v>223.4553</c:v>
                </c:pt>
                <c:pt idx="1556">
                  <c:v>224.0312</c:v>
                </c:pt>
                <c:pt idx="1557">
                  <c:v>224.2298</c:v>
                </c:pt>
                <c:pt idx="1558">
                  <c:v>224.5487</c:v>
                </c:pt>
                <c:pt idx="1559">
                  <c:v>224.777</c:v>
                </c:pt>
                <c:pt idx="1560">
                  <c:v>225.1112</c:v>
                </c:pt>
                <c:pt idx="1561">
                  <c:v>225.5114</c:v>
                </c:pt>
                <c:pt idx="1562">
                  <c:v>225.6304</c:v>
                </c:pt>
                <c:pt idx="1563">
                  <c:v>226.0316</c:v>
                </c:pt>
                <c:pt idx="1564">
                  <c:v>226.4783</c:v>
                </c:pt>
                <c:pt idx="1565">
                  <c:v>226.6892</c:v>
                </c:pt>
                <c:pt idx="1566">
                  <c:v>227.1617</c:v>
                </c:pt>
                <c:pt idx="1567">
                  <c:v>227.5339</c:v>
                </c:pt>
                <c:pt idx="1568">
                  <c:v>227.9329</c:v>
                </c:pt>
                <c:pt idx="1569">
                  <c:v>228.2782</c:v>
                </c:pt>
                <c:pt idx="1570">
                  <c:v>228.6762</c:v>
                </c:pt>
                <c:pt idx="1571">
                  <c:v>229.0751</c:v>
                </c:pt>
                <c:pt idx="1572">
                  <c:v>229.4948</c:v>
                </c:pt>
                <c:pt idx="1573">
                  <c:v>229.5196</c:v>
                </c:pt>
                <c:pt idx="1574">
                  <c:v>229.5216</c:v>
                </c:pt>
                <c:pt idx="1575">
                  <c:v>229.4224</c:v>
                </c:pt>
                <c:pt idx="1576">
                  <c:v>229.6952</c:v>
                </c:pt>
                <c:pt idx="1577">
                  <c:v>229.9433</c:v>
                </c:pt>
                <c:pt idx="1578">
                  <c:v>230.0673</c:v>
                </c:pt>
                <c:pt idx="1579">
                  <c:v>230.3163</c:v>
                </c:pt>
                <c:pt idx="1580">
                  <c:v>230.5881</c:v>
                </c:pt>
                <c:pt idx="1581">
                  <c:v>231.0107</c:v>
                </c:pt>
                <c:pt idx="1582">
                  <c:v>232.0263</c:v>
                </c:pt>
                <c:pt idx="1583">
                  <c:v>232.2752</c:v>
                </c:pt>
                <c:pt idx="1584">
                  <c:v>232.5004</c:v>
                </c:pt>
                <c:pt idx="1585">
                  <c:v>232.99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125 FRFC 3B'!$L$1</c:f>
              <c:strCache>
                <c:ptCount val="1"/>
                <c:pt idx="0">
                  <c:v>Th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L$2:$L$1587</c:f>
              <c:numCache>
                <c:formatCode>General</c:formatCode>
                <c:ptCount val="1586"/>
                <c:pt idx="0">
                  <c:v>11.57157</c:v>
                </c:pt>
                <c:pt idx="1">
                  <c:v>11.57256</c:v>
                </c:pt>
                <c:pt idx="2">
                  <c:v>11.57455</c:v>
                </c:pt>
                <c:pt idx="3">
                  <c:v>11.55099</c:v>
                </c:pt>
                <c:pt idx="4">
                  <c:v>11.57753</c:v>
                </c:pt>
                <c:pt idx="5">
                  <c:v>11.57753</c:v>
                </c:pt>
                <c:pt idx="6">
                  <c:v>11.57852</c:v>
                </c:pt>
                <c:pt idx="7">
                  <c:v>11.57951</c:v>
                </c:pt>
                <c:pt idx="8">
                  <c:v>11.5805</c:v>
                </c:pt>
                <c:pt idx="9">
                  <c:v>11.58149</c:v>
                </c:pt>
                <c:pt idx="10">
                  <c:v>11.60704</c:v>
                </c:pt>
                <c:pt idx="11">
                  <c:v>11.58149</c:v>
                </c:pt>
                <c:pt idx="12">
                  <c:v>11.58249</c:v>
                </c:pt>
                <c:pt idx="13">
                  <c:v>11.58348</c:v>
                </c:pt>
                <c:pt idx="14">
                  <c:v>11.58546</c:v>
                </c:pt>
                <c:pt idx="15">
                  <c:v>11.58645</c:v>
                </c:pt>
                <c:pt idx="16">
                  <c:v>11.58645</c:v>
                </c:pt>
                <c:pt idx="17">
                  <c:v>11.58546</c:v>
                </c:pt>
                <c:pt idx="18">
                  <c:v>11.58645</c:v>
                </c:pt>
                <c:pt idx="19">
                  <c:v>11.58745</c:v>
                </c:pt>
                <c:pt idx="20">
                  <c:v>11.58943</c:v>
                </c:pt>
                <c:pt idx="21">
                  <c:v>11.58943</c:v>
                </c:pt>
                <c:pt idx="22">
                  <c:v>11.59042</c:v>
                </c:pt>
                <c:pt idx="23">
                  <c:v>11.59142</c:v>
                </c:pt>
                <c:pt idx="24">
                  <c:v>11.56785</c:v>
                </c:pt>
                <c:pt idx="25">
                  <c:v>11.56885</c:v>
                </c:pt>
                <c:pt idx="26">
                  <c:v>11.59439</c:v>
                </c:pt>
                <c:pt idx="27">
                  <c:v>11.59439</c:v>
                </c:pt>
                <c:pt idx="28">
                  <c:v>11.57281</c:v>
                </c:pt>
                <c:pt idx="29">
                  <c:v>11.57182</c:v>
                </c:pt>
                <c:pt idx="30">
                  <c:v>11.57281</c:v>
                </c:pt>
                <c:pt idx="31">
                  <c:v>11.57381</c:v>
                </c:pt>
                <c:pt idx="32">
                  <c:v>11.5748</c:v>
                </c:pt>
                <c:pt idx="33">
                  <c:v>11.5748</c:v>
                </c:pt>
                <c:pt idx="34">
                  <c:v>11.55124</c:v>
                </c:pt>
                <c:pt idx="35">
                  <c:v>11.57678</c:v>
                </c:pt>
                <c:pt idx="36">
                  <c:v>11.57778</c:v>
                </c:pt>
                <c:pt idx="37">
                  <c:v>11.57877</c:v>
                </c:pt>
                <c:pt idx="38">
                  <c:v>11.57877</c:v>
                </c:pt>
                <c:pt idx="39">
                  <c:v>11.55521</c:v>
                </c:pt>
                <c:pt idx="40">
                  <c:v>11.58075</c:v>
                </c:pt>
                <c:pt idx="41">
                  <c:v>11.58175</c:v>
                </c:pt>
                <c:pt idx="42">
                  <c:v>11.58175</c:v>
                </c:pt>
                <c:pt idx="43">
                  <c:v>11.58274</c:v>
                </c:pt>
                <c:pt idx="44">
                  <c:v>11.58472</c:v>
                </c:pt>
                <c:pt idx="45">
                  <c:v>11.58373</c:v>
                </c:pt>
                <c:pt idx="46">
                  <c:v>11.56215</c:v>
                </c:pt>
                <c:pt idx="47">
                  <c:v>11.5877</c:v>
                </c:pt>
                <c:pt idx="48">
                  <c:v>11.58571</c:v>
                </c:pt>
                <c:pt idx="49">
                  <c:v>11.58869</c:v>
                </c:pt>
                <c:pt idx="50">
                  <c:v>11.56513</c:v>
                </c:pt>
                <c:pt idx="51">
                  <c:v>11.56612</c:v>
                </c:pt>
                <c:pt idx="52">
                  <c:v>11.56612</c:v>
                </c:pt>
                <c:pt idx="53">
                  <c:v>11.56711</c:v>
                </c:pt>
                <c:pt idx="54">
                  <c:v>11.59266</c:v>
                </c:pt>
                <c:pt idx="55">
                  <c:v>11.5691</c:v>
                </c:pt>
                <c:pt idx="56">
                  <c:v>11.59464</c:v>
                </c:pt>
                <c:pt idx="57">
                  <c:v>11.59564</c:v>
                </c:pt>
                <c:pt idx="58">
                  <c:v>11.59663</c:v>
                </c:pt>
                <c:pt idx="59">
                  <c:v>11.57207</c:v>
                </c:pt>
                <c:pt idx="60">
                  <c:v>11.57406</c:v>
                </c:pt>
                <c:pt idx="61">
                  <c:v>11.57505</c:v>
                </c:pt>
                <c:pt idx="62">
                  <c:v>11.57406</c:v>
                </c:pt>
                <c:pt idx="63">
                  <c:v>11.57604</c:v>
                </c:pt>
                <c:pt idx="64">
                  <c:v>11.57604</c:v>
                </c:pt>
                <c:pt idx="65">
                  <c:v>11.57803</c:v>
                </c:pt>
                <c:pt idx="66">
                  <c:v>11.57803</c:v>
                </c:pt>
                <c:pt idx="67">
                  <c:v>11.58001</c:v>
                </c:pt>
                <c:pt idx="68">
                  <c:v>11.581</c:v>
                </c:pt>
                <c:pt idx="69">
                  <c:v>11.582</c:v>
                </c:pt>
                <c:pt idx="70">
                  <c:v>11.58299</c:v>
                </c:pt>
                <c:pt idx="71">
                  <c:v>11.582</c:v>
                </c:pt>
                <c:pt idx="72">
                  <c:v>11.58299</c:v>
                </c:pt>
                <c:pt idx="73">
                  <c:v>11.58398</c:v>
                </c:pt>
                <c:pt idx="74">
                  <c:v>11.58597</c:v>
                </c:pt>
                <c:pt idx="75">
                  <c:v>11.58597</c:v>
                </c:pt>
                <c:pt idx="76">
                  <c:v>11.56241</c:v>
                </c:pt>
                <c:pt idx="77">
                  <c:v>11.58696</c:v>
                </c:pt>
                <c:pt idx="78">
                  <c:v>11.58795</c:v>
                </c:pt>
                <c:pt idx="79">
                  <c:v>11.58894</c:v>
                </c:pt>
                <c:pt idx="80">
                  <c:v>11.58894</c:v>
                </c:pt>
                <c:pt idx="81">
                  <c:v>11.56538</c:v>
                </c:pt>
                <c:pt idx="82">
                  <c:v>11.59093</c:v>
                </c:pt>
                <c:pt idx="83">
                  <c:v>11.59192</c:v>
                </c:pt>
                <c:pt idx="84">
                  <c:v>11.5939</c:v>
                </c:pt>
                <c:pt idx="85">
                  <c:v>11.56935</c:v>
                </c:pt>
                <c:pt idx="86">
                  <c:v>11.57034</c:v>
                </c:pt>
                <c:pt idx="87">
                  <c:v>11.59589</c:v>
                </c:pt>
                <c:pt idx="88">
                  <c:v>11.57332</c:v>
                </c:pt>
                <c:pt idx="89">
                  <c:v>11.57233</c:v>
                </c:pt>
                <c:pt idx="90">
                  <c:v>11.57531</c:v>
                </c:pt>
                <c:pt idx="91">
                  <c:v>11.57332</c:v>
                </c:pt>
                <c:pt idx="92">
                  <c:v>11.5763</c:v>
                </c:pt>
                <c:pt idx="93">
                  <c:v>11.57729</c:v>
                </c:pt>
                <c:pt idx="94">
                  <c:v>11.60184</c:v>
                </c:pt>
                <c:pt idx="95">
                  <c:v>11.57729</c:v>
                </c:pt>
                <c:pt idx="96">
                  <c:v>11.57927</c:v>
                </c:pt>
                <c:pt idx="97">
                  <c:v>11.58027</c:v>
                </c:pt>
                <c:pt idx="98">
                  <c:v>11.58126</c:v>
                </c:pt>
                <c:pt idx="99">
                  <c:v>11.58225</c:v>
                </c:pt>
                <c:pt idx="100">
                  <c:v>11.58126</c:v>
                </c:pt>
                <c:pt idx="101">
                  <c:v>11.58423</c:v>
                </c:pt>
                <c:pt idx="102">
                  <c:v>11.58523</c:v>
                </c:pt>
                <c:pt idx="103">
                  <c:v>11.58523</c:v>
                </c:pt>
                <c:pt idx="104">
                  <c:v>11.56465</c:v>
                </c:pt>
                <c:pt idx="105">
                  <c:v>11.58721</c:v>
                </c:pt>
                <c:pt idx="106">
                  <c:v>11.56564</c:v>
                </c:pt>
                <c:pt idx="107">
                  <c:v>11.56564</c:v>
                </c:pt>
                <c:pt idx="108">
                  <c:v>11.56663</c:v>
                </c:pt>
                <c:pt idx="109">
                  <c:v>11.59118</c:v>
                </c:pt>
                <c:pt idx="110">
                  <c:v>11.56762</c:v>
                </c:pt>
                <c:pt idx="111">
                  <c:v>11.59416</c:v>
                </c:pt>
                <c:pt idx="112">
                  <c:v>11.59416</c:v>
                </c:pt>
                <c:pt idx="113">
                  <c:v>11.5706</c:v>
                </c:pt>
                <c:pt idx="114">
                  <c:v>11.5706</c:v>
                </c:pt>
                <c:pt idx="115">
                  <c:v>11.57258</c:v>
                </c:pt>
                <c:pt idx="116">
                  <c:v>11.57457</c:v>
                </c:pt>
                <c:pt idx="117">
                  <c:v>11.57357</c:v>
                </c:pt>
                <c:pt idx="118">
                  <c:v>11.57457</c:v>
                </c:pt>
                <c:pt idx="119">
                  <c:v>11.60011</c:v>
                </c:pt>
                <c:pt idx="120">
                  <c:v>11.57556</c:v>
                </c:pt>
                <c:pt idx="121">
                  <c:v>11.57854</c:v>
                </c:pt>
                <c:pt idx="122">
                  <c:v>11.57754</c:v>
                </c:pt>
                <c:pt idx="123">
                  <c:v>11.57953</c:v>
                </c:pt>
                <c:pt idx="124">
                  <c:v>11.58052</c:v>
                </c:pt>
                <c:pt idx="125">
                  <c:v>11.58151</c:v>
                </c:pt>
                <c:pt idx="126">
                  <c:v>11.5825</c:v>
                </c:pt>
                <c:pt idx="127">
                  <c:v>11.5835</c:v>
                </c:pt>
                <c:pt idx="128">
                  <c:v>11.5835</c:v>
                </c:pt>
                <c:pt idx="129">
                  <c:v>11.55895</c:v>
                </c:pt>
                <c:pt idx="130">
                  <c:v>11.58548</c:v>
                </c:pt>
                <c:pt idx="131">
                  <c:v>11.58548</c:v>
                </c:pt>
                <c:pt idx="132">
                  <c:v>11.56192</c:v>
                </c:pt>
                <c:pt idx="133">
                  <c:v>11.58747</c:v>
                </c:pt>
                <c:pt idx="134">
                  <c:v>11.58747</c:v>
                </c:pt>
                <c:pt idx="135">
                  <c:v>11.58747</c:v>
                </c:pt>
                <c:pt idx="136">
                  <c:v>11.58945</c:v>
                </c:pt>
                <c:pt idx="137">
                  <c:v>11.56589</c:v>
                </c:pt>
                <c:pt idx="138">
                  <c:v>11.56788</c:v>
                </c:pt>
                <c:pt idx="139">
                  <c:v>11.56788</c:v>
                </c:pt>
                <c:pt idx="140">
                  <c:v>11.59342</c:v>
                </c:pt>
                <c:pt idx="141">
                  <c:v>11.59441</c:v>
                </c:pt>
                <c:pt idx="142">
                  <c:v>11.57085</c:v>
                </c:pt>
                <c:pt idx="143">
                  <c:v>11.57085</c:v>
                </c:pt>
                <c:pt idx="144">
                  <c:v>11.57184</c:v>
                </c:pt>
                <c:pt idx="145">
                  <c:v>11.57284</c:v>
                </c:pt>
                <c:pt idx="146">
                  <c:v>11.57482</c:v>
                </c:pt>
                <c:pt idx="147">
                  <c:v>11.57383</c:v>
                </c:pt>
                <c:pt idx="148">
                  <c:v>11.57482</c:v>
                </c:pt>
                <c:pt idx="149">
                  <c:v>11.5778</c:v>
                </c:pt>
                <c:pt idx="150">
                  <c:v>11.5778</c:v>
                </c:pt>
                <c:pt idx="151">
                  <c:v>11.57879</c:v>
                </c:pt>
                <c:pt idx="152">
                  <c:v>11.58177</c:v>
                </c:pt>
                <c:pt idx="153">
                  <c:v>11.58077</c:v>
                </c:pt>
                <c:pt idx="154">
                  <c:v>11.58177</c:v>
                </c:pt>
                <c:pt idx="155">
                  <c:v>11.58276</c:v>
                </c:pt>
                <c:pt idx="156">
                  <c:v>11.58276</c:v>
                </c:pt>
                <c:pt idx="157">
                  <c:v>11.58375</c:v>
                </c:pt>
                <c:pt idx="158">
                  <c:v>11.58573</c:v>
                </c:pt>
                <c:pt idx="159">
                  <c:v>11.58673</c:v>
                </c:pt>
                <c:pt idx="160">
                  <c:v>11.58673</c:v>
                </c:pt>
                <c:pt idx="161">
                  <c:v>11.58673</c:v>
                </c:pt>
                <c:pt idx="162">
                  <c:v>11.58772</c:v>
                </c:pt>
                <c:pt idx="163">
                  <c:v>11.58871</c:v>
                </c:pt>
                <c:pt idx="164">
                  <c:v>11.56714</c:v>
                </c:pt>
                <c:pt idx="165">
                  <c:v>11.5907</c:v>
                </c:pt>
                <c:pt idx="166">
                  <c:v>11.56813</c:v>
                </c:pt>
                <c:pt idx="167">
                  <c:v>11.56813</c:v>
                </c:pt>
                <c:pt idx="168">
                  <c:v>11.59367</c:v>
                </c:pt>
                <c:pt idx="169">
                  <c:v>11.56912</c:v>
                </c:pt>
                <c:pt idx="170">
                  <c:v>11.59467</c:v>
                </c:pt>
                <c:pt idx="171">
                  <c:v>11.57111</c:v>
                </c:pt>
                <c:pt idx="172">
                  <c:v>11.5721</c:v>
                </c:pt>
                <c:pt idx="173">
                  <c:v>11.57408</c:v>
                </c:pt>
                <c:pt idx="174">
                  <c:v>11.57507</c:v>
                </c:pt>
                <c:pt idx="175">
                  <c:v>11.57507</c:v>
                </c:pt>
                <c:pt idx="176">
                  <c:v>11.57507</c:v>
                </c:pt>
                <c:pt idx="177">
                  <c:v>11.57706</c:v>
                </c:pt>
                <c:pt idx="178">
                  <c:v>11.57805</c:v>
                </c:pt>
                <c:pt idx="179">
                  <c:v>11.57805</c:v>
                </c:pt>
                <c:pt idx="180">
                  <c:v>11.57904</c:v>
                </c:pt>
                <c:pt idx="181">
                  <c:v>11.58004</c:v>
                </c:pt>
                <c:pt idx="182">
                  <c:v>11.58004</c:v>
                </c:pt>
                <c:pt idx="183">
                  <c:v>11.58202</c:v>
                </c:pt>
                <c:pt idx="184">
                  <c:v>11.58202</c:v>
                </c:pt>
                <c:pt idx="185">
                  <c:v>11.58401</c:v>
                </c:pt>
                <c:pt idx="186">
                  <c:v>11.58401</c:v>
                </c:pt>
                <c:pt idx="187">
                  <c:v>11.58599</c:v>
                </c:pt>
                <c:pt idx="188">
                  <c:v>11.56144</c:v>
                </c:pt>
                <c:pt idx="189">
                  <c:v>11.56342</c:v>
                </c:pt>
                <c:pt idx="190">
                  <c:v>11.56441</c:v>
                </c:pt>
                <c:pt idx="191">
                  <c:v>11.56541</c:v>
                </c:pt>
                <c:pt idx="192">
                  <c:v>11.56441</c:v>
                </c:pt>
                <c:pt idx="193">
                  <c:v>11.58996</c:v>
                </c:pt>
                <c:pt idx="194">
                  <c:v>11.5664</c:v>
                </c:pt>
                <c:pt idx="195">
                  <c:v>11.56739</c:v>
                </c:pt>
                <c:pt idx="196">
                  <c:v>11.56938</c:v>
                </c:pt>
                <c:pt idx="197">
                  <c:v>11.56938</c:v>
                </c:pt>
                <c:pt idx="198">
                  <c:v>11.57136</c:v>
                </c:pt>
                <c:pt idx="199">
                  <c:v>11.57235</c:v>
                </c:pt>
                <c:pt idx="200">
                  <c:v>11.57335</c:v>
                </c:pt>
                <c:pt idx="201">
                  <c:v>11.57335</c:v>
                </c:pt>
                <c:pt idx="202">
                  <c:v>11.57335</c:v>
                </c:pt>
                <c:pt idx="203">
                  <c:v>11.57632</c:v>
                </c:pt>
                <c:pt idx="204">
                  <c:v>11.57632</c:v>
                </c:pt>
                <c:pt idx="205">
                  <c:v>11.57732</c:v>
                </c:pt>
                <c:pt idx="206">
                  <c:v>11.57632</c:v>
                </c:pt>
                <c:pt idx="207">
                  <c:v>11.57732</c:v>
                </c:pt>
                <c:pt idx="208">
                  <c:v>11.5793</c:v>
                </c:pt>
                <c:pt idx="209">
                  <c:v>11.5793</c:v>
                </c:pt>
                <c:pt idx="210">
                  <c:v>11.58129</c:v>
                </c:pt>
                <c:pt idx="211">
                  <c:v>11.58129</c:v>
                </c:pt>
                <c:pt idx="212">
                  <c:v>11.58228</c:v>
                </c:pt>
                <c:pt idx="213">
                  <c:v>11.55872</c:v>
                </c:pt>
                <c:pt idx="214">
                  <c:v>11.58426</c:v>
                </c:pt>
                <c:pt idx="215">
                  <c:v>11.58525</c:v>
                </c:pt>
                <c:pt idx="216">
                  <c:v>11.58525</c:v>
                </c:pt>
                <c:pt idx="217">
                  <c:v>11.58724</c:v>
                </c:pt>
                <c:pt idx="218">
                  <c:v>11.58823</c:v>
                </c:pt>
                <c:pt idx="219">
                  <c:v>11.56467</c:v>
                </c:pt>
                <c:pt idx="220">
                  <c:v>11.59022</c:v>
                </c:pt>
                <c:pt idx="221">
                  <c:v>11.59121</c:v>
                </c:pt>
                <c:pt idx="222">
                  <c:v>11.59121</c:v>
                </c:pt>
                <c:pt idx="223">
                  <c:v>11.59319</c:v>
                </c:pt>
                <c:pt idx="224">
                  <c:v>11.57063</c:v>
                </c:pt>
                <c:pt idx="225">
                  <c:v>11.59617</c:v>
                </c:pt>
                <c:pt idx="226">
                  <c:v>11.57063</c:v>
                </c:pt>
                <c:pt idx="227">
                  <c:v>11.57162</c:v>
                </c:pt>
                <c:pt idx="228">
                  <c:v>11.57261</c:v>
                </c:pt>
                <c:pt idx="229">
                  <c:v>11.59716</c:v>
                </c:pt>
                <c:pt idx="230">
                  <c:v>11.5736</c:v>
                </c:pt>
                <c:pt idx="231">
                  <c:v>11.57658</c:v>
                </c:pt>
                <c:pt idx="232">
                  <c:v>11.57559</c:v>
                </c:pt>
                <c:pt idx="233">
                  <c:v>11.57658</c:v>
                </c:pt>
                <c:pt idx="234">
                  <c:v>11.57757</c:v>
                </c:pt>
                <c:pt idx="235">
                  <c:v>11.57856</c:v>
                </c:pt>
                <c:pt idx="236">
                  <c:v>11.57956</c:v>
                </c:pt>
                <c:pt idx="237">
                  <c:v>11.57956</c:v>
                </c:pt>
                <c:pt idx="238">
                  <c:v>11.60609</c:v>
                </c:pt>
                <c:pt idx="239">
                  <c:v>11.60708</c:v>
                </c:pt>
                <c:pt idx="240">
                  <c:v>11.58154</c:v>
                </c:pt>
                <c:pt idx="241">
                  <c:v>11.58452</c:v>
                </c:pt>
                <c:pt idx="242">
                  <c:v>11.58551</c:v>
                </c:pt>
                <c:pt idx="243">
                  <c:v>11.58452</c:v>
                </c:pt>
                <c:pt idx="244">
                  <c:v>11.58551</c:v>
                </c:pt>
                <c:pt idx="245">
                  <c:v>11.5865</c:v>
                </c:pt>
                <c:pt idx="246">
                  <c:v>11.58849</c:v>
                </c:pt>
                <c:pt idx="247">
                  <c:v>11.56493</c:v>
                </c:pt>
                <c:pt idx="248">
                  <c:v>11.56592</c:v>
                </c:pt>
                <c:pt idx="249">
                  <c:v>11.59047</c:v>
                </c:pt>
                <c:pt idx="250">
                  <c:v>11.59245</c:v>
                </c:pt>
                <c:pt idx="251">
                  <c:v>11.59345</c:v>
                </c:pt>
                <c:pt idx="252">
                  <c:v>11.59345</c:v>
                </c:pt>
                <c:pt idx="253">
                  <c:v>11.59543</c:v>
                </c:pt>
                <c:pt idx="254">
                  <c:v>11.59543</c:v>
                </c:pt>
                <c:pt idx="255">
                  <c:v>11.59742</c:v>
                </c:pt>
                <c:pt idx="256">
                  <c:v>11.57187</c:v>
                </c:pt>
                <c:pt idx="257">
                  <c:v>11.5994</c:v>
                </c:pt>
                <c:pt idx="258">
                  <c:v>11.57386</c:v>
                </c:pt>
                <c:pt idx="259">
                  <c:v>11.57485</c:v>
                </c:pt>
                <c:pt idx="260">
                  <c:v>11.6004</c:v>
                </c:pt>
                <c:pt idx="261">
                  <c:v>11.57783</c:v>
                </c:pt>
                <c:pt idx="262">
                  <c:v>11.57783</c:v>
                </c:pt>
                <c:pt idx="263">
                  <c:v>11.57882</c:v>
                </c:pt>
                <c:pt idx="264">
                  <c:v>11.60536</c:v>
                </c:pt>
                <c:pt idx="265">
                  <c:v>11.60436</c:v>
                </c:pt>
                <c:pt idx="266">
                  <c:v>11.5808</c:v>
                </c:pt>
                <c:pt idx="267">
                  <c:v>11.58279</c:v>
                </c:pt>
                <c:pt idx="268">
                  <c:v>11.60734</c:v>
                </c:pt>
                <c:pt idx="269">
                  <c:v>11.58477</c:v>
                </c:pt>
                <c:pt idx="270">
                  <c:v>11.60933</c:v>
                </c:pt>
                <c:pt idx="271">
                  <c:v>11.58577</c:v>
                </c:pt>
                <c:pt idx="272">
                  <c:v>11.58676</c:v>
                </c:pt>
                <c:pt idx="273">
                  <c:v>11.58676</c:v>
                </c:pt>
                <c:pt idx="274">
                  <c:v>11.58676</c:v>
                </c:pt>
                <c:pt idx="275">
                  <c:v>11.58874</c:v>
                </c:pt>
                <c:pt idx="276">
                  <c:v>11.59073</c:v>
                </c:pt>
                <c:pt idx="277">
                  <c:v>11.58874</c:v>
                </c:pt>
                <c:pt idx="278">
                  <c:v>11.59073</c:v>
                </c:pt>
                <c:pt idx="279">
                  <c:v>11.59172</c:v>
                </c:pt>
                <c:pt idx="280">
                  <c:v>11.59271</c:v>
                </c:pt>
                <c:pt idx="281">
                  <c:v>11.61825</c:v>
                </c:pt>
                <c:pt idx="282">
                  <c:v>11.5947</c:v>
                </c:pt>
                <c:pt idx="283">
                  <c:v>11.59569</c:v>
                </c:pt>
                <c:pt idx="284">
                  <c:v>11.59668</c:v>
                </c:pt>
                <c:pt idx="285">
                  <c:v>11.59668</c:v>
                </c:pt>
                <c:pt idx="286">
                  <c:v>11.59867</c:v>
                </c:pt>
                <c:pt idx="287">
                  <c:v>11.59867</c:v>
                </c:pt>
                <c:pt idx="288">
                  <c:v>11.59966</c:v>
                </c:pt>
                <c:pt idx="289">
                  <c:v>11.59966</c:v>
                </c:pt>
                <c:pt idx="290">
                  <c:v>11.57808</c:v>
                </c:pt>
                <c:pt idx="291">
                  <c:v>11.60263</c:v>
                </c:pt>
                <c:pt idx="292">
                  <c:v>11.60263</c:v>
                </c:pt>
                <c:pt idx="293">
                  <c:v>11.60363</c:v>
                </c:pt>
                <c:pt idx="294">
                  <c:v>11.60561</c:v>
                </c:pt>
                <c:pt idx="295">
                  <c:v>11.60561</c:v>
                </c:pt>
                <c:pt idx="296">
                  <c:v>11.6066</c:v>
                </c:pt>
                <c:pt idx="297">
                  <c:v>11.58205</c:v>
                </c:pt>
                <c:pt idx="298">
                  <c:v>11.60859</c:v>
                </c:pt>
                <c:pt idx="299">
                  <c:v>11.58503</c:v>
                </c:pt>
                <c:pt idx="300">
                  <c:v>11.61057</c:v>
                </c:pt>
                <c:pt idx="301">
                  <c:v>11.58602</c:v>
                </c:pt>
                <c:pt idx="302">
                  <c:v>11.58801</c:v>
                </c:pt>
                <c:pt idx="303">
                  <c:v>11.61355</c:v>
                </c:pt>
                <c:pt idx="304">
                  <c:v>11.589</c:v>
                </c:pt>
                <c:pt idx="305">
                  <c:v>11.58999</c:v>
                </c:pt>
                <c:pt idx="306">
                  <c:v>11.59198</c:v>
                </c:pt>
                <c:pt idx="307">
                  <c:v>11.59098</c:v>
                </c:pt>
                <c:pt idx="308">
                  <c:v>11.59297</c:v>
                </c:pt>
                <c:pt idx="309">
                  <c:v>11.59396</c:v>
                </c:pt>
                <c:pt idx="310">
                  <c:v>11.59495</c:v>
                </c:pt>
                <c:pt idx="311">
                  <c:v>11.59595</c:v>
                </c:pt>
                <c:pt idx="312">
                  <c:v>11.59694</c:v>
                </c:pt>
                <c:pt idx="313">
                  <c:v>11.59694</c:v>
                </c:pt>
                <c:pt idx="314">
                  <c:v>11.59992</c:v>
                </c:pt>
                <c:pt idx="315">
                  <c:v>11.59992</c:v>
                </c:pt>
                <c:pt idx="316">
                  <c:v>11.6019</c:v>
                </c:pt>
                <c:pt idx="317">
                  <c:v>11.60289</c:v>
                </c:pt>
                <c:pt idx="318">
                  <c:v>11.6019</c:v>
                </c:pt>
                <c:pt idx="319">
                  <c:v>11.60289</c:v>
                </c:pt>
                <c:pt idx="320">
                  <c:v>11.60388</c:v>
                </c:pt>
                <c:pt idx="321">
                  <c:v>11.60488</c:v>
                </c:pt>
                <c:pt idx="322">
                  <c:v>11.58231</c:v>
                </c:pt>
                <c:pt idx="323">
                  <c:v>11.60686</c:v>
                </c:pt>
                <c:pt idx="324">
                  <c:v>11.60686</c:v>
                </c:pt>
                <c:pt idx="325">
                  <c:v>11.58529</c:v>
                </c:pt>
                <c:pt idx="326">
                  <c:v>11.60885</c:v>
                </c:pt>
                <c:pt idx="327">
                  <c:v>11.61083</c:v>
                </c:pt>
                <c:pt idx="328">
                  <c:v>11.58628</c:v>
                </c:pt>
                <c:pt idx="329">
                  <c:v>11.58727</c:v>
                </c:pt>
                <c:pt idx="330">
                  <c:v>11.58727</c:v>
                </c:pt>
                <c:pt idx="331">
                  <c:v>11.58826</c:v>
                </c:pt>
                <c:pt idx="332">
                  <c:v>11.58826</c:v>
                </c:pt>
                <c:pt idx="333">
                  <c:v>11.59124</c:v>
                </c:pt>
                <c:pt idx="334">
                  <c:v>11.59124</c:v>
                </c:pt>
                <c:pt idx="335">
                  <c:v>11.59124</c:v>
                </c:pt>
                <c:pt idx="336">
                  <c:v>11.59323</c:v>
                </c:pt>
                <c:pt idx="337">
                  <c:v>11.59422</c:v>
                </c:pt>
                <c:pt idx="338">
                  <c:v>11.59521</c:v>
                </c:pt>
                <c:pt idx="339">
                  <c:v>11.59521</c:v>
                </c:pt>
                <c:pt idx="340">
                  <c:v>11.5962</c:v>
                </c:pt>
                <c:pt idx="341">
                  <c:v>11.5972</c:v>
                </c:pt>
                <c:pt idx="342">
                  <c:v>11.59918</c:v>
                </c:pt>
                <c:pt idx="343">
                  <c:v>11.59918</c:v>
                </c:pt>
                <c:pt idx="344">
                  <c:v>11.60017</c:v>
                </c:pt>
                <c:pt idx="345">
                  <c:v>11.57562</c:v>
                </c:pt>
                <c:pt idx="346">
                  <c:v>11.57661</c:v>
                </c:pt>
                <c:pt idx="347">
                  <c:v>11.57661</c:v>
                </c:pt>
                <c:pt idx="348">
                  <c:v>11.57761</c:v>
                </c:pt>
                <c:pt idx="349">
                  <c:v>11.60315</c:v>
                </c:pt>
                <c:pt idx="350">
                  <c:v>11.57959</c:v>
                </c:pt>
                <c:pt idx="351">
                  <c:v>11.58058</c:v>
                </c:pt>
                <c:pt idx="352">
                  <c:v>11.60712</c:v>
                </c:pt>
                <c:pt idx="353">
                  <c:v>11.58257</c:v>
                </c:pt>
                <c:pt idx="354">
                  <c:v>11.58455</c:v>
                </c:pt>
                <c:pt idx="355">
                  <c:v>11.58455</c:v>
                </c:pt>
                <c:pt idx="356">
                  <c:v>11.6101</c:v>
                </c:pt>
                <c:pt idx="357">
                  <c:v>11.58654</c:v>
                </c:pt>
                <c:pt idx="358">
                  <c:v>11.58654</c:v>
                </c:pt>
                <c:pt idx="359">
                  <c:v>11.58952</c:v>
                </c:pt>
                <c:pt idx="360">
                  <c:v>11.58852</c:v>
                </c:pt>
                <c:pt idx="361">
                  <c:v>11.59051</c:v>
                </c:pt>
                <c:pt idx="362">
                  <c:v>11.59051</c:v>
                </c:pt>
                <c:pt idx="363">
                  <c:v>11.56695</c:v>
                </c:pt>
                <c:pt idx="364">
                  <c:v>11.59249</c:v>
                </c:pt>
                <c:pt idx="365">
                  <c:v>11.59348</c:v>
                </c:pt>
                <c:pt idx="366">
                  <c:v>11.57092</c:v>
                </c:pt>
                <c:pt idx="367">
                  <c:v>11.59547</c:v>
                </c:pt>
                <c:pt idx="368">
                  <c:v>11.59646</c:v>
                </c:pt>
                <c:pt idx="369">
                  <c:v>11.57191</c:v>
                </c:pt>
                <c:pt idx="370">
                  <c:v>11.5729</c:v>
                </c:pt>
                <c:pt idx="371">
                  <c:v>11.59944</c:v>
                </c:pt>
                <c:pt idx="372">
                  <c:v>11.57489</c:v>
                </c:pt>
                <c:pt idx="373">
                  <c:v>11.59944</c:v>
                </c:pt>
                <c:pt idx="374">
                  <c:v>11.57886</c:v>
                </c:pt>
                <c:pt idx="375">
                  <c:v>11.57786</c:v>
                </c:pt>
                <c:pt idx="376">
                  <c:v>11.58084</c:v>
                </c:pt>
                <c:pt idx="377">
                  <c:v>11.60539</c:v>
                </c:pt>
                <c:pt idx="378">
                  <c:v>11.57985</c:v>
                </c:pt>
                <c:pt idx="379">
                  <c:v>11.58183</c:v>
                </c:pt>
                <c:pt idx="380">
                  <c:v>11.58481</c:v>
                </c:pt>
                <c:pt idx="381">
                  <c:v>11.58382</c:v>
                </c:pt>
                <c:pt idx="382">
                  <c:v>11.58481</c:v>
                </c:pt>
                <c:pt idx="383">
                  <c:v>11.5858</c:v>
                </c:pt>
                <c:pt idx="384">
                  <c:v>11.5858</c:v>
                </c:pt>
                <c:pt idx="385">
                  <c:v>11.5868</c:v>
                </c:pt>
                <c:pt idx="386">
                  <c:v>11.58779</c:v>
                </c:pt>
                <c:pt idx="387">
                  <c:v>11.58779</c:v>
                </c:pt>
                <c:pt idx="388">
                  <c:v>11.56324</c:v>
                </c:pt>
                <c:pt idx="389">
                  <c:v>11.56522</c:v>
                </c:pt>
                <c:pt idx="390">
                  <c:v>11.56423</c:v>
                </c:pt>
                <c:pt idx="391">
                  <c:v>11.56721</c:v>
                </c:pt>
                <c:pt idx="392">
                  <c:v>11.56721</c:v>
                </c:pt>
                <c:pt idx="393">
                  <c:v>11.5682</c:v>
                </c:pt>
                <c:pt idx="394">
                  <c:v>11.59374</c:v>
                </c:pt>
                <c:pt idx="395">
                  <c:v>11.56919</c:v>
                </c:pt>
                <c:pt idx="396">
                  <c:v>11.59573</c:v>
                </c:pt>
                <c:pt idx="397">
                  <c:v>11.57217</c:v>
                </c:pt>
                <c:pt idx="398">
                  <c:v>11.57316</c:v>
                </c:pt>
                <c:pt idx="399">
                  <c:v>11.57415</c:v>
                </c:pt>
                <c:pt idx="400">
                  <c:v>11.5987</c:v>
                </c:pt>
                <c:pt idx="401">
                  <c:v>11.57614</c:v>
                </c:pt>
                <c:pt idx="402">
                  <c:v>11.57614</c:v>
                </c:pt>
                <c:pt idx="403">
                  <c:v>11.60168</c:v>
                </c:pt>
                <c:pt idx="404">
                  <c:v>11.57812</c:v>
                </c:pt>
                <c:pt idx="405">
                  <c:v>11.57911</c:v>
                </c:pt>
                <c:pt idx="406">
                  <c:v>11.57911</c:v>
                </c:pt>
                <c:pt idx="407">
                  <c:v>11.5811</c:v>
                </c:pt>
                <c:pt idx="408">
                  <c:v>11.5811</c:v>
                </c:pt>
                <c:pt idx="409">
                  <c:v>11.58011</c:v>
                </c:pt>
                <c:pt idx="410">
                  <c:v>11.58209</c:v>
                </c:pt>
                <c:pt idx="411">
                  <c:v>11.58408</c:v>
                </c:pt>
                <c:pt idx="412">
                  <c:v>11.58308</c:v>
                </c:pt>
                <c:pt idx="413">
                  <c:v>11.58606</c:v>
                </c:pt>
                <c:pt idx="414">
                  <c:v>11.58507</c:v>
                </c:pt>
                <c:pt idx="415">
                  <c:v>11.58805</c:v>
                </c:pt>
                <c:pt idx="416">
                  <c:v>11.58805</c:v>
                </c:pt>
                <c:pt idx="417">
                  <c:v>11.61359</c:v>
                </c:pt>
                <c:pt idx="418">
                  <c:v>11.59003</c:v>
                </c:pt>
                <c:pt idx="419">
                  <c:v>11.59102</c:v>
                </c:pt>
                <c:pt idx="420">
                  <c:v>11.59102</c:v>
                </c:pt>
                <c:pt idx="421">
                  <c:v>11.594</c:v>
                </c:pt>
                <c:pt idx="422">
                  <c:v>11.594</c:v>
                </c:pt>
                <c:pt idx="423">
                  <c:v>11.594</c:v>
                </c:pt>
                <c:pt idx="424">
                  <c:v>11.594</c:v>
                </c:pt>
                <c:pt idx="425">
                  <c:v>11.59499</c:v>
                </c:pt>
                <c:pt idx="426">
                  <c:v>11.59797</c:v>
                </c:pt>
                <c:pt idx="427">
                  <c:v>11.59698</c:v>
                </c:pt>
                <c:pt idx="428">
                  <c:v>11.59797</c:v>
                </c:pt>
                <c:pt idx="429">
                  <c:v>11.59995</c:v>
                </c:pt>
                <c:pt idx="430">
                  <c:v>11.60095</c:v>
                </c:pt>
                <c:pt idx="431">
                  <c:v>11.60095</c:v>
                </c:pt>
                <c:pt idx="432">
                  <c:v>11.60194</c:v>
                </c:pt>
                <c:pt idx="433">
                  <c:v>11.60293</c:v>
                </c:pt>
                <c:pt idx="434">
                  <c:v>11.60492</c:v>
                </c:pt>
                <c:pt idx="435">
                  <c:v>11.60492</c:v>
                </c:pt>
                <c:pt idx="436">
                  <c:v>11.60591</c:v>
                </c:pt>
                <c:pt idx="437">
                  <c:v>11.6079</c:v>
                </c:pt>
                <c:pt idx="438">
                  <c:v>11.6079</c:v>
                </c:pt>
                <c:pt idx="439">
                  <c:v>11.6079</c:v>
                </c:pt>
                <c:pt idx="440">
                  <c:v>11.63344</c:v>
                </c:pt>
                <c:pt idx="441">
                  <c:v>11.61087</c:v>
                </c:pt>
                <c:pt idx="442">
                  <c:v>11.60988</c:v>
                </c:pt>
                <c:pt idx="443">
                  <c:v>11.61286</c:v>
                </c:pt>
                <c:pt idx="444">
                  <c:v>11.61286</c:v>
                </c:pt>
                <c:pt idx="445">
                  <c:v>11.61484</c:v>
                </c:pt>
                <c:pt idx="446">
                  <c:v>11.61286</c:v>
                </c:pt>
                <c:pt idx="447">
                  <c:v>11.61286</c:v>
                </c:pt>
                <c:pt idx="448">
                  <c:v>11.61583</c:v>
                </c:pt>
                <c:pt idx="449">
                  <c:v>11.61683</c:v>
                </c:pt>
                <c:pt idx="450">
                  <c:v>11.61683</c:v>
                </c:pt>
                <c:pt idx="451">
                  <c:v>11.61881</c:v>
                </c:pt>
                <c:pt idx="452">
                  <c:v>11.61881</c:v>
                </c:pt>
                <c:pt idx="453">
                  <c:v>11.59624</c:v>
                </c:pt>
                <c:pt idx="454">
                  <c:v>11.6198</c:v>
                </c:pt>
                <c:pt idx="455">
                  <c:v>11.6208</c:v>
                </c:pt>
                <c:pt idx="456">
                  <c:v>11.62278</c:v>
                </c:pt>
                <c:pt idx="457">
                  <c:v>11.62278</c:v>
                </c:pt>
                <c:pt idx="458">
                  <c:v>11.62377</c:v>
                </c:pt>
                <c:pt idx="459">
                  <c:v>11.60121</c:v>
                </c:pt>
                <c:pt idx="460">
                  <c:v>11.62675</c:v>
                </c:pt>
                <c:pt idx="461">
                  <c:v>11.60419</c:v>
                </c:pt>
                <c:pt idx="462">
                  <c:v>11.6022</c:v>
                </c:pt>
                <c:pt idx="463">
                  <c:v>11.60319</c:v>
                </c:pt>
                <c:pt idx="464">
                  <c:v>11.62973</c:v>
                </c:pt>
                <c:pt idx="465">
                  <c:v>11.63072</c:v>
                </c:pt>
                <c:pt idx="466">
                  <c:v>11.63072</c:v>
                </c:pt>
                <c:pt idx="467">
                  <c:v>11.60816</c:v>
                </c:pt>
                <c:pt idx="468">
                  <c:v>11.63271</c:v>
                </c:pt>
                <c:pt idx="469">
                  <c:v>11.6337</c:v>
                </c:pt>
                <c:pt idx="470">
                  <c:v>11.6337</c:v>
                </c:pt>
                <c:pt idx="471">
                  <c:v>11.60915</c:v>
                </c:pt>
                <c:pt idx="472">
                  <c:v>11.63667</c:v>
                </c:pt>
                <c:pt idx="473">
                  <c:v>11.63667</c:v>
                </c:pt>
                <c:pt idx="474">
                  <c:v>11.63866</c:v>
                </c:pt>
                <c:pt idx="475">
                  <c:v>11.63866</c:v>
                </c:pt>
                <c:pt idx="476">
                  <c:v>11.64065</c:v>
                </c:pt>
                <c:pt idx="477">
                  <c:v>11.64164</c:v>
                </c:pt>
                <c:pt idx="478">
                  <c:v>11.64263</c:v>
                </c:pt>
                <c:pt idx="479">
                  <c:v>11.64263</c:v>
                </c:pt>
                <c:pt idx="480">
                  <c:v>11.61907</c:v>
                </c:pt>
                <c:pt idx="481">
                  <c:v>11.61907</c:v>
                </c:pt>
                <c:pt idx="482">
                  <c:v>11.62106</c:v>
                </c:pt>
                <c:pt idx="483">
                  <c:v>11.6466</c:v>
                </c:pt>
                <c:pt idx="484">
                  <c:v>11.64561</c:v>
                </c:pt>
                <c:pt idx="485">
                  <c:v>11.62205</c:v>
                </c:pt>
                <c:pt idx="486">
                  <c:v>11.62503</c:v>
                </c:pt>
                <c:pt idx="487">
                  <c:v>11.64759</c:v>
                </c:pt>
                <c:pt idx="488">
                  <c:v>11.62403</c:v>
                </c:pt>
                <c:pt idx="489">
                  <c:v>11.64958</c:v>
                </c:pt>
                <c:pt idx="490">
                  <c:v>11.62602</c:v>
                </c:pt>
                <c:pt idx="491">
                  <c:v>11.628</c:v>
                </c:pt>
                <c:pt idx="492">
                  <c:v>11.628</c:v>
                </c:pt>
                <c:pt idx="493">
                  <c:v>11.629</c:v>
                </c:pt>
                <c:pt idx="494">
                  <c:v>11.63098</c:v>
                </c:pt>
                <c:pt idx="495">
                  <c:v>11.65652</c:v>
                </c:pt>
                <c:pt idx="496">
                  <c:v>11.63297</c:v>
                </c:pt>
                <c:pt idx="497">
                  <c:v>11.63396</c:v>
                </c:pt>
                <c:pt idx="498">
                  <c:v>11.63495</c:v>
                </c:pt>
                <c:pt idx="499">
                  <c:v>11.63495</c:v>
                </c:pt>
                <c:pt idx="500">
                  <c:v>11.63694</c:v>
                </c:pt>
                <c:pt idx="501">
                  <c:v>11.63793</c:v>
                </c:pt>
                <c:pt idx="502">
                  <c:v>11.63793</c:v>
                </c:pt>
                <c:pt idx="503">
                  <c:v>11.63991</c:v>
                </c:pt>
                <c:pt idx="504">
                  <c:v>11.63892</c:v>
                </c:pt>
                <c:pt idx="505">
                  <c:v>11.64091</c:v>
                </c:pt>
                <c:pt idx="506">
                  <c:v>11.66645</c:v>
                </c:pt>
                <c:pt idx="507">
                  <c:v>11.64289</c:v>
                </c:pt>
                <c:pt idx="508">
                  <c:v>11.66645</c:v>
                </c:pt>
                <c:pt idx="509">
                  <c:v>11.64388</c:v>
                </c:pt>
                <c:pt idx="510">
                  <c:v>11.64388</c:v>
                </c:pt>
                <c:pt idx="511">
                  <c:v>11.64487</c:v>
                </c:pt>
                <c:pt idx="512">
                  <c:v>11.64587</c:v>
                </c:pt>
                <c:pt idx="513">
                  <c:v>11.64785</c:v>
                </c:pt>
                <c:pt idx="514">
                  <c:v>11.64686</c:v>
                </c:pt>
                <c:pt idx="515">
                  <c:v>11.64785</c:v>
                </c:pt>
                <c:pt idx="516">
                  <c:v>11.65083</c:v>
                </c:pt>
                <c:pt idx="517">
                  <c:v>11.64984</c:v>
                </c:pt>
                <c:pt idx="518">
                  <c:v>11.65083</c:v>
                </c:pt>
                <c:pt idx="519">
                  <c:v>11.65282</c:v>
                </c:pt>
                <c:pt idx="520">
                  <c:v>11.65282</c:v>
                </c:pt>
                <c:pt idx="521">
                  <c:v>11.65381</c:v>
                </c:pt>
                <c:pt idx="522">
                  <c:v>11.6548</c:v>
                </c:pt>
                <c:pt idx="523">
                  <c:v>11.65579</c:v>
                </c:pt>
                <c:pt idx="524">
                  <c:v>11.65579</c:v>
                </c:pt>
                <c:pt idx="525">
                  <c:v>11.63124</c:v>
                </c:pt>
                <c:pt idx="526">
                  <c:v>11.63323</c:v>
                </c:pt>
                <c:pt idx="527">
                  <c:v>11.63422</c:v>
                </c:pt>
                <c:pt idx="528">
                  <c:v>11.65976</c:v>
                </c:pt>
                <c:pt idx="529">
                  <c:v>11.63521</c:v>
                </c:pt>
                <c:pt idx="530">
                  <c:v>11.6362</c:v>
                </c:pt>
                <c:pt idx="531">
                  <c:v>11.6362</c:v>
                </c:pt>
                <c:pt idx="532">
                  <c:v>11.63918</c:v>
                </c:pt>
                <c:pt idx="533">
                  <c:v>11.63819</c:v>
                </c:pt>
                <c:pt idx="534">
                  <c:v>11.64017</c:v>
                </c:pt>
                <c:pt idx="535">
                  <c:v>11.64017</c:v>
                </c:pt>
                <c:pt idx="536">
                  <c:v>11.64117</c:v>
                </c:pt>
                <c:pt idx="537">
                  <c:v>11.6186</c:v>
                </c:pt>
                <c:pt idx="538">
                  <c:v>11.64216</c:v>
                </c:pt>
                <c:pt idx="539">
                  <c:v>11.64315</c:v>
                </c:pt>
                <c:pt idx="540">
                  <c:v>11.61959</c:v>
                </c:pt>
                <c:pt idx="541">
                  <c:v>11.64712</c:v>
                </c:pt>
                <c:pt idx="542">
                  <c:v>11.64712</c:v>
                </c:pt>
                <c:pt idx="543">
                  <c:v>11.64712</c:v>
                </c:pt>
                <c:pt idx="544">
                  <c:v>11.64712</c:v>
                </c:pt>
                <c:pt idx="545">
                  <c:v>11.64911</c:v>
                </c:pt>
                <c:pt idx="546">
                  <c:v>11.64911</c:v>
                </c:pt>
                <c:pt idx="547">
                  <c:v>11.62654</c:v>
                </c:pt>
                <c:pt idx="548">
                  <c:v>11.65208</c:v>
                </c:pt>
                <c:pt idx="549">
                  <c:v>11.62952</c:v>
                </c:pt>
                <c:pt idx="550">
                  <c:v>11.62853</c:v>
                </c:pt>
                <c:pt idx="551">
                  <c:v>11.65506</c:v>
                </c:pt>
                <c:pt idx="552">
                  <c:v>11.6315</c:v>
                </c:pt>
                <c:pt idx="553">
                  <c:v>11.65705</c:v>
                </c:pt>
                <c:pt idx="554">
                  <c:v>11.63249</c:v>
                </c:pt>
                <c:pt idx="555">
                  <c:v>11.63249</c:v>
                </c:pt>
                <c:pt idx="556">
                  <c:v>11.65804</c:v>
                </c:pt>
                <c:pt idx="557">
                  <c:v>11.63448</c:v>
                </c:pt>
                <c:pt idx="558">
                  <c:v>11.63647</c:v>
                </c:pt>
                <c:pt idx="559">
                  <c:v>11.63746</c:v>
                </c:pt>
                <c:pt idx="560">
                  <c:v>11.63746</c:v>
                </c:pt>
                <c:pt idx="561">
                  <c:v>11.63746</c:v>
                </c:pt>
                <c:pt idx="562">
                  <c:v>11.64044</c:v>
                </c:pt>
                <c:pt idx="563">
                  <c:v>11.63944</c:v>
                </c:pt>
                <c:pt idx="564">
                  <c:v>11.64044</c:v>
                </c:pt>
                <c:pt idx="565">
                  <c:v>11.61688</c:v>
                </c:pt>
                <c:pt idx="566">
                  <c:v>11.64341</c:v>
                </c:pt>
                <c:pt idx="567">
                  <c:v>11.6454</c:v>
                </c:pt>
                <c:pt idx="568">
                  <c:v>11.64639</c:v>
                </c:pt>
                <c:pt idx="569">
                  <c:v>11.64738</c:v>
                </c:pt>
                <c:pt idx="570">
                  <c:v>11.62382</c:v>
                </c:pt>
                <c:pt idx="571">
                  <c:v>11.62382</c:v>
                </c:pt>
                <c:pt idx="572">
                  <c:v>11.64937</c:v>
                </c:pt>
                <c:pt idx="573">
                  <c:v>11.65036</c:v>
                </c:pt>
                <c:pt idx="574">
                  <c:v>11.65135</c:v>
                </c:pt>
                <c:pt idx="575">
                  <c:v>11.6268</c:v>
                </c:pt>
                <c:pt idx="576">
                  <c:v>11.62779</c:v>
                </c:pt>
                <c:pt idx="577">
                  <c:v>11.62879</c:v>
                </c:pt>
                <c:pt idx="578">
                  <c:v>11.62879</c:v>
                </c:pt>
                <c:pt idx="579">
                  <c:v>11.62978</c:v>
                </c:pt>
                <c:pt idx="580">
                  <c:v>11.65433</c:v>
                </c:pt>
                <c:pt idx="581">
                  <c:v>11.63177</c:v>
                </c:pt>
                <c:pt idx="582">
                  <c:v>11.63177</c:v>
                </c:pt>
                <c:pt idx="583">
                  <c:v>11.63177</c:v>
                </c:pt>
                <c:pt idx="584">
                  <c:v>11.63474</c:v>
                </c:pt>
                <c:pt idx="585">
                  <c:v>11.63474</c:v>
                </c:pt>
                <c:pt idx="586">
                  <c:v>11.63573</c:v>
                </c:pt>
                <c:pt idx="587">
                  <c:v>11.63673</c:v>
                </c:pt>
                <c:pt idx="588">
                  <c:v>11.63871</c:v>
                </c:pt>
                <c:pt idx="589">
                  <c:v>11.61515</c:v>
                </c:pt>
                <c:pt idx="590">
                  <c:v>11.61515</c:v>
                </c:pt>
                <c:pt idx="591">
                  <c:v>11.61515</c:v>
                </c:pt>
                <c:pt idx="592">
                  <c:v>11.61615</c:v>
                </c:pt>
                <c:pt idx="593">
                  <c:v>11.61813</c:v>
                </c:pt>
                <c:pt idx="594">
                  <c:v>11.61913</c:v>
                </c:pt>
                <c:pt idx="595">
                  <c:v>11.64467</c:v>
                </c:pt>
                <c:pt idx="596">
                  <c:v>11.62012</c:v>
                </c:pt>
                <c:pt idx="597">
                  <c:v>11.62111</c:v>
                </c:pt>
                <c:pt idx="598">
                  <c:v>11.64566</c:v>
                </c:pt>
                <c:pt idx="599">
                  <c:v>11.6231</c:v>
                </c:pt>
                <c:pt idx="600">
                  <c:v>11.6231</c:v>
                </c:pt>
                <c:pt idx="601">
                  <c:v>11.59332</c:v>
                </c:pt>
                <c:pt idx="602">
                  <c:v>11.62706</c:v>
                </c:pt>
                <c:pt idx="603">
                  <c:v>11.62706</c:v>
                </c:pt>
                <c:pt idx="604">
                  <c:v>11.62806</c:v>
                </c:pt>
                <c:pt idx="605">
                  <c:v>11.62806</c:v>
                </c:pt>
                <c:pt idx="606">
                  <c:v>11.62905</c:v>
                </c:pt>
                <c:pt idx="607">
                  <c:v>11.62905</c:v>
                </c:pt>
                <c:pt idx="608">
                  <c:v>11.63103</c:v>
                </c:pt>
                <c:pt idx="609">
                  <c:v>11.60748</c:v>
                </c:pt>
                <c:pt idx="610">
                  <c:v>11.60946</c:v>
                </c:pt>
                <c:pt idx="611">
                  <c:v>11.63401</c:v>
                </c:pt>
                <c:pt idx="612">
                  <c:v>11.63401</c:v>
                </c:pt>
                <c:pt idx="613">
                  <c:v>11.61045</c:v>
                </c:pt>
                <c:pt idx="614">
                  <c:v>11.61145</c:v>
                </c:pt>
                <c:pt idx="615">
                  <c:v>11.63699</c:v>
                </c:pt>
                <c:pt idx="616">
                  <c:v>11.61343</c:v>
                </c:pt>
                <c:pt idx="617">
                  <c:v>11.63898</c:v>
                </c:pt>
                <c:pt idx="618">
                  <c:v>11.61443</c:v>
                </c:pt>
                <c:pt idx="619">
                  <c:v>11.61641</c:v>
                </c:pt>
                <c:pt idx="620">
                  <c:v>11.6174</c:v>
                </c:pt>
                <c:pt idx="621">
                  <c:v>11.61839</c:v>
                </c:pt>
                <c:pt idx="622">
                  <c:v>11.59384</c:v>
                </c:pt>
                <c:pt idx="623">
                  <c:v>11.59484</c:v>
                </c:pt>
                <c:pt idx="624">
                  <c:v>11.62137</c:v>
                </c:pt>
                <c:pt idx="625">
                  <c:v>11.62137</c:v>
                </c:pt>
                <c:pt idx="626">
                  <c:v>11.59781</c:v>
                </c:pt>
                <c:pt idx="627">
                  <c:v>11.59781</c:v>
                </c:pt>
                <c:pt idx="628">
                  <c:v>11.5998</c:v>
                </c:pt>
                <c:pt idx="629">
                  <c:v>11.60079</c:v>
                </c:pt>
                <c:pt idx="630">
                  <c:v>11.60178</c:v>
                </c:pt>
                <c:pt idx="631">
                  <c:v>11.60079</c:v>
                </c:pt>
                <c:pt idx="632">
                  <c:v>11.60178</c:v>
                </c:pt>
                <c:pt idx="633">
                  <c:v>11.60178</c:v>
                </c:pt>
                <c:pt idx="634">
                  <c:v>11.57822</c:v>
                </c:pt>
                <c:pt idx="635">
                  <c:v>11.60377</c:v>
                </c:pt>
                <c:pt idx="636">
                  <c:v>11.60476</c:v>
                </c:pt>
                <c:pt idx="637">
                  <c:v>11.60476</c:v>
                </c:pt>
                <c:pt idx="638">
                  <c:v>11.5812</c:v>
                </c:pt>
                <c:pt idx="639">
                  <c:v>11.60675</c:v>
                </c:pt>
                <c:pt idx="640">
                  <c:v>11.58319</c:v>
                </c:pt>
                <c:pt idx="641">
                  <c:v>11.58319</c:v>
                </c:pt>
                <c:pt idx="642">
                  <c:v>11.58418</c:v>
                </c:pt>
                <c:pt idx="643">
                  <c:v>11.58418</c:v>
                </c:pt>
                <c:pt idx="644">
                  <c:v>11.58517</c:v>
                </c:pt>
                <c:pt idx="645">
                  <c:v>11.58716</c:v>
                </c:pt>
                <c:pt idx="646">
                  <c:v>11.58815</c:v>
                </c:pt>
                <c:pt idx="647">
                  <c:v>11.58914</c:v>
                </c:pt>
                <c:pt idx="648">
                  <c:v>11.56558</c:v>
                </c:pt>
                <c:pt idx="649">
                  <c:v>11.59013</c:v>
                </c:pt>
                <c:pt idx="650">
                  <c:v>11.56558</c:v>
                </c:pt>
                <c:pt idx="651">
                  <c:v>11.56658</c:v>
                </c:pt>
                <c:pt idx="652">
                  <c:v>11.56856</c:v>
                </c:pt>
                <c:pt idx="653">
                  <c:v>11.56856</c:v>
                </c:pt>
                <c:pt idx="654">
                  <c:v>11.56955</c:v>
                </c:pt>
                <c:pt idx="655">
                  <c:v>11.57055</c:v>
                </c:pt>
                <c:pt idx="656">
                  <c:v>11.57154</c:v>
                </c:pt>
                <c:pt idx="657">
                  <c:v>11.57154</c:v>
                </c:pt>
                <c:pt idx="658">
                  <c:v>11.57253</c:v>
                </c:pt>
                <c:pt idx="659">
                  <c:v>11.59808</c:v>
                </c:pt>
                <c:pt idx="660">
                  <c:v>11.59808</c:v>
                </c:pt>
                <c:pt idx="661">
                  <c:v>11.57253</c:v>
                </c:pt>
                <c:pt idx="662">
                  <c:v>11.57551</c:v>
                </c:pt>
                <c:pt idx="663">
                  <c:v>11.57551</c:v>
                </c:pt>
                <c:pt idx="664">
                  <c:v>11.5765</c:v>
                </c:pt>
                <c:pt idx="665">
                  <c:v>11.60105</c:v>
                </c:pt>
                <c:pt idx="666">
                  <c:v>11.6266</c:v>
                </c:pt>
                <c:pt idx="667">
                  <c:v>11.60403</c:v>
                </c:pt>
                <c:pt idx="668">
                  <c:v>11.60503</c:v>
                </c:pt>
                <c:pt idx="669">
                  <c:v>11.60403</c:v>
                </c:pt>
                <c:pt idx="670">
                  <c:v>11.60873</c:v>
                </c:pt>
                <c:pt idx="671">
                  <c:v>11.63255</c:v>
                </c:pt>
                <c:pt idx="672">
                  <c:v>11.63255</c:v>
                </c:pt>
                <c:pt idx="673">
                  <c:v>11.6581</c:v>
                </c:pt>
                <c:pt idx="674">
                  <c:v>11.6581</c:v>
                </c:pt>
                <c:pt idx="675">
                  <c:v>11.68364</c:v>
                </c:pt>
                <c:pt idx="676">
                  <c:v>11.68463</c:v>
                </c:pt>
                <c:pt idx="677">
                  <c:v>11.68463</c:v>
                </c:pt>
                <c:pt idx="678">
                  <c:v>11.71017</c:v>
                </c:pt>
                <c:pt idx="679">
                  <c:v>11.73671</c:v>
                </c:pt>
                <c:pt idx="680">
                  <c:v>11.73671</c:v>
                </c:pt>
                <c:pt idx="681">
                  <c:v>11.76324</c:v>
                </c:pt>
                <c:pt idx="682">
                  <c:v>11.76324</c:v>
                </c:pt>
                <c:pt idx="683">
                  <c:v>11.78779</c:v>
                </c:pt>
                <c:pt idx="684">
                  <c:v>11.78878</c:v>
                </c:pt>
                <c:pt idx="685">
                  <c:v>11.81432</c:v>
                </c:pt>
                <c:pt idx="686">
                  <c:v>11.83986</c:v>
                </c:pt>
                <c:pt idx="687">
                  <c:v>11.83986</c:v>
                </c:pt>
                <c:pt idx="688">
                  <c:v>11.84727</c:v>
                </c:pt>
                <c:pt idx="689">
                  <c:v>11.88994</c:v>
                </c:pt>
                <c:pt idx="690">
                  <c:v>11.91548</c:v>
                </c:pt>
                <c:pt idx="691">
                  <c:v>11.94102</c:v>
                </c:pt>
                <c:pt idx="692">
                  <c:v>11.96556</c:v>
                </c:pt>
                <c:pt idx="693">
                  <c:v>11.99209</c:v>
                </c:pt>
                <c:pt idx="694">
                  <c:v>12.01663</c:v>
                </c:pt>
                <c:pt idx="695">
                  <c:v>12.04217</c:v>
                </c:pt>
                <c:pt idx="696">
                  <c:v>12.09224</c:v>
                </c:pt>
                <c:pt idx="697">
                  <c:v>12.11877</c:v>
                </c:pt>
                <c:pt idx="698">
                  <c:v>12.14231</c:v>
                </c:pt>
                <c:pt idx="699">
                  <c:v>12.16685</c:v>
                </c:pt>
                <c:pt idx="700">
                  <c:v>12.21891</c:v>
                </c:pt>
                <c:pt idx="701">
                  <c:v>12.24444</c:v>
                </c:pt>
                <c:pt idx="702">
                  <c:v>12.29352</c:v>
                </c:pt>
                <c:pt idx="703">
                  <c:v>12.34259</c:v>
                </c:pt>
                <c:pt idx="704">
                  <c:v>12.36812</c:v>
                </c:pt>
                <c:pt idx="705">
                  <c:v>12.41719</c:v>
                </c:pt>
                <c:pt idx="706">
                  <c:v>12.46725</c:v>
                </c:pt>
                <c:pt idx="707">
                  <c:v>12.5183</c:v>
                </c:pt>
                <c:pt idx="708">
                  <c:v>12.56538</c:v>
                </c:pt>
                <c:pt idx="709">
                  <c:v>12.61642</c:v>
                </c:pt>
                <c:pt idx="710">
                  <c:v>12.64095</c:v>
                </c:pt>
                <c:pt idx="711">
                  <c:v>12.64638</c:v>
                </c:pt>
                <c:pt idx="712">
                  <c:v>12.74006</c:v>
                </c:pt>
                <c:pt idx="713">
                  <c:v>12.78687</c:v>
                </c:pt>
                <c:pt idx="714">
                  <c:v>12.8379</c:v>
                </c:pt>
                <c:pt idx="715">
                  <c:v>12.91571</c:v>
                </c:pt>
                <c:pt idx="716">
                  <c:v>12.96575</c:v>
                </c:pt>
                <c:pt idx="717">
                  <c:v>13.03932</c:v>
                </c:pt>
                <c:pt idx="718">
                  <c:v>13.06358</c:v>
                </c:pt>
                <c:pt idx="719">
                  <c:v>13.16391</c:v>
                </c:pt>
                <c:pt idx="720">
                  <c:v>13.21295</c:v>
                </c:pt>
                <c:pt idx="721">
                  <c:v>13.28749</c:v>
                </c:pt>
                <c:pt idx="722">
                  <c:v>13.33752</c:v>
                </c:pt>
                <c:pt idx="723">
                  <c:v>13.41205</c:v>
                </c:pt>
                <c:pt idx="724">
                  <c:v>13.46307</c:v>
                </c:pt>
                <c:pt idx="725">
                  <c:v>13.5366</c:v>
                </c:pt>
                <c:pt idx="726">
                  <c:v>13.61113</c:v>
                </c:pt>
                <c:pt idx="727">
                  <c:v>13.71016</c:v>
                </c:pt>
                <c:pt idx="728">
                  <c:v>13.75918</c:v>
                </c:pt>
                <c:pt idx="729">
                  <c:v>13.8364</c:v>
                </c:pt>
                <c:pt idx="730">
                  <c:v>13.91289</c:v>
                </c:pt>
                <c:pt idx="731">
                  <c:v>14.00721</c:v>
                </c:pt>
                <c:pt idx="732">
                  <c:v>14.05622</c:v>
                </c:pt>
                <c:pt idx="733">
                  <c:v>14.15521</c:v>
                </c:pt>
                <c:pt idx="734">
                  <c:v>14.2297</c:v>
                </c:pt>
                <c:pt idx="735">
                  <c:v>14.30419</c:v>
                </c:pt>
                <c:pt idx="736">
                  <c:v>14.40317</c:v>
                </c:pt>
                <c:pt idx="737">
                  <c:v>14.50214</c:v>
                </c:pt>
                <c:pt idx="738">
                  <c:v>14.57562</c:v>
                </c:pt>
                <c:pt idx="739">
                  <c:v>14.67557</c:v>
                </c:pt>
                <c:pt idx="740">
                  <c:v>14.77452</c:v>
                </c:pt>
                <c:pt idx="741">
                  <c:v>14.87148</c:v>
                </c:pt>
                <c:pt idx="742">
                  <c:v>14.94494</c:v>
                </c:pt>
                <c:pt idx="743">
                  <c:v>15.06934</c:v>
                </c:pt>
                <c:pt idx="744">
                  <c:v>15.16728</c:v>
                </c:pt>
                <c:pt idx="745">
                  <c:v>15.26619</c:v>
                </c:pt>
                <c:pt idx="746">
                  <c:v>15.3651</c:v>
                </c:pt>
                <c:pt idx="747">
                  <c:v>15.464</c:v>
                </c:pt>
                <c:pt idx="748">
                  <c:v>15.56289</c:v>
                </c:pt>
                <c:pt idx="749">
                  <c:v>15.66178</c:v>
                </c:pt>
                <c:pt idx="750">
                  <c:v>15.76066</c:v>
                </c:pt>
                <c:pt idx="751">
                  <c:v>15.88301</c:v>
                </c:pt>
                <c:pt idx="752">
                  <c:v>15.9423</c:v>
                </c:pt>
                <c:pt idx="753">
                  <c:v>16.05969</c:v>
                </c:pt>
                <c:pt idx="754">
                  <c:v>16.20503</c:v>
                </c:pt>
                <c:pt idx="755">
                  <c:v>16.32635</c:v>
                </c:pt>
                <c:pt idx="756">
                  <c:v>16.44964</c:v>
                </c:pt>
                <c:pt idx="757">
                  <c:v>16.57391</c:v>
                </c:pt>
                <c:pt idx="758">
                  <c:v>16.6952</c:v>
                </c:pt>
                <c:pt idx="759">
                  <c:v>16.81846</c:v>
                </c:pt>
                <c:pt idx="760">
                  <c:v>16.94171</c:v>
                </c:pt>
                <c:pt idx="761">
                  <c:v>17.06396</c:v>
                </c:pt>
                <c:pt idx="762">
                  <c:v>17.21164</c:v>
                </c:pt>
                <c:pt idx="763">
                  <c:v>17.33584</c:v>
                </c:pt>
                <c:pt idx="764">
                  <c:v>17.45905</c:v>
                </c:pt>
                <c:pt idx="765">
                  <c:v>17.58224</c:v>
                </c:pt>
                <c:pt idx="766">
                  <c:v>17.70444</c:v>
                </c:pt>
                <c:pt idx="767">
                  <c:v>17.83328</c:v>
                </c:pt>
                <c:pt idx="768">
                  <c:v>17.97422</c:v>
                </c:pt>
                <c:pt idx="769">
                  <c:v>18.10205</c:v>
                </c:pt>
                <c:pt idx="770">
                  <c:v>18.23086</c:v>
                </c:pt>
                <c:pt idx="771">
                  <c:v>18.38138</c:v>
                </c:pt>
                <c:pt idx="772">
                  <c:v>18.53907</c:v>
                </c:pt>
                <c:pt idx="773">
                  <c:v>18.6866</c:v>
                </c:pt>
                <c:pt idx="774">
                  <c:v>18.83412</c:v>
                </c:pt>
                <c:pt idx="775">
                  <c:v>18.98261</c:v>
                </c:pt>
                <c:pt idx="776">
                  <c:v>19.12911</c:v>
                </c:pt>
                <c:pt idx="777">
                  <c:v>19.27659</c:v>
                </c:pt>
                <c:pt idx="778">
                  <c:v>19.42306</c:v>
                </c:pt>
                <c:pt idx="779">
                  <c:v>19.57051</c:v>
                </c:pt>
                <c:pt idx="780">
                  <c:v>19.71795</c:v>
                </c:pt>
                <c:pt idx="781">
                  <c:v>19.86537</c:v>
                </c:pt>
                <c:pt idx="782">
                  <c:v>20.01179</c:v>
                </c:pt>
                <c:pt idx="783">
                  <c:v>20.15821</c:v>
                </c:pt>
                <c:pt idx="784">
                  <c:v>20.33097</c:v>
                </c:pt>
                <c:pt idx="785">
                  <c:v>20.50175</c:v>
                </c:pt>
                <c:pt idx="786">
                  <c:v>20.64911</c:v>
                </c:pt>
                <c:pt idx="787">
                  <c:v>20.79743</c:v>
                </c:pt>
                <c:pt idx="788">
                  <c:v>20.96718</c:v>
                </c:pt>
                <c:pt idx="789">
                  <c:v>21.14085</c:v>
                </c:pt>
                <c:pt idx="790">
                  <c:v>21.28717</c:v>
                </c:pt>
                <c:pt idx="791">
                  <c:v>21.48322</c:v>
                </c:pt>
                <c:pt idx="792">
                  <c:v>21.63049</c:v>
                </c:pt>
                <c:pt idx="793">
                  <c:v>21.7834</c:v>
                </c:pt>
                <c:pt idx="794">
                  <c:v>21.97276</c:v>
                </c:pt>
                <c:pt idx="795">
                  <c:v>22.14338</c:v>
                </c:pt>
                <c:pt idx="796">
                  <c:v>22.31497</c:v>
                </c:pt>
                <c:pt idx="797">
                  <c:v>22.48654</c:v>
                </c:pt>
                <c:pt idx="798">
                  <c:v>22.62657</c:v>
                </c:pt>
                <c:pt idx="799">
                  <c:v>22.83161</c:v>
                </c:pt>
                <c:pt idx="800">
                  <c:v>23.02454</c:v>
                </c:pt>
                <c:pt idx="801">
                  <c:v>23.19605</c:v>
                </c:pt>
                <c:pt idx="802">
                  <c:v>23.36755</c:v>
                </c:pt>
                <c:pt idx="803">
                  <c:v>23.53804</c:v>
                </c:pt>
                <c:pt idx="804">
                  <c:v>23.71147</c:v>
                </c:pt>
                <c:pt idx="805">
                  <c:v>23.90727</c:v>
                </c:pt>
                <c:pt idx="806">
                  <c:v>24.05606</c:v>
                </c:pt>
                <c:pt idx="807">
                  <c:v>24.24199</c:v>
                </c:pt>
                <c:pt idx="808">
                  <c:v>24.4439</c:v>
                </c:pt>
                <c:pt idx="809">
                  <c:v>24.61431</c:v>
                </c:pt>
                <c:pt idx="810">
                  <c:v>24.80903</c:v>
                </c:pt>
                <c:pt idx="811">
                  <c:v>24.98138</c:v>
                </c:pt>
                <c:pt idx="812">
                  <c:v>25.17706</c:v>
                </c:pt>
                <c:pt idx="813">
                  <c:v>25.3474</c:v>
                </c:pt>
                <c:pt idx="814">
                  <c:v>25.54206</c:v>
                </c:pt>
                <c:pt idx="815">
                  <c:v>25.76202</c:v>
                </c:pt>
                <c:pt idx="816">
                  <c:v>25.9333</c:v>
                </c:pt>
                <c:pt idx="817">
                  <c:v>26.1289</c:v>
                </c:pt>
                <c:pt idx="818">
                  <c:v>26.29917</c:v>
                </c:pt>
                <c:pt idx="819">
                  <c:v>26.49473</c:v>
                </c:pt>
                <c:pt idx="820">
                  <c:v>26.69028</c:v>
                </c:pt>
                <c:pt idx="821">
                  <c:v>26.88483</c:v>
                </c:pt>
                <c:pt idx="822">
                  <c:v>27.10466</c:v>
                </c:pt>
                <c:pt idx="823">
                  <c:v>27.27584</c:v>
                </c:pt>
                <c:pt idx="824">
                  <c:v>27.49367</c:v>
                </c:pt>
                <c:pt idx="825">
                  <c:v>27.68913</c:v>
                </c:pt>
                <c:pt idx="826">
                  <c:v>27.88458</c:v>
                </c:pt>
                <c:pt idx="827">
                  <c:v>28.10334</c:v>
                </c:pt>
                <c:pt idx="828">
                  <c:v>28.29974</c:v>
                </c:pt>
                <c:pt idx="829">
                  <c:v>28.49416</c:v>
                </c:pt>
                <c:pt idx="830">
                  <c:v>28.68955</c:v>
                </c:pt>
                <c:pt idx="831">
                  <c:v>28.90824</c:v>
                </c:pt>
                <c:pt idx="832">
                  <c:v>29.10457</c:v>
                </c:pt>
                <c:pt idx="833">
                  <c:v>29.34752</c:v>
                </c:pt>
                <c:pt idx="834">
                  <c:v>29.54285</c:v>
                </c:pt>
                <c:pt idx="835">
                  <c:v>29.71557</c:v>
                </c:pt>
                <c:pt idx="836">
                  <c:v>29.98204</c:v>
                </c:pt>
                <c:pt idx="837">
                  <c:v>30.15205</c:v>
                </c:pt>
                <c:pt idx="838">
                  <c:v>30.39687</c:v>
                </c:pt>
                <c:pt idx="839">
                  <c:v>30.59114</c:v>
                </c:pt>
                <c:pt idx="840">
                  <c:v>30.80968</c:v>
                </c:pt>
                <c:pt idx="841">
                  <c:v>31.01152</c:v>
                </c:pt>
                <c:pt idx="842">
                  <c:v>31.24967</c:v>
                </c:pt>
                <c:pt idx="843">
                  <c:v>31.46816</c:v>
                </c:pt>
                <c:pt idx="844">
                  <c:v>31.66236</c:v>
                </c:pt>
                <c:pt idx="845">
                  <c:v>31.90608</c:v>
                </c:pt>
                <c:pt idx="846">
                  <c:v>32.06984</c:v>
                </c:pt>
                <c:pt idx="847">
                  <c:v>32.32164</c:v>
                </c:pt>
                <c:pt idx="848">
                  <c:v>32.54105</c:v>
                </c:pt>
                <c:pt idx="849">
                  <c:v>32.75847</c:v>
                </c:pt>
                <c:pt idx="850">
                  <c:v>32.95358</c:v>
                </c:pt>
                <c:pt idx="851">
                  <c:v>33.19819</c:v>
                </c:pt>
                <c:pt idx="852">
                  <c:v>33.41656</c:v>
                </c:pt>
                <c:pt idx="853">
                  <c:v>33.63491</c:v>
                </c:pt>
                <c:pt idx="854">
                  <c:v>33.85325</c:v>
                </c:pt>
                <c:pt idx="855">
                  <c:v>34.07354</c:v>
                </c:pt>
                <c:pt idx="856">
                  <c:v>34.2676</c:v>
                </c:pt>
                <c:pt idx="857">
                  <c:v>34.51212</c:v>
                </c:pt>
                <c:pt idx="858">
                  <c:v>34.73042</c:v>
                </c:pt>
                <c:pt idx="859">
                  <c:v>34.95066</c:v>
                </c:pt>
                <c:pt idx="860">
                  <c:v>35.1922</c:v>
                </c:pt>
                <c:pt idx="861">
                  <c:v>35.38816</c:v>
                </c:pt>
                <c:pt idx="862">
                  <c:v>35.63066</c:v>
                </c:pt>
                <c:pt idx="863">
                  <c:v>35.84889</c:v>
                </c:pt>
                <c:pt idx="864">
                  <c:v>36.06907</c:v>
                </c:pt>
                <c:pt idx="865">
                  <c:v>36.28728</c:v>
                </c:pt>
                <c:pt idx="866">
                  <c:v>36.53169</c:v>
                </c:pt>
                <c:pt idx="867">
                  <c:v>36.74988</c:v>
                </c:pt>
                <c:pt idx="868">
                  <c:v>36.99133</c:v>
                </c:pt>
                <c:pt idx="869">
                  <c:v>37.21146</c:v>
                </c:pt>
                <c:pt idx="870">
                  <c:v>37.42962</c:v>
                </c:pt>
                <c:pt idx="871">
                  <c:v>37.67299</c:v>
                </c:pt>
                <c:pt idx="872">
                  <c:v>37.89211</c:v>
                </c:pt>
                <c:pt idx="873">
                  <c:v>38.11122</c:v>
                </c:pt>
                <c:pt idx="874">
                  <c:v>38.32935</c:v>
                </c:pt>
                <c:pt idx="875">
                  <c:v>38.54844</c:v>
                </c:pt>
                <c:pt idx="876">
                  <c:v>38.79078</c:v>
                </c:pt>
                <c:pt idx="877">
                  <c:v>39.00986</c:v>
                </c:pt>
                <c:pt idx="878">
                  <c:v>39.25316</c:v>
                </c:pt>
                <c:pt idx="879">
                  <c:v>39.47124</c:v>
                </c:pt>
                <c:pt idx="880">
                  <c:v>39.67266</c:v>
                </c:pt>
                <c:pt idx="881">
                  <c:v>39.90935</c:v>
                </c:pt>
                <c:pt idx="882">
                  <c:v>40.12741</c:v>
                </c:pt>
                <c:pt idx="883">
                  <c:v>40.39588</c:v>
                </c:pt>
                <c:pt idx="884">
                  <c:v>40.58969</c:v>
                </c:pt>
                <c:pt idx="885">
                  <c:v>40.8097</c:v>
                </c:pt>
                <c:pt idx="886">
                  <c:v>41.05098</c:v>
                </c:pt>
                <c:pt idx="887">
                  <c:v>41.26999</c:v>
                </c:pt>
                <c:pt idx="888">
                  <c:v>41.48801</c:v>
                </c:pt>
                <c:pt idx="889">
                  <c:v>41.68376</c:v>
                </c:pt>
                <c:pt idx="890">
                  <c:v>41.92599</c:v>
                </c:pt>
                <c:pt idx="891">
                  <c:v>42.14497</c:v>
                </c:pt>
                <c:pt idx="892">
                  <c:v>42.36396</c:v>
                </c:pt>
                <c:pt idx="893">
                  <c:v>42.60519</c:v>
                </c:pt>
                <c:pt idx="894">
                  <c:v>42.82612</c:v>
                </c:pt>
                <c:pt idx="895">
                  <c:v>43.06833</c:v>
                </c:pt>
                <c:pt idx="896">
                  <c:v>43.31151</c:v>
                </c:pt>
                <c:pt idx="897">
                  <c:v>43.53046</c:v>
                </c:pt>
                <c:pt idx="898">
                  <c:v>43.79687</c:v>
                </c:pt>
                <c:pt idx="899">
                  <c:v>43.9916</c:v>
                </c:pt>
                <c:pt idx="900">
                  <c:v>44.21909</c:v>
                </c:pt>
                <c:pt idx="901">
                  <c:v>44.43803</c:v>
                </c:pt>
                <c:pt idx="902">
                  <c:v>44.69588</c:v>
                </c:pt>
                <c:pt idx="903">
                  <c:v>44.91383</c:v>
                </c:pt>
                <c:pt idx="904">
                  <c:v>45.156</c:v>
                </c:pt>
                <c:pt idx="905">
                  <c:v>45.35926</c:v>
                </c:pt>
                <c:pt idx="906">
                  <c:v>45.64228</c:v>
                </c:pt>
                <c:pt idx="907">
                  <c:v>45.8612</c:v>
                </c:pt>
                <c:pt idx="908">
                  <c:v>46.08012</c:v>
                </c:pt>
                <c:pt idx="909">
                  <c:v>46.26477</c:v>
                </c:pt>
                <c:pt idx="910">
                  <c:v>46.51796</c:v>
                </c:pt>
                <c:pt idx="911">
                  <c:v>46.71167</c:v>
                </c:pt>
                <c:pt idx="912">
                  <c:v>46.90638</c:v>
                </c:pt>
                <c:pt idx="913">
                  <c:v>47.10009</c:v>
                </c:pt>
                <c:pt idx="914">
                  <c:v>47.24538</c:v>
                </c:pt>
                <c:pt idx="915">
                  <c:v>47.36646</c:v>
                </c:pt>
                <c:pt idx="916">
                  <c:v>47.51468</c:v>
                </c:pt>
                <c:pt idx="917">
                  <c:v>47.63477</c:v>
                </c:pt>
                <c:pt idx="918">
                  <c:v>47.78201</c:v>
                </c:pt>
                <c:pt idx="919">
                  <c:v>47.95152</c:v>
                </c:pt>
                <c:pt idx="920">
                  <c:v>48.14621</c:v>
                </c:pt>
                <c:pt idx="921">
                  <c:v>48.36414</c:v>
                </c:pt>
                <c:pt idx="922">
                  <c:v>48.58304</c:v>
                </c:pt>
                <c:pt idx="923">
                  <c:v>48.80195</c:v>
                </c:pt>
                <c:pt idx="924">
                  <c:v>49.02085</c:v>
                </c:pt>
                <c:pt idx="925">
                  <c:v>49.23878</c:v>
                </c:pt>
                <c:pt idx="926">
                  <c:v>49.44006</c:v>
                </c:pt>
                <c:pt idx="927">
                  <c:v>49.70081</c:v>
                </c:pt>
                <c:pt idx="928">
                  <c:v>49.91972</c:v>
                </c:pt>
                <c:pt idx="929">
                  <c:v>50.16186</c:v>
                </c:pt>
                <c:pt idx="930">
                  <c:v>50.38174</c:v>
                </c:pt>
                <c:pt idx="931">
                  <c:v>50.60627</c:v>
                </c:pt>
                <c:pt idx="932">
                  <c:v>50.86604</c:v>
                </c:pt>
                <c:pt idx="933">
                  <c:v>51.08593</c:v>
                </c:pt>
                <c:pt idx="934">
                  <c:v>51.30387</c:v>
                </c:pt>
                <c:pt idx="935">
                  <c:v>51.52278</c:v>
                </c:pt>
                <c:pt idx="936">
                  <c:v>51.7669</c:v>
                </c:pt>
                <c:pt idx="937">
                  <c:v>51.94567</c:v>
                </c:pt>
                <c:pt idx="938">
                  <c:v>52.22699</c:v>
                </c:pt>
                <c:pt idx="939">
                  <c:v>52.44592</c:v>
                </c:pt>
                <c:pt idx="940">
                  <c:v>52.68906</c:v>
                </c:pt>
                <c:pt idx="941">
                  <c:v>52.93221</c:v>
                </c:pt>
                <c:pt idx="942">
                  <c:v>53.1734</c:v>
                </c:pt>
                <c:pt idx="943">
                  <c:v>53.39331</c:v>
                </c:pt>
                <c:pt idx="944">
                  <c:v>53.63647</c:v>
                </c:pt>
                <c:pt idx="945">
                  <c:v>53.85542</c:v>
                </c:pt>
                <c:pt idx="946">
                  <c:v>54.0976</c:v>
                </c:pt>
                <c:pt idx="947">
                  <c:v>54.33979</c:v>
                </c:pt>
                <c:pt idx="948">
                  <c:v>54.53452</c:v>
                </c:pt>
                <c:pt idx="949">
                  <c:v>54.7525</c:v>
                </c:pt>
                <c:pt idx="950">
                  <c:v>54.94724</c:v>
                </c:pt>
                <c:pt idx="951">
                  <c:v>55.18846</c:v>
                </c:pt>
                <c:pt idx="952">
                  <c:v>55.43067</c:v>
                </c:pt>
                <c:pt idx="953">
                  <c:v>55.67583</c:v>
                </c:pt>
                <c:pt idx="954">
                  <c:v>55.89382</c:v>
                </c:pt>
                <c:pt idx="955">
                  <c:v>56.1128</c:v>
                </c:pt>
                <c:pt idx="956">
                  <c:v>56.35699</c:v>
                </c:pt>
                <c:pt idx="957">
                  <c:v>56.59825</c:v>
                </c:pt>
                <c:pt idx="958">
                  <c:v>56.84147</c:v>
                </c:pt>
                <c:pt idx="959">
                  <c:v>57.08372</c:v>
                </c:pt>
                <c:pt idx="960">
                  <c:v>57.30273</c:v>
                </c:pt>
                <c:pt idx="961">
                  <c:v>57.54597</c:v>
                </c:pt>
                <c:pt idx="962">
                  <c:v>57.78921</c:v>
                </c:pt>
                <c:pt idx="963">
                  <c:v>57.98401</c:v>
                </c:pt>
                <c:pt idx="964">
                  <c:v>58.20767</c:v>
                </c:pt>
                <c:pt idx="965">
                  <c:v>58.46857</c:v>
                </c:pt>
                <c:pt idx="966">
                  <c:v>58.71283</c:v>
                </c:pt>
                <c:pt idx="967">
                  <c:v>58.95512</c:v>
                </c:pt>
                <c:pt idx="968">
                  <c:v>59.1732</c:v>
                </c:pt>
                <c:pt idx="969">
                  <c:v>59.39226</c:v>
                </c:pt>
                <c:pt idx="970">
                  <c:v>59.63556</c:v>
                </c:pt>
                <c:pt idx="971">
                  <c:v>59.87887</c:v>
                </c:pt>
                <c:pt idx="972">
                  <c:v>60.09893</c:v>
                </c:pt>
                <c:pt idx="973">
                  <c:v>60.31704</c:v>
                </c:pt>
                <c:pt idx="974">
                  <c:v>60.55939</c:v>
                </c:pt>
                <c:pt idx="975">
                  <c:v>60.7785</c:v>
                </c:pt>
                <c:pt idx="976">
                  <c:v>61.02185</c:v>
                </c:pt>
                <c:pt idx="977">
                  <c:v>61.24194</c:v>
                </c:pt>
                <c:pt idx="978">
                  <c:v>61.50856</c:v>
                </c:pt>
                <c:pt idx="979">
                  <c:v>61.72574</c:v>
                </c:pt>
                <c:pt idx="980">
                  <c:v>61.96912</c:v>
                </c:pt>
                <c:pt idx="981">
                  <c:v>62.18729</c:v>
                </c:pt>
                <c:pt idx="982">
                  <c:v>62.43069</c:v>
                </c:pt>
                <c:pt idx="983">
                  <c:v>62.65548</c:v>
                </c:pt>
                <c:pt idx="984">
                  <c:v>62.9185</c:v>
                </c:pt>
                <c:pt idx="985">
                  <c:v>63.11246</c:v>
                </c:pt>
                <c:pt idx="986">
                  <c:v>63.35492</c:v>
                </c:pt>
                <c:pt idx="987">
                  <c:v>63.57412</c:v>
                </c:pt>
                <c:pt idx="988">
                  <c:v>63.81757</c:v>
                </c:pt>
                <c:pt idx="989">
                  <c:v>64.06006</c:v>
                </c:pt>
                <c:pt idx="990">
                  <c:v>64.27929</c:v>
                </c:pt>
                <c:pt idx="991">
                  <c:v>64.52179</c:v>
                </c:pt>
                <c:pt idx="992">
                  <c:v>64.74104</c:v>
                </c:pt>
                <c:pt idx="993">
                  <c:v>64.98258</c:v>
                </c:pt>
                <c:pt idx="994">
                  <c:v>65.22708</c:v>
                </c:pt>
                <c:pt idx="995">
                  <c:v>65.44636</c:v>
                </c:pt>
                <c:pt idx="996">
                  <c:v>65.66466</c:v>
                </c:pt>
                <c:pt idx="997">
                  <c:v>65.90821</c:v>
                </c:pt>
                <c:pt idx="998">
                  <c:v>66.12653</c:v>
                </c:pt>
                <c:pt idx="999">
                  <c:v>66.37108</c:v>
                </c:pt>
                <c:pt idx="1000">
                  <c:v>66.58844</c:v>
                </c:pt>
                <c:pt idx="1001">
                  <c:v>66.83203</c:v>
                </c:pt>
                <c:pt idx="1002">
                  <c:v>67.05137</c:v>
                </c:pt>
                <c:pt idx="1003">
                  <c:v>67.29499</c:v>
                </c:pt>
                <c:pt idx="1004">
                  <c:v>67.53665</c:v>
                </c:pt>
                <c:pt idx="1005">
                  <c:v>67.75603</c:v>
                </c:pt>
                <c:pt idx="1006">
                  <c:v>67.92687</c:v>
                </c:pt>
                <c:pt idx="1007">
                  <c:v>68.04821</c:v>
                </c:pt>
                <c:pt idx="1008">
                  <c:v>68.1948</c:v>
                </c:pt>
                <c:pt idx="1009">
                  <c:v>68.41421</c:v>
                </c:pt>
                <c:pt idx="1010">
                  <c:v>68.63264</c:v>
                </c:pt>
                <c:pt idx="1011">
                  <c:v>68.82779</c:v>
                </c:pt>
                <c:pt idx="1012">
                  <c:v>69.04722</c:v>
                </c:pt>
                <c:pt idx="1013">
                  <c:v>69.26666</c:v>
                </c:pt>
                <c:pt idx="1014">
                  <c:v>69.48514</c:v>
                </c:pt>
                <c:pt idx="1015">
                  <c:v>69.70361</c:v>
                </c:pt>
                <c:pt idx="1016">
                  <c:v>69.94737</c:v>
                </c:pt>
                <c:pt idx="1017">
                  <c:v>70.16685</c:v>
                </c:pt>
                <c:pt idx="1018">
                  <c:v>70.38635</c:v>
                </c:pt>
                <c:pt idx="1019">
                  <c:v>70.62917</c:v>
                </c:pt>
                <c:pt idx="1020">
                  <c:v>70.84966</c:v>
                </c:pt>
                <c:pt idx="1021">
                  <c:v>71.0925</c:v>
                </c:pt>
                <c:pt idx="1022">
                  <c:v>71.31204</c:v>
                </c:pt>
                <c:pt idx="1023">
                  <c:v>71.55686</c:v>
                </c:pt>
                <c:pt idx="1024">
                  <c:v>71.77446</c:v>
                </c:pt>
                <c:pt idx="1025">
                  <c:v>71.99306</c:v>
                </c:pt>
                <c:pt idx="1026">
                  <c:v>72.21167</c:v>
                </c:pt>
                <c:pt idx="1027">
                  <c:v>72.45654</c:v>
                </c:pt>
                <c:pt idx="1028">
                  <c:v>72.67419</c:v>
                </c:pt>
                <c:pt idx="1029">
                  <c:v>72.91811</c:v>
                </c:pt>
                <c:pt idx="1030">
                  <c:v>73.13874</c:v>
                </c:pt>
                <c:pt idx="1031">
                  <c:v>73.3817</c:v>
                </c:pt>
                <c:pt idx="1032">
                  <c:v>73.60038</c:v>
                </c:pt>
                <c:pt idx="1033">
                  <c:v>73.84534</c:v>
                </c:pt>
                <c:pt idx="1034">
                  <c:v>74.06404</c:v>
                </c:pt>
                <c:pt idx="1035">
                  <c:v>74.30805</c:v>
                </c:pt>
                <c:pt idx="1036">
                  <c:v>74.55207</c:v>
                </c:pt>
                <c:pt idx="1037">
                  <c:v>74.76983</c:v>
                </c:pt>
                <c:pt idx="1038">
                  <c:v>74.99055</c:v>
                </c:pt>
                <c:pt idx="1039">
                  <c:v>75.23363</c:v>
                </c:pt>
                <c:pt idx="1040">
                  <c:v>75.45241</c:v>
                </c:pt>
                <c:pt idx="1041">
                  <c:v>75.6965</c:v>
                </c:pt>
                <c:pt idx="1042">
                  <c:v>75.92586</c:v>
                </c:pt>
                <c:pt idx="1043">
                  <c:v>76.16041</c:v>
                </c:pt>
                <c:pt idx="1044">
                  <c:v>76.37924</c:v>
                </c:pt>
                <c:pt idx="1045">
                  <c:v>76.62437</c:v>
                </c:pt>
                <c:pt idx="1046">
                  <c:v>76.84225</c:v>
                </c:pt>
                <c:pt idx="1047">
                  <c:v>77.08643</c:v>
                </c:pt>
                <c:pt idx="1048">
                  <c:v>77.22664</c:v>
                </c:pt>
                <c:pt idx="1049">
                  <c:v>77.55051</c:v>
                </c:pt>
                <c:pt idx="1050">
                  <c:v>77.7704</c:v>
                </c:pt>
                <c:pt idx="1051">
                  <c:v>78.01366</c:v>
                </c:pt>
                <c:pt idx="1052">
                  <c:v>78.25791</c:v>
                </c:pt>
                <c:pt idx="1053">
                  <c:v>78.50218</c:v>
                </c:pt>
                <c:pt idx="1054">
                  <c:v>78.72115</c:v>
                </c:pt>
                <c:pt idx="1055">
                  <c:v>78.96447</c:v>
                </c:pt>
                <c:pt idx="1056">
                  <c:v>79.18347</c:v>
                </c:pt>
                <c:pt idx="1057">
                  <c:v>79.40347</c:v>
                </c:pt>
                <c:pt idx="1058">
                  <c:v>79.67313</c:v>
                </c:pt>
                <c:pt idx="1059">
                  <c:v>79.91651</c:v>
                </c:pt>
                <c:pt idx="1060">
                  <c:v>80.13754</c:v>
                </c:pt>
                <c:pt idx="1061">
                  <c:v>80.36225</c:v>
                </c:pt>
                <c:pt idx="1062">
                  <c:v>80.6234</c:v>
                </c:pt>
                <c:pt idx="1063">
                  <c:v>80.83238</c:v>
                </c:pt>
                <c:pt idx="1064">
                  <c:v>81.11227</c:v>
                </c:pt>
                <c:pt idx="1065">
                  <c:v>81.35674</c:v>
                </c:pt>
                <c:pt idx="1066">
                  <c:v>81.60121</c:v>
                </c:pt>
                <c:pt idx="1067">
                  <c:v>81.82136</c:v>
                </c:pt>
                <c:pt idx="1068">
                  <c:v>82.06587</c:v>
                </c:pt>
                <c:pt idx="1069">
                  <c:v>82.30942</c:v>
                </c:pt>
                <c:pt idx="1070">
                  <c:v>82.57832</c:v>
                </c:pt>
                <c:pt idx="1071">
                  <c:v>82.79853</c:v>
                </c:pt>
                <c:pt idx="1072">
                  <c:v>83.06648</c:v>
                </c:pt>
                <c:pt idx="1073">
                  <c:v>83.31207</c:v>
                </c:pt>
                <c:pt idx="1074">
                  <c:v>83.5557</c:v>
                </c:pt>
                <c:pt idx="1075">
                  <c:v>83.80598</c:v>
                </c:pt>
                <c:pt idx="1076">
                  <c:v>84.09274</c:v>
                </c:pt>
                <c:pt idx="1077">
                  <c:v>84.33643</c:v>
                </c:pt>
                <c:pt idx="1078">
                  <c:v>84.6045</c:v>
                </c:pt>
                <c:pt idx="1079">
                  <c:v>84.8726</c:v>
                </c:pt>
                <c:pt idx="1080">
                  <c:v>85.11733</c:v>
                </c:pt>
                <c:pt idx="1081">
                  <c:v>85.36109</c:v>
                </c:pt>
                <c:pt idx="1082">
                  <c:v>85.61446</c:v>
                </c:pt>
                <c:pt idx="1083">
                  <c:v>85.8994</c:v>
                </c:pt>
                <c:pt idx="1084">
                  <c:v>86.14421</c:v>
                </c:pt>
                <c:pt idx="1085">
                  <c:v>86.41243</c:v>
                </c:pt>
                <c:pt idx="1086">
                  <c:v>86.68166</c:v>
                </c:pt>
                <c:pt idx="1087">
                  <c:v>86.94992</c:v>
                </c:pt>
                <c:pt idx="1088">
                  <c:v>87.22018</c:v>
                </c:pt>
                <c:pt idx="1089">
                  <c:v>87.51387</c:v>
                </c:pt>
                <c:pt idx="1090">
                  <c:v>87.78121</c:v>
                </c:pt>
                <c:pt idx="1091">
                  <c:v>88.07397</c:v>
                </c:pt>
                <c:pt idx="1092">
                  <c:v>88.36871</c:v>
                </c:pt>
                <c:pt idx="1093">
                  <c:v>88.66151</c:v>
                </c:pt>
                <c:pt idx="1094">
                  <c:v>88.95434</c:v>
                </c:pt>
                <c:pt idx="1095">
                  <c:v>89.22279</c:v>
                </c:pt>
                <c:pt idx="1096">
                  <c:v>89.51666</c:v>
                </c:pt>
                <c:pt idx="1097">
                  <c:v>89.83595</c:v>
                </c:pt>
                <c:pt idx="1098">
                  <c:v>90.05709</c:v>
                </c:pt>
                <c:pt idx="1099">
                  <c:v>90.42184</c:v>
                </c:pt>
                <c:pt idx="1100">
                  <c:v>90.69239</c:v>
                </c:pt>
                <c:pt idx="1101">
                  <c:v>90.96565</c:v>
                </c:pt>
                <c:pt idx="1102">
                  <c:v>91.27943</c:v>
                </c:pt>
                <c:pt idx="1103">
                  <c:v>91.57446</c:v>
                </c:pt>
                <c:pt idx="1104">
                  <c:v>91.84214</c:v>
                </c:pt>
                <c:pt idx="1105">
                  <c:v>92.13625</c:v>
                </c:pt>
                <c:pt idx="1106">
                  <c:v>92.3588</c:v>
                </c:pt>
                <c:pt idx="1107">
                  <c:v>92.64828</c:v>
                </c:pt>
                <c:pt idx="1108">
                  <c:v>92.96788</c:v>
                </c:pt>
                <c:pt idx="1109">
                  <c:v>93.23666</c:v>
                </c:pt>
                <c:pt idx="1110">
                  <c:v>93.53188</c:v>
                </c:pt>
                <c:pt idx="1111">
                  <c:v>93.82516</c:v>
                </c:pt>
                <c:pt idx="1112">
                  <c:v>94.09599</c:v>
                </c:pt>
                <c:pt idx="1113">
                  <c:v>94.38832</c:v>
                </c:pt>
                <c:pt idx="1114">
                  <c:v>94.63377</c:v>
                </c:pt>
                <c:pt idx="1115">
                  <c:v>94.9506</c:v>
                </c:pt>
                <c:pt idx="1116">
                  <c:v>95.22153</c:v>
                </c:pt>
                <c:pt idx="1117">
                  <c:v>95.53941</c:v>
                </c:pt>
                <c:pt idx="1118">
                  <c:v>95.8084</c:v>
                </c:pt>
                <c:pt idx="1119">
                  <c:v>96.07941</c:v>
                </c:pt>
                <c:pt idx="1120">
                  <c:v>96.37291</c:v>
                </c:pt>
                <c:pt idx="1121">
                  <c:v>96.66645</c:v>
                </c:pt>
                <c:pt idx="1122">
                  <c:v>96.96199</c:v>
                </c:pt>
                <c:pt idx="1123">
                  <c:v>97.25558</c:v>
                </c:pt>
                <c:pt idx="1124">
                  <c:v>97.52445</c:v>
                </c:pt>
                <c:pt idx="1125">
                  <c:v>97.84481</c:v>
                </c:pt>
                <c:pt idx="1126">
                  <c:v>98.13947</c:v>
                </c:pt>
                <c:pt idx="1127">
                  <c:v>98.43417</c:v>
                </c:pt>
                <c:pt idx="1128">
                  <c:v>98.7269</c:v>
                </c:pt>
                <c:pt idx="1129">
                  <c:v>99.02137</c:v>
                </c:pt>
                <c:pt idx="1130">
                  <c:v>99.3399</c:v>
                </c:pt>
                <c:pt idx="1131">
                  <c:v>99.60824</c:v>
                </c:pt>
                <c:pt idx="1132">
                  <c:v>99.92755</c:v>
                </c:pt>
                <c:pt idx="1133">
                  <c:v>100.2479</c:v>
                </c:pt>
                <c:pt idx="1134">
                  <c:v>100.5428</c:v>
                </c:pt>
                <c:pt idx="1135">
                  <c:v>100.8602</c:v>
                </c:pt>
                <c:pt idx="1136">
                  <c:v>101.1316</c:v>
                </c:pt>
                <c:pt idx="1137">
                  <c:v>101.4491</c:v>
                </c:pt>
                <c:pt idx="1138">
                  <c:v>101.7441</c:v>
                </c:pt>
                <c:pt idx="1139">
                  <c:v>102.0411</c:v>
                </c:pt>
                <c:pt idx="1140">
                  <c:v>102.3597</c:v>
                </c:pt>
                <c:pt idx="1141">
                  <c:v>102.6283</c:v>
                </c:pt>
                <c:pt idx="1142">
                  <c:v>102.9479</c:v>
                </c:pt>
                <c:pt idx="1143">
                  <c:v>103.1947</c:v>
                </c:pt>
                <c:pt idx="1144">
                  <c:v>103.5127</c:v>
                </c:pt>
                <c:pt idx="1145">
                  <c:v>103.8079</c:v>
                </c:pt>
                <c:pt idx="1146">
                  <c:v>104.1266</c:v>
                </c:pt>
                <c:pt idx="1147">
                  <c:v>104.3973</c:v>
                </c:pt>
                <c:pt idx="1148">
                  <c:v>104.6916</c:v>
                </c:pt>
                <c:pt idx="1149">
                  <c:v>104.9614</c:v>
                </c:pt>
                <c:pt idx="1150">
                  <c:v>105.2823</c:v>
                </c:pt>
                <c:pt idx="1151">
                  <c:v>105.5511</c:v>
                </c:pt>
                <c:pt idx="1152">
                  <c:v>105.8229</c:v>
                </c:pt>
                <c:pt idx="1153">
                  <c:v>106.0938</c:v>
                </c:pt>
                <c:pt idx="1154">
                  <c:v>106.3637</c:v>
                </c:pt>
                <c:pt idx="1155">
                  <c:v>106.6572</c:v>
                </c:pt>
                <c:pt idx="1156">
                  <c:v>106.9271</c:v>
                </c:pt>
                <c:pt idx="1157">
                  <c:v>107.1735</c:v>
                </c:pt>
                <c:pt idx="1158">
                  <c:v>107.4681</c:v>
                </c:pt>
                <c:pt idx="1159">
                  <c:v>107.6649</c:v>
                </c:pt>
                <c:pt idx="1160">
                  <c:v>107.961</c:v>
                </c:pt>
                <c:pt idx="1161">
                  <c:v>108.2075</c:v>
                </c:pt>
                <c:pt idx="1162">
                  <c:v>108.5012</c:v>
                </c:pt>
                <c:pt idx="1163">
                  <c:v>108.7231</c:v>
                </c:pt>
                <c:pt idx="1164">
                  <c:v>108.9933</c:v>
                </c:pt>
                <c:pt idx="1165">
                  <c:v>109.2163</c:v>
                </c:pt>
                <c:pt idx="1166">
                  <c:v>109.4373</c:v>
                </c:pt>
                <c:pt idx="1167">
                  <c:v>109.7075</c:v>
                </c:pt>
                <c:pt idx="1168">
                  <c:v>109.9541</c:v>
                </c:pt>
                <c:pt idx="1169">
                  <c:v>110.1988</c:v>
                </c:pt>
                <c:pt idx="1170">
                  <c:v>110.4209</c:v>
                </c:pt>
                <c:pt idx="1171">
                  <c:v>110.6666</c:v>
                </c:pt>
                <c:pt idx="1172">
                  <c:v>110.8877</c:v>
                </c:pt>
                <c:pt idx="1173">
                  <c:v>111.1345</c:v>
                </c:pt>
                <c:pt idx="1174">
                  <c:v>111.3311</c:v>
                </c:pt>
                <c:pt idx="1175">
                  <c:v>111.5532</c:v>
                </c:pt>
                <c:pt idx="1176">
                  <c:v>111.7744</c:v>
                </c:pt>
                <c:pt idx="1177">
                  <c:v>111.9976</c:v>
                </c:pt>
                <c:pt idx="1178">
                  <c:v>112.1943</c:v>
                </c:pt>
                <c:pt idx="1179">
                  <c:v>112.3648</c:v>
                </c:pt>
                <c:pt idx="1180">
                  <c:v>112.5595</c:v>
                </c:pt>
                <c:pt idx="1181">
                  <c:v>112.7808</c:v>
                </c:pt>
                <c:pt idx="1182">
                  <c:v>113.0063</c:v>
                </c:pt>
                <c:pt idx="1183">
                  <c:v>113.2545</c:v>
                </c:pt>
                <c:pt idx="1184">
                  <c:v>113.4512</c:v>
                </c:pt>
                <c:pt idx="1185">
                  <c:v>113.6735</c:v>
                </c:pt>
                <c:pt idx="1186">
                  <c:v>113.8703</c:v>
                </c:pt>
                <c:pt idx="1187">
                  <c:v>114.0434</c:v>
                </c:pt>
                <c:pt idx="1188">
                  <c:v>114.2648</c:v>
                </c:pt>
                <c:pt idx="1189">
                  <c:v>114.4626</c:v>
                </c:pt>
                <c:pt idx="1190">
                  <c:v>114.584</c:v>
                </c:pt>
                <c:pt idx="1191">
                  <c:v>114.809</c:v>
                </c:pt>
                <c:pt idx="1192">
                  <c:v>114.9802</c:v>
                </c:pt>
                <c:pt idx="1193">
                  <c:v>115.177</c:v>
                </c:pt>
                <c:pt idx="1194">
                  <c:v>115.3492</c:v>
                </c:pt>
                <c:pt idx="1195">
                  <c:v>115.5235</c:v>
                </c:pt>
                <c:pt idx="1196">
                  <c:v>115.6957</c:v>
                </c:pt>
                <c:pt idx="1197">
                  <c:v>115.8936</c:v>
                </c:pt>
                <c:pt idx="1198">
                  <c:v>116.0658</c:v>
                </c:pt>
                <c:pt idx="1199">
                  <c:v>116.2617</c:v>
                </c:pt>
                <c:pt idx="1200">
                  <c:v>116.4104</c:v>
                </c:pt>
                <c:pt idx="1201">
                  <c:v>116.6083</c:v>
                </c:pt>
                <c:pt idx="1202">
                  <c:v>116.756</c:v>
                </c:pt>
                <c:pt idx="1203">
                  <c:v>116.9529</c:v>
                </c:pt>
                <c:pt idx="1204">
                  <c:v>117.128</c:v>
                </c:pt>
                <c:pt idx="1205">
                  <c:v>117.3262</c:v>
                </c:pt>
                <c:pt idx="1206">
                  <c:v>117.4976</c:v>
                </c:pt>
                <c:pt idx="1207">
                  <c:v>117.6945</c:v>
                </c:pt>
                <c:pt idx="1208">
                  <c:v>117.8925</c:v>
                </c:pt>
                <c:pt idx="1209">
                  <c:v>118.1634</c:v>
                </c:pt>
                <c:pt idx="1210">
                  <c:v>118.3614</c:v>
                </c:pt>
                <c:pt idx="1211">
                  <c:v>118.5338</c:v>
                </c:pt>
                <c:pt idx="1212">
                  <c:v>118.7565</c:v>
                </c:pt>
                <c:pt idx="1213">
                  <c:v>118.9535</c:v>
                </c:pt>
                <c:pt idx="1214">
                  <c:v>119.1259</c:v>
                </c:pt>
                <c:pt idx="1215">
                  <c:v>119.2501</c:v>
                </c:pt>
                <c:pt idx="1216">
                  <c:v>119.4235</c:v>
                </c:pt>
                <c:pt idx="1217">
                  <c:v>119.6709</c:v>
                </c:pt>
                <c:pt idx="1218">
                  <c:v>119.8414</c:v>
                </c:pt>
                <c:pt idx="1219">
                  <c:v>120.0651</c:v>
                </c:pt>
                <c:pt idx="1220">
                  <c:v>120.2889</c:v>
                </c:pt>
                <c:pt idx="1221">
                  <c:v>120.485</c:v>
                </c:pt>
                <c:pt idx="1222">
                  <c:v>120.7817</c:v>
                </c:pt>
                <c:pt idx="1223">
                  <c:v>121.0528</c:v>
                </c:pt>
                <c:pt idx="1224">
                  <c:v>121.3239</c:v>
                </c:pt>
                <c:pt idx="1225">
                  <c:v>121.5468</c:v>
                </c:pt>
                <c:pt idx="1226">
                  <c:v>121.7943</c:v>
                </c:pt>
                <c:pt idx="1227">
                  <c:v>122.0408</c:v>
                </c:pt>
                <c:pt idx="1228">
                  <c:v>122.3613</c:v>
                </c:pt>
                <c:pt idx="1229">
                  <c:v>122.6335</c:v>
                </c:pt>
                <c:pt idx="1230">
                  <c:v>123.0044</c:v>
                </c:pt>
                <c:pt idx="1231">
                  <c:v>123.2757</c:v>
                </c:pt>
                <c:pt idx="1232">
                  <c:v>123.623</c:v>
                </c:pt>
                <c:pt idx="1233">
                  <c:v>123.7443</c:v>
                </c:pt>
                <c:pt idx="1234">
                  <c:v>123.8676</c:v>
                </c:pt>
                <c:pt idx="1235">
                  <c:v>124.0413</c:v>
                </c:pt>
                <c:pt idx="1236">
                  <c:v>124.2127</c:v>
                </c:pt>
                <c:pt idx="1237">
                  <c:v>124.4617</c:v>
                </c:pt>
                <c:pt idx="1238">
                  <c:v>124.659</c:v>
                </c:pt>
                <c:pt idx="1239">
                  <c:v>124.8831</c:v>
                </c:pt>
                <c:pt idx="1240">
                  <c:v>125.1545</c:v>
                </c:pt>
                <c:pt idx="1241">
                  <c:v>125.3766</c:v>
                </c:pt>
                <c:pt idx="1242">
                  <c:v>125.6984</c:v>
                </c:pt>
                <c:pt idx="1243">
                  <c:v>125.9452</c:v>
                </c:pt>
                <c:pt idx="1244">
                  <c:v>126.2414</c:v>
                </c:pt>
                <c:pt idx="1245">
                  <c:v>126.4655</c:v>
                </c:pt>
                <c:pt idx="1246">
                  <c:v>126.662</c:v>
                </c:pt>
                <c:pt idx="1247">
                  <c:v>126.7864</c:v>
                </c:pt>
                <c:pt idx="1248">
                  <c:v>126.9839</c:v>
                </c:pt>
                <c:pt idx="1249">
                  <c:v>127.1073</c:v>
                </c:pt>
                <c:pt idx="1250">
                  <c:v>127.2802</c:v>
                </c:pt>
                <c:pt idx="1251">
                  <c:v>127.4303</c:v>
                </c:pt>
                <c:pt idx="1252">
                  <c:v>127.5527</c:v>
                </c:pt>
                <c:pt idx="1253">
                  <c:v>127.7009</c:v>
                </c:pt>
                <c:pt idx="1254">
                  <c:v>127.8491</c:v>
                </c:pt>
                <c:pt idx="1255">
                  <c:v>127.9992</c:v>
                </c:pt>
                <c:pt idx="1256">
                  <c:v>128.1484</c:v>
                </c:pt>
                <c:pt idx="1257">
                  <c:v>128.2709</c:v>
                </c:pt>
                <c:pt idx="1258">
                  <c:v>128.4694</c:v>
                </c:pt>
                <c:pt idx="1259">
                  <c:v>128.668</c:v>
                </c:pt>
                <c:pt idx="1260">
                  <c:v>128.8913</c:v>
                </c:pt>
                <c:pt idx="1261">
                  <c:v>129.0879</c:v>
                </c:pt>
                <c:pt idx="1262">
                  <c:v>129.2124</c:v>
                </c:pt>
                <c:pt idx="1263">
                  <c:v>129.3369</c:v>
                </c:pt>
                <c:pt idx="1264">
                  <c:v>129.4357</c:v>
                </c:pt>
                <c:pt idx="1265">
                  <c:v>129.5088</c:v>
                </c:pt>
                <c:pt idx="1266">
                  <c:v>129.6087</c:v>
                </c:pt>
                <c:pt idx="1267">
                  <c:v>129.6828</c:v>
                </c:pt>
                <c:pt idx="1268">
                  <c:v>129.7589</c:v>
                </c:pt>
                <c:pt idx="1269">
                  <c:v>129.8587</c:v>
                </c:pt>
                <c:pt idx="1270">
                  <c:v>129.9565</c:v>
                </c:pt>
                <c:pt idx="1271">
                  <c:v>130.0316</c:v>
                </c:pt>
                <c:pt idx="1272">
                  <c:v>130.1542</c:v>
                </c:pt>
                <c:pt idx="1273">
                  <c:v>130.255</c:v>
                </c:pt>
                <c:pt idx="1274">
                  <c:v>130.3302</c:v>
                </c:pt>
                <c:pt idx="1275">
                  <c:v>130.4053</c:v>
                </c:pt>
                <c:pt idx="1276">
                  <c:v>130.4382</c:v>
                </c:pt>
                <c:pt idx="1277">
                  <c:v>130.5483</c:v>
                </c:pt>
                <c:pt idx="1278">
                  <c:v>130.6121</c:v>
                </c:pt>
                <c:pt idx="1279">
                  <c:v>130.6576</c:v>
                </c:pt>
                <c:pt idx="1280">
                  <c:v>130.7944</c:v>
                </c:pt>
                <c:pt idx="1281">
                  <c:v>130.8922</c:v>
                </c:pt>
                <c:pt idx="1282">
                  <c:v>130.9324</c:v>
                </c:pt>
                <c:pt idx="1283">
                  <c:v>130.9828</c:v>
                </c:pt>
                <c:pt idx="1284">
                  <c:v>131.1454</c:v>
                </c:pt>
                <c:pt idx="1285">
                  <c:v>131.2215</c:v>
                </c:pt>
                <c:pt idx="1286">
                  <c:v>131.2979</c:v>
                </c:pt>
                <c:pt idx="1287">
                  <c:v>131.3721</c:v>
                </c:pt>
                <c:pt idx="1288">
                  <c:v>131.2806</c:v>
                </c:pt>
                <c:pt idx="1289">
                  <c:v>131.5214</c:v>
                </c:pt>
                <c:pt idx="1290">
                  <c:v>131.5965</c:v>
                </c:pt>
                <c:pt idx="1291">
                  <c:v>131.646</c:v>
                </c:pt>
                <c:pt idx="1292">
                  <c:v>131.7221</c:v>
                </c:pt>
                <c:pt idx="1293">
                  <c:v>131.82</c:v>
                </c:pt>
                <c:pt idx="1294">
                  <c:v>131.8704</c:v>
                </c:pt>
                <c:pt idx="1295">
                  <c:v>131.8961</c:v>
                </c:pt>
                <c:pt idx="1296">
                  <c:v>131.9703</c:v>
                </c:pt>
                <c:pt idx="1297">
                  <c:v>132.0187</c:v>
                </c:pt>
                <c:pt idx="1298">
                  <c:v>132.0692</c:v>
                </c:pt>
                <c:pt idx="1299">
                  <c:v>132.1433</c:v>
                </c:pt>
                <c:pt idx="1300">
                  <c:v>132.2185</c:v>
                </c:pt>
                <c:pt idx="1301">
                  <c:v>132.2679</c:v>
                </c:pt>
                <c:pt idx="1302">
                  <c:v>132.3174</c:v>
                </c:pt>
                <c:pt idx="1303">
                  <c:v>132.3421</c:v>
                </c:pt>
                <c:pt idx="1304">
                  <c:v>132.442</c:v>
                </c:pt>
                <c:pt idx="1305">
                  <c:v>132.4924</c:v>
                </c:pt>
                <c:pt idx="1306">
                  <c:v>132.5172</c:v>
                </c:pt>
                <c:pt idx="1307">
                  <c:v>132.5913</c:v>
                </c:pt>
                <c:pt idx="1308">
                  <c:v>132.6418</c:v>
                </c:pt>
                <c:pt idx="1309">
                  <c:v>132.6912</c:v>
                </c:pt>
                <c:pt idx="1310">
                  <c:v>132.8138</c:v>
                </c:pt>
                <c:pt idx="1311">
                  <c:v>132.8148</c:v>
                </c:pt>
                <c:pt idx="1312">
                  <c:v>132.89</c:v>
                </c:pt>
                <c:pt idx="1313">
                  <c:v>132.9157</c:v>
                </c:pt>
                <c:pt idx="1314">
                  <c:v>132.9662</c:v>
                </c:pt>
                <c:pt idx="1315">
                  <c:v>132.9909</c:v>
                </c:pt>
                <c:pt idx="1316">
                  <c:v>133.0404</c:v>
                </c:pt>
                <c:pt idx="1317">
                  <c:v>133.0661</c:v>
                </c:pt>
                <c:pt idx="1318">
                  <c:v>133.0908</c:v>
                </c:pt>
                <c:pt idx="1319">
                  <c:v>133.1145</c:v>
                </c:pt>
                <c:pt idx="1320">
                  <c:v>133.2144</c:v>
                </c:pt>
                <c:pt idx="1321">
                  <c:v>133.2144</c:v>
                </c:pt>
                <c:pt idx="1322">
                  <c:v>133.2402</c:v>
                </c:pt>
                <c:pt idx="1323">
                  <c:v>133.2649</c:v>
                </c:pt>
                <c:pt idx="1324">
                  <c:v>133.2896</c:v>
                </c:pt>
                <c:pt idx="1325">
                  <c:v>133.3143</c:v>
                </c:pt>
                <c:pt idx="1326">
                  <c:v>133.3648</c:v>
                </c:pt>
                <c:pt idx="1327">
                  <c:v>133.3895</c:v>
                </c:pt>
                <c:pt idx="1328">
                  <c:v>133.4143</c:v>
                </c:pt>
                <c:pt idx="1329">
                  <c:v>133.44</c:v>
                </c:pt>
                <c:pt idx="1330">
                  <c:v>133.4895</c:v>
                </c:pt>
                <c:pt idx="1331">
                  <c:v>133.5389</c:v>
                </c:pt>
                <c:pt idx="1332">
                  <c:v>133.5636</c:v>
                </c:pt>
                <c:pt idx="1333">
                  <c:v>133.5894</c:v>
                </c:pt>
                <c:pt idx="1334">
                  <c:v>133.6388</c:v>
                </c:pt>
                <c:pt idx="1335">
                  <c:v>133.6626</c:v>
                </c:pt>
                <c:pt idx="1336">
                  <c:v>133.714</c:v>
                </c:pt>
                <c:pt idx="1337">
                  <c:v>133.7047</c:v>
                </c:pt>
                <c:pt idx="1338">
                  <c:v>133.7882</c:v>
                </c:pt>
                <c:pt idx="1339">
                  <c:v>133.8139</c:v>
                </c:pt>
                <c:pt idx="1340">
                  <c:v>133.8387</c:v>
                </c:pt>
                <c:pt idx="1341">
                  <c:v>133.8881</c:v>
                </c:pt>
                <c:pt idx="1342">
                  <c:v>133.9623</c:v>
                </c:pt>
                <c:pt idx="1343">
                  <c:v>134.0128</c:v>
                </c:pt>
                <c:pt idx="1344">
                  <c:v>134.1127</c:v>
                </c:pt>
                <c:pt idx="1345">
                  <c:v>134.3096</c:v>
                </c:pt>
                <c:pt idx="1346">
                  <c:v>134.4333</c:v>
                </c:pt>
                <c:pt idx="1347">
                  <c:v>134.6331</c:v>
                </c:pt>
                <c:pt idx="1348">
                  <c:v>134.8053</c:v>
                </c:pt>
                <c:pt idx="1349">
                  <c:v>134.9547</c:v>
                </c:pt>
                <c:pt idx="1350">
                  <c:v>135.1289</c:v>
                </c:pt>
                <c:pt idx="1351">
                  <c:v>135.3021</c:v>
                </c:pt>
                <c:pt idx="1352">
                  <c:v>135.5495</c:v>
                </c:pt>
                <c:pt idx="1353">
                  <c:v>135.7474</c:v>
                </c:pt>
                <c:pt idx="1354">
                  <c:v>135.9216</c:v>
                </c:pt>
                <c:pt idx="1355">
                  <c:v>136.0948</c:v>
                </c:pt>
                <c:pt idx="1356">
                  <c:v>136.2443</c:v>
                </c:pt>
                <c:pt idx="1357">
                  <c:v>136.367</c:v>
                </c:pt>
                <c:pt idx="1358">
                  <c:v>136.5175</c:v>
                </c:pt>
                <c:pt idx="1359">
                  <c:v>136.665</c:v>
                </c:pt>
                <c:pt idx="1360">
                  <c:v>136.7659</c:v>
                </c:pt>
                <c:pt idx="1361">
                  <c:v>136.8887</c:v>
                </c:pt>
                <c:pt idx="1362">
                  <c:v>136.9877</c:v>
                </c:pt>
                <c:pt idx="1363">
                  <c:v>137.1134</c:v>
                </c:pt>
                <c:pt idx="1364">
                  <c:v>137.2124</c:v>
                </c:pt>
                <c:pt idx="1365">
                  <c:v>137.3104</c:v>
                </c:pt>
                <c:pt idx="1366">
                  <c:v>137.4095</c:v>
                </c:pt>
                <c:pt idx="1367">
                  <c:v>137.5095</c:v>
                </c:pt>
                <c:pt idx="1368">
                  <c:v>137.6095</c:v>
                </c:pt>
                <c:pt idx="1369">
                  <c:v>137.7085</c:v>
                </c:pt>
                <c:pt idx="1370">
                  <c:v>137.7838</c:v>
                </c:pt>
                <c:pt idx="1371">
                  <c:v>137.834</c:v>
                </c:pt>
                <c:pt idx="1372">
                  <c:v>137.9828</c:v>
                </c:pt>
                <c:pt idx="1373">
                  <c:v>138.0571</c:v>
                </c:pt>
                <c:pt idx="1374">
                  <c:v>138.1313</c:v>
                </c:pt>
                <c:pt idx="1375">
                  <c:v>138.2076</c:v>
                </c:pt>
                <c:pt idx="1376">
                  <c:v>138.3046</c:v>
                </c:pt>
                <c:pt idx="1377">
                  <c:v>138.4056</c:v>
                </c:pt>
                <c:pt idx="1378">
                  <c:v>138.4789</c:v>
                </c:pt>
                <c:pt idx="1379">
                  <c:v>138.5532</c:v>
                </c:pt>
                <c:pt idx="1380">
                  <c:v>138.678</c:v>
                </c:pt>
                <c:pt idx="1381">
                  <c:v>138.7533</c:v>
                </c:pt>
                <c:pt idx="1382">
                  <c:v>138.8276</c:v>
                </c:pt>
                <c:pt idx="1383">
                  <c:v>138.9018</c:v>
                </c:pt>
                <c:pt idx="1384">
                  <c:v>139.0009</c:v>
                </c:pt>
                <c:pt idx="1385">
                  <c:v>139.0121</c:v>
                </c:pt>
                <c:pt idx="1386">
                  <c:v>139.1752</c:v>
                </c:pt>
                <c:pt idx="1387">
                  <c:v>139.2763</c:v>
                </c:pt>
                <c:pt idx="1388">
                  <c:v>139.3495</c:v>
                </c:pt>
                <c:pt idx="1389">
                  <c:v>139.4248</c:v>
                </c:pt>
                <c:pt idx="1390">
                  <c:v>139.5219</c:v>
                </c:pt>
                <c:pt idx="1391">
                  <c:v>139.6219</c:v>
                </c:pt>
                <c:pt idx="1392">
                  <c:v>139.722</c:v>
                </c:pt>
                <c:pt idx="1393">
                  <c:v>139.8221</c:v>
                </c:pt>
                <c:pt idx="1394">
                  <c:v>139.9201</c:v>
                </c:pt>
                <c:pt idx="1395">
                  <c:v>140.0202</c:v>
                </c:pt>
                <c:pt idx="1396">
                  <c:v>140.145</c:v>
                </c:pt>
                <c:pt idx="1397">
                  <c:v>140.2689</c:v>
                </c:pt>
                <c:pt idx="1398">
                  <c:v>140.3937</c:v>
                </c:pt>
                <c:pt idx="1399">
                  <c:v>140.4918</c:v>
                </c:pt>
                <c:pt idx="1400">
                  <c:v>140.6394</c:v>
                </c:pt>
                <c:pt idx="1401">
                  <c:v>140.7632</c:v>
                </c:pt>
                <c:pt idx="1402">
                  <c:v>140.8881</c:v>
                </c:pt>
                <c:pt idx="1403">
                  <c:v>141.0625</c:v>
                </c:pt>
                <c:pt idx="1404">
                  <c:v>141.1606</c:v>
                </c:pt>
                <c:pt idx="1405">
                  <c:v>141.3112</c:v>
                </c:pt>
                <c:pt idx="1406">
                  <c:v>141.335</c:v>
                </c:pt>
                <c:pt idx="1407">
                  <c:v>141.4351</c:v>
                </c:pt>
                <c:pt idx="1408">
                  <c:v>141.5084</c:v>
                </c:pt>
                <c:pt idx="1409">
                  <c:v>141.6333</c:v>
                </c:pt>
                <c:pt idx="1410">
                  <c:v>141.7582</c:v>
                </c:pt>
                <c:pt idx="1411">
                  <c:v>141.8573</c:v>
                </c:pt>
                <c:pt idx="1412">
                  <c:v>141.9574</c:v>
                </c:pt>
                <c:pt idx="1413">
                  <c:v>142.1061</c:v>
                </c:pt>
                <c:pt idx="1414">
                  <c:v>142.229</c:v>
                </c:pt>
                <c:pt idx="1415">
                  <c:v>142.3549</c:v>
                </c:pt>
                <c:pt idx="1416">
                  <c:v>142.5025</c:v>
                </c:pt>
                <c:pt idx="1417">
                  <c:v>142.6027</c:v>
                </c:pt>
                <c:pt idx="1418">
                  <c:v>142.7523</c:v>
                </c:pt>
                <c:pt idx="1419">
                  <c:v>142.899</c:v>
                </c:pt>
                <c:pt idx="1420">
                  <c:v>143.0497</c:v>
                </c:pt>
                <c:pt idx="1421">
                  <c:v>143.1489</c:v>
                </c:pt>
                <c:pt idx="1422">
                  <c:v>143.2738</c:v>
                </c:pt>
                <c:pt idx="1423">
                  <c:v>143.4245</c:v>
                </c:pt>
                <c:pt idx="1424">
                  <c:v>143.5722</c:v>
                </c:pt>
                <c:pt idx="1425">
                  <c:v>143.7209</c:v>
                </c:pt>
                <c:pt idx="1426">
                  <c:v>143.8448</c:v>
                </c:pt>
                <c:pt idx="1427">
                  <c:v>143.9698</c:v>
                </c:pt>
                <c:pt idx="1428">
                  <c:v>144.0947</c:v>
                </c:pt>
                <c:pt idx="1429">
                  <c:v>144.2435</c:v>
                </c:pt>
                <c:pt idx="1430">
                  <c:v>144.3912</c:v>
                </c:pt>
                <c:pt idx="1431">
                  <c:v>144.5171</c:v>
                </c:pt>
                <c:pt idx="1432">
                  <c:v>144.6669</c:v>
                </c:pt>
                <c:pt idx="1433">
                  <c:v>144.7908</c:v>
                </c:pt>
                <c:pt idx="1434">
                  <c:v>144.9386</c:v>
                </c:pt>
                <c:pt idx="1435">
                  <c:v>145.0388</c:v>
                </c:pt>
                <c:pt idx="1436">
                  <c:v>145.1875</c:v>
                </c:pt>
                <c:pt idx="1437">
                  <c:v>145.3363</c:v>
                </c:pt>
                <c:pt idx="1438">
                  <c:v>145.4851</c:v>
                </c:pt>
                <c:pt idx="1439">
                  <c:v>145.5842</c:v>
                </c:pt>
                <c:pt idx="1440">
                  <c:v>145.7598</c:v>
                </c:pt>
                <c:pt idx="1441">
                  <c:v>145.859</c:v>
                </c:pt>
                <c:pt idx="1442">
                  <c:v>146.0326</c:v>
                </c:pt>
                <c:pt idx="1443">
                  <c:v>146.1814</c:v>
                </c:pt>
                <c:pt idx="1444">
                  <c:v>146.3054</c:v>
                </c:pt>
                <c:pt idx="1445">
                  <c:v>146.4294</c:v>
                </c:pt>
                <c:pt idx="1446">
                  <c:v>146.5782</c:v>
                </c:pt>
                <c:pt idx="1447">
                  <c:v>146.7022</c:v>
                </c:pt>
                <c:pt idx="1448">
                  <c:v>146.851</c:v>
                </c:pt>
                <c:pt idx="1449">
                  <c:v>146.9998</c:v>
                </c:pt>
                <c:pt idx="1450">
                  <c:v>147.1476</c:v>
                </c:pt>
                <c:pt idx="1451">
                  <c:v>147.2726</c:v>
                </c:pt>
                <c:pt idx="1452">
                  <c:v>147.4245</c:v>
                </c:pt>
                <c:pt idx="1453">
                  <c:v>147.5703</c:v>
                </c:pt>
                <c:pt idx="1454">
                  <c:v>147.6963</c:v>
                </c:pt>
                <c:pt idx="1455">
                  <c:v>147.8471</c:v>
                </c:pt>
                <c:pt idx="1456">
                  <c:v>147.995</c:v>
                </c:pt>
                <c:pt idx="1457">
                  <c:v>148.1428</c:v>
                </c:pt>
                <c:pt idx="1458">
                  <c:v>148.2927</c:v>
                </c:pt>
                <c:pt idx="1459">
                  <c:v>148.4425</c:v>
                </c:pt>
                <c:pt idx="1460">
                  <c:v>148.5914</c:v>
                </c:pt>
                <c:pt idx="1461">
                  <c:v>148.7164</c:v>
                </c:pt>
                <c:pt idx="1462">
                  <c:v>148.8891</c:v>
                </c:pt>
                <c:pt idx="1463">
                  <c:v>149.038</c:v>
                </c:pt>
                <c:pt idx="1464">
                  <c:v>149.1869</c:v>
                </c:pt>
                <c:pt idx="1465">
                  <c:v>149.3357</c:v>
                </c:pt>
                <c:pt idx="1466">
                  <c:v>149.4846</c:v>
                </c:pt>
                <c:pt idx="1467">
                  <c:v>149.6355</c:v>
                </c:pt>
                <c:pt idx="1468">
                  <c:v>149.7824</c:v>
                </c:pt>
                <c:pt idx="1469">
                  <c:v>149.9333</c:v>
                </c:pt>
                <c:pt idx="1470">
                  <c:v>150.0802</c:v>
                </c:pt>
                <c:pt idx="1471">
                  <c:v>150.2549</c:v>
                </c:pt>
                <c:pt idx="1472">
                  <c:v>150.4048</c:v>
                </c:pt>
                <c:pt idx="1473">
                  <c:v>150.5537</c:v>
                </c:pt>
                <c:pt idx="1474">
                  <c:v>150.7036</c:v>
                </c:pt>
                <c:pt idx="1475">
                  <c:v>150.8764</c:v>
                </c:pt>
                <c:pt idx="1476">
                  <c:v>151.0273</c:v>
                </c:pt>
                <c:pt idx="1477">
                  <c:v>151.1431</c:v>
                </c:pt>
                <c:pt idx="1478">
                  <c:v>151.3242</c:v>
                </c:pt>
                <c:pt idx="1479">
                  <c:v>151.4741</c:v>
                </c:pt>
                <c:pt idx="1480">
                  <c:v>151.6478</c:v>
                </c:pt>
                <c:pt idx="1481">
                  <c:v>151.7958</c:v>
                </c:pt>
                <c:pt idx="1482">
                  <c:v>151.9404</c:v>
                </c:pt>
                <c:pt idx="1483">
                  <c:v>152.0947</c:v>
                </c:pt>
                <c:pt idx="1484">
                  <c:v>152.2404</c:v>
                </c:pt>
                <c:pt idx="1485">
                  <c:v>152.4423</c:v>
                </c:pt>
                <c:pt idx="1486">
                  <c:v>152.5922</c:v>
                </c:pt>
                <c:pt idx="1487">
                  <c:v>152.7422</c:v>
                </c:pt>
                <c:pt idx="1488">
                  <c:v>152.8922</c:v>
                </c:pt>
                <c:pt idx="1489">
                  <c:v>153.065</c:v>
                </c:pt>
                <c:pt idx="1490">
                  <c:v>153.215</c:v>
                </c:pt>
                <c:pt idx="1491">
                  <c:v>153.3887</c:v>
                </c:pt>
                <c:pt idx="1492">
                  <c:v>153.5377</c:v>
                </c:pt>
                <c:pt idx="1493">
                  <c:v>153.7126</c:v>
                </c:pt>
                <c:pt idx="1494">
                  <c:v>153.8626</c:v>
                </c:pt>
                <c:pt idx="1495">
                  <c:v>154.0364</c:v>
                </c:pt>
                <c:pt idx="1496">
                  <c:v>154.2092</c:v>
                </c:pt>
                <c:pt idx="1497">
                  <c:v>154.3592</c:v>
                </c:pt>
                <c:pt idx="1498">
                  <c:v>154.5082</c:v>
                </c:pt>
                <c:pt idx="1499">
                  <c:v>154.6841</c:v>
                </c:pt>
                <c:pt idx="1500">
                  <c:v>154.8321</c:v>
                </c:pt>
                <c:pt idx="1501">
                  <c:v>155.005</c:v>
                </c:pt>
                <c:pt idx="1502">
                  <c:v>155.1798</c:v>
                </c:pt>
                <c:pt idx="1503">
                  <c:v>155.3299</c:v>
                </c:pt>
                <c:pt idx="1504">
                  <c:v>155.5037</c:v>
                </c:pt>
                <c:pt idx="1505">
                  <c:v>155.6525</c:v>
                </c:pt>
                <c:pt idx="1506">
                  <c:v>155.8193</c:v>
                </c:pt>
                <c:pt idx="1507">
                  <c:v>156.0254</c:v>
                </c:pt>
                <c:pt idx="1508">
                  <c:v>156.1701</c:v>
                </c:pt>
                <c:pt idx="1509">
                  <c:v>156.3068</c:v>
                </c:pt>
                <c:pt idx="1510">
                  <c:v>156.5242</c:v>
                </c:pt>
                <c:pt idx="1511">
                  <c:v>156.6981</c:v>
                </c:pt>
                <c:pt idx="1512">
                  <c:v>156.8472</c:v>
                </c:pt>
                <c:pt idx="1513">
                  <c:v>157.0459</c:v>
                </c:pt>
                <c:pt idx="1514">
                  <c:v>157.2198</c:v>
                </c:pt>
                <c:pt idx="1515">
                  <c:v>157.3938</c:v>
                </c:pt>
                <c:pt idx="1516">
                  <c:v>157.5428</c:v>
                </c:pt>
                <c:pt idx="1517">
                  <c:v>157.7168</c:v>
                </c:pt>
                <c:pt idx="1518">
                  <c:v>157.8907</c:v>
                </c:pt>
                <c:pt idx="1519">
                  <c:v>158.0667</c:v>
                </c:pt>
                <c:pt idx="1520">
                  <c:v>158.2147</c:v>
                </c:pt>
                <c:pt idx="1521">
                  <c:v>158.4135</c:v>
                </c:pt>
                <c:pt idx="1522">
                  <c:v>158.5875</c:v>
                </c:pt>
                <c:pt idx="1523">
                  <c:v>158.7634</c:v>
                </c:pt>
                <c:pt idx="1524">
                  <c:v>158.865</c:v>
                </c:pt>
                <c:pt idx="1525">
                  <c:v>159.0865</c:v>
                </c:pt>
                <c:pt idx="1526">
                  <c:v>159.2605</c:v>
                </c:pt>
                <c:pt idx="1527">
                  <c:v>159.4583</c:v>
                </c:pt>
                <c:pt idx="1528">
                  <c:v>159.6333</c:v>
                </c:pt>
                <c:pt idx="1529">
                  <c:v>159.7791</c:v>
                </c:pt>
                <c:pt idx="1530">
                  <c:v>159.9812</c:v>
                </c:pt>
                <c:pt idx="1531">
                  <c:v>160.1562</c:v>
                </c:pt>
                <c:pt idx="1532">
                  <c:v>160.3064</c:v>
                </c:pt>
                <c:pt idx="1533">
                  <c:v>160.4783</c:v>
                </c:pt>
                <c:pt idx="1534">
                  <c:v>160.6802</c:v>
                </c:pt>
                <c:pt idx="1535">
                  <c:v>160.8532</c:v>
                </c:pt>
                <c:pt idx="1536">
                  <c:v>161.0282</c:v>
                </c:pt>
                <c:pt idx="1537">
                  <c:v>161.2271</c:v>
                </c:pt>
                <c:pt idx="1538">
                  <c:v>161.3772</c:v>
                </c:pt>
                <c:pt idx="1539">
                  <c:v>161.5751</c:v>
                </c:pt>
                <c:pt idx="1540">
                  <c:v>161.9759</c:v>
                </c:pt>
                <c:pt idx="1541">
                  <c:v>161.7263</c:v>
                </c:pt>
                <c:pt idx="1542">
                  <c:v>161.6248</c:v>
                </c:pt>
                <c:pt idx="1543">
                  <c:v>161.5513</c:v>
                </c:pt>
                <c:pt idx="1544">
                  <c:v>161.5005</c:v>
                </c:pt>
                <c:pt idx="1545">
                  <c:v>161.5025</c:v>
                </c:pt>
                <c:pt idx="1546">
                  <c:v>161.5284</c:v>
                </c:pt>
                <c:pt idx="1547">
                  <c:v>161.5781</c:v>
                </c:pt>
                <c:pt idx="1548">
                  <c:v>161.6527</c:v>
                </c:pt>
                <c:pt idx="1549">
                  <c:v>161.7273</c:v>
                </c:pt>
                <c:pt idx="1550">
                  <c:v>161.7594</c:v>
                </c:pt>
                <c:pt idx="1551">
                  <c:v>161.9033</c:v>
                </c:pt>
                <c:pt idx="1552">
                  <c:v>161.9025</c:v>
                </c:pt>
                <c:pt idx="1553">
                  <c:v>162.0278</c:v>
                </c:pt>
                <c:pt idx="1554">
                  <c:v>162.2152</c:v>
                </c:pt>
                <c:pt idx="1555">
                  <c:v>162.2963</c:v>
                </c:pt>
                <c:pt idx="1556">
                  <c:v>162.5249</c:v>
                </c:pt>
                <c:pt idx="1557">
                  <c:v>162.6492</c:v>
                </c:pt>
                <c:pt idx="1558">
                  <c:v>162.6702</c:v>
                </c:pt>
                <c:pt idx="1559">
                  <c:v>162.874</c:v>
                </c:pt>
                <c:pt idx="1560">
                  <c:v>162.985</c:v>
                </c:pt>
                <c:pt idx="1561">
                  <c:v>163.0874</c:v>
                </c:pt>
                <c:pt idx="1562">
                  <c:v>163.2067</c:v>
                </c:pt>
                <c:pt idx="1563">
                  <c:v>163.3599</c:v>
                </c:pt>
                <c:pt idx="1564">
                  <c:v>163.5091</c:v>
                </c:pt>
                <c:pt idx="1565">
                  <c:v>163.6707</c:v>
                </c:pt>
                <c:pt idx="1566">
                  <c:v>163.8209</c:v>
                </c:pt>
                <c:pt idx="1567">
                  <c:v>163.9452</c:v>
                </c:pt>
                <c:pt idx="1568">
                  <c:v>164.0715</c:v>
                </c:pt>
                <c:pt idx="1569">
                  <c:v>164.2436</c:v>
                </c:pt>
                <c:pt idx="1570">
                  <c:v>164.369</c:v>
                </c:pt>
                <c:pt idx="1571">
                  <c:v>164.5202</c:v>
                </c:pt>
                <c:pt idx="1572">
                  <c:v>164.6923</c:v>
                </c:pt>
                <c:pt idx="1573">
                  <c:v>164.8415</c:v>
                </c:pt>
                <c:pt idx="1574">
                  <c:v>164.9927</c:v>
                </c:pt>
                <c:pt idx="1575">
                  <c:v>165.1419</c:v>
                </c:pt>
                <c:pt idx="1576">
                  <c:v>165.2912</c:v>
                </c:pt>
                <c:pt idx="1577">
                  <c:v>165.4155</c:v>
                </c:pt>
                <c:pt idx="1578">
                  <c:v>165.5647</c:v>
                </c:pt>
                <c:pt idx="1579">
                  <c:v>165.715</c:v>
                </c:pt>
                <c:pt idx="1580">
                  <c:v>165.8383</c:v>
                </c:pt>
                <c:pt idx="1581">
                  <c:v>166.0134</c:v>
                </c:pt>
                <c:pt idx="1582">
                  <c:v>166.1617</c:v>
                </c:pt>
                <c:pt idx="1583">
                  <c:v>166.3119</c:v>
                </c:pt>
                <c:pt idx="1584">
                  <c:v>166.488</c:v>
                </c:pt>
                <c:pt idx="1585">
                  <c:v>166.61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125 FRFC 3B'!$M$1</c:f>
              <c:strCache>
                <c:ptCount val="1"/>
                <c:pt idx="0">
                  <c:v>Th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M$2:$M$1587</c:f>
              <c:numCache>
                <c:formatCode>General</c:formatCode>
                <c:ptCount val="1586"/>
                <c:pt idx="0">
                  <c:v>11.57157</c:v>
                </c:pt>
                <c:pt idx="1">
                  <c:v>11.57256</c:v>
                </c:pt>
                <c:pt idx="2">
                  <c:v>11.57455</c:v>
                </c:pt>
                <c:pt idx="3">
                  <c:v>11.57554</c:v>
                </c:pt>
                <c:pt idx="4">
                  <c:v>11.60208</c:v>
                </c:pt>
                <c:pt idx="5">
                  <c:v>11.57753</c:v>
                </c:pt>
                <c:pt idx="6">
                  <c:v>11.57852</c:v>
                </c:pt>
                <c:pt idx="7">
                  <c:v>11.57951</c:v>
                </c:pt>
                <c:pt idx="8">
                  <c:v>11.60505</c:v>
                </c:pt>
                <c:pt idx="9">
                  <c:v>11.58149</c:v>
                </c:pt>
                <c:pt idx="10">
                  <c:v>11.58249</c:v>
                </c:pt>
                <c:pt idx="11">
                  <c:v>11.58149</c:v>
                </c:pt>
                <c:pt idx="12">
                  <c:v>11.58249</c:v>
                </c:pt>
                <c:pt idx="13">
                  <c:v>11.58348</c:v>
                </c:pt>
                <c:pt idx="14">
                  <c:v>11.58546</c:v>
                </c:pt>
                <c:pt idx="15">
                  <c:v>11.58645</c:v>
                </c:pt>
                <c:pt idx="16">
                  <c:v>11.58645</c:v>
                </c:pt>
                <c:pt idx="17">
                  <c:v>11.56091</c:v>
                </c:pt>
                <c:pt idx="18">
                  <c:v>11.58645</c:v>
                </c:pt>
                <c:pt idx="19">
                  <c:v>11.58745</c:v>
                </c:pt>
                <c:pt idx="20">
                  <c:v>11.58943</c:v>
                </c:pt>
                <c:pt idx="21">
                  <c:v>11.56488</c:v>
                </c:pt>
                <c:pt idx="22">
                  <c:v>11.59042</c:v>
                </c:pt>
                <c:pt idx="23">
                  <c:v>11.59142</c:v>
                </c:pt>
                <c:pt idx="24">
                  <c:v>11.59241</c:v>
                </c:pt>
                <c:pt idx="25">
                  <c:v>11.5934</c:v>
                </c:pt>
                <c:pt idx="26">
                  <c:v>11.59439</c:v>
                </c:pt>
                <c:pt idx="27">
                  <c:v>11.56984</c:v>
                </c:pt>
                <c:pt idx="28">
                  <c:v>11.57281</c:v>
                </c:pt>
                <c:pt idx="29">
                  <c:v>11.57182</c:v>
                </c:pt>
                <c:pt idx="30">
                  <c:v>11.57281</c:v>
                </c:pt>
                <c:pt idx="31">
                  <c:v>11.57381</c:v>
                </c:pt>
                <c:pt idx="32">
                  <c:v>11.5748</c:v>
                </c:pt>
                <c:pt idx="33">
                  <c:v>11.59935</c:v>
                </c:pt>
                <c:pt idx="34">
                  <c:v>11.57579</c:v>
                </c:pt>
                <c:pt idx="35">
                  <c:v>11.57678</c:v>
                </c:pt>
                <c:pt idx="36">
                  <c:v>11.57778</c:v>
                </c:pt>
                <c:pt idx="37">
                  <c:v>11.57877</c:v>
                </c:pt>
                <c:pt idx="38">
                  <c:v>11.55422</c:v>
                </c:pt>
                <c:pt idx="39">
                  <c:v>11.57976</c:v>
                </c:pt>
                <c:pt idx="40">
                  <c:v>11.58075</c:v>
                </c:pt>
                <c:pt idx="41">
                  <c:v>11.58175</c:v>
                </c:pt>
                <c:pt idx="42">
                  <c:v>11.58175</c:v>
                </c:pt>
                <c:pt idx="43">
                  <c:v>11.58274</c:v>
                </c:pt>
                <c:pt idx="44">
                  <c:v>11.58472</c:v>
                </c:pt>
                <c:pt idx="45">
                  <c:v>11.58373</c:v>
                </c:pt>
                <c:pt idx="46">
                  <c:v>11.56215</c:v>
                </c:pt>
                <c:pt idx="47">
                  <c:v>11.5877</c:v>
                </c:pt>
                <c:pt idx="48">
                  <c:v>11.58571</c:v>
                </c:pt>
                <c:pt idx="49">
                  <c:v>11.56414</c:v>
                </c:pt>
                <c:pt idx="50">
                  <c:v>11.58968</c:v>
                </c:pt>
                <c:pt idx="51">
                  <c:v>11.56612</c:v>
                </c:pt>
                <c:pt idx="52">
                  <c:v>11.56612</c:v>
                </c:pt>
                <c:pt idx="53">
                  <c:v>11.56711</c:v>
                </c:pt>
                <c:pt idx="54">
                  <c:v>11.56811</c:v>
                </c:pt>
                <c:pt idx="55">
                  <c:v>11.59365</c:v>
                </c:pt>
                <c:pt idx="56">
                  <c:v>11.59464</c:v>
                </c:pt>
                <c:pt idx="57">
                  <c:v>11.59564</c:v>
                </c:pt>
                <c:pt idx="58">
                  <c:v>11.57207</c:v>
                </c:pt>
                <c:pt idx="59">
                  <c:v>11.57207</c:v>
                </c:pt>
                <c:pt idx="60">
                  <c:v>11.57406</c:v>
                </c:pt>
                <c:pt idx="61">
                  <c:v>11.57505</c:v>
                </c:pt>
                <c:pt idx="62">
                  <c:v>11.59861</c:v>
                </c:pt>
                <c:pt idx="63">
                  <c:v>11.57604</c:v>
                </c:pt>
                <c:pt idx="64">
                  <c:v>11.6006</c:v>
                </c:pt>
                <c:pt idx="65">
                  <c:v>11.57803</c:v>
                </c:pt>
                <c:pt idx="66">
                  <c:v>11.57803</c:v>
                </c:pt>
                <c:pt idx="67">
                  <c:v>11.58001</c:v>
                </c:pt>
                <c:pt idx="68">
                  <c:v>11.581</c:v>
                </c:pt>
                <c:pt idx="69">
                  <c:v>11.582</c:v>
                </c:pt>
                <c:pt idx="70">
                  <c:v>11.58299</c:v>
                </c:pt>
                <c:pt idx="71">
                  <c:v>11.582</c:v>
                </c:pt>
                <c:pt idx="72">
                  <c:v>11.58299</c:v>
                </c:pt>
                <c:pt idx="73">
                  <c:v>11.58398</c:v>
                </c:pt>
                <c:pt idx="74">
                  <c:v>11.58597</c:v>
                </c:pt>
                <c:pt idx="75">
                  <c:v>11.58597</c:v>
                </c:pt>
                <c:pt idx="76">
                  <c:v>11.58696</c:v>
                </c:pt>
                <c:pt idx="77">
                  <c:v>11.58696</c:v>
                </c:pt>
                <c:pt idx="78">
                  <c:v>11.58795</c:v>
                </c:pt>
                <c:pt idx="79">
                  <c:v>11.58894</c:v>
                </c:pt>
                <c:pt idx="80">
                  <c:v>11.58894</c:v>
                </c:pt>
                <c:pt idx="81">
                  <c:v>11.56538</c:v>
                </c:pt>
                <c:pt idx="82">
                  <c:v>11.59093</c:v>
                </c:pt>
                <c:pt idx="83">
                  <c:v>11.59192</c:v>
                </c:pt>
                <c:pt idx="84">
                  <c:v>11.56935</c:v>
                </c:pt>
                <c:pt idx="85">
                  <c:v>11.5939</c:v>
                </c:pt>
                <c:pt idx="86">
                  <c:v>11.57034</c:v>
                </c:pt>
                <c:pt idx="87">
                  <c:v>11.59589</c:v>
                </c:pt>
                <c:pt idx="88">
                  <c:v>11.57332</c:v>
                </c:pt>
                <c:pt idx="89">
                  <c:v>11.57233</c:v>
                </c:pt>
                <c:pt idx="90">
                  <c:v>11.59986</c:v>
                </c:pt>
                <c:pt idx="91">
                  <c:v>11.57332</c:v>
                </c:pt>
                <c:pt idx="92">
                  <c:v>11.5763</c:v>
                </c:pt>
                <c:pt idx="93">
                  <c:v>11.57729</c:v>
                </c:pt>
                <c:pt idx="94">
                  <c:v>11.57729</c:v>
                </c:pt>
                <c:pt idx="95">
                  <c:v>11.57729</c:v>
                </c:pt>
                <c:pt idx="96">
                  <c:v>11.57927</c:v>
                </c:pt>
                <c:pt idx="97">
                  <c:v>11.58027</c:v>
                </c:pt>
                <c:pt idx="98">
                  <c:v>11.58126</c:v>
                </c:pt>
                <c:pt idx="99">
                  <c:v>11.58225</c:v>
                </c:pt>
                <c:pt idx="100">
                  <c:v>11.58126</c:v>
                </c:pt>
                <c:pt idx="101">
                  <c:v>11.58423</c:v>
                </c:pt>
                <c:pt idx="102">
                  <c:v>11.58523</c:v>
                </c:pt>
                <c:pt idx="103">
                  <c:v>11.56068</c:v>
                </c:pt>
                <c:pt idx="104">
                  <c:v>11.56465</c:v>
                </c:pt>
                <c:pt idx="105">
                  <c:v>11.56266</c:v>
                </c:pt>
                <c:pt idx="106">
                  <c:v>11.59019</c:v>
                </c:pt>
                <c:pt idx="107">
                  <c:v>11.59019</c:v>
                </c:pt>
                <c:pt idx="108">
                  <c:v>11.59118</c:v>
                </c:pt>
                <c:pt idx="109">
                  <c:v>11.56663</c:v>
                </c:pt>
                <c:pt idx="110">
                  <c:v>11.59217</c:v>
                </c:pt>
                <c:pt idx="111">
                  <c:v>11.59416</c:v>
                </c:pt>
                <c:pt idx="112">
                  <c:v>11.56961</c:v>
                </c:pt>
                <c:pt idx="113">
                  <c:v>11.59515</c:v>
                </c:pt>
                <c:pt idx="114">
                  <c:v>11.5706</c:v>
                </c:pt>
                <c:pt idx="115">
                  <c:v>11.57258</c:v>
                </c:pt>
                <c:pt idx="116">
                  <c:v>11.57457</c:v>
                </c:pt>
                <c:pt idx="117">
                  <c:v>11.57357</c:v>
                </c:pt>
                <c:pt idx="118">
                  <c:v>11.57457</c:v>
                </c:pt>
                <c:pt idx="119">
                  <c:v>11.57556</c:v>
                </c:pt>
                <c:pt idx="120">
                  <c:v>11.57556</c:v>
                </c:pt>
                <c:pt idx="121">
                  <c:v>11.57854</c:v>
                </c:pt>
                <c:pt idx="122">
                  <c:v>11.57754</c:v>
                </c:pt>
                <c:pt idx="123">
                  <c:v>11.57953</c:v>
                </c:pt>
                <c:pt idx="124">
                  <c:v>11.58052</c:v>
                </c:pt>
                <c:pt idx="125">
                  <c:v>11.58151</c:v>
                </c:pt>
                <c:pt idx="126">
                  <c:v>11.5825</c:v>
                </c:pt>
                <c:pt idx="127">
                  <c:v>11.5835</c:v>
                </c:pt>
                <c:pt idx="128">
                  <c:v>11.5835</c:v>
                </c:pt>
                <c:pt idx="129">
                  <c:v>11.5835</c:v>
                </c:pt>
                <c:pt idx="130">
                  <c:v>11.58548</c:v>
                </c:pt>
                <c:pt idx="131">
                  <c:v>11.56093</c:v>
                </c:pt>
                <c:pt idx="132">
                  <c:v>11.58647</c:v>
                </c:pt>
                <c:pt idx="133">
                  <c:v>11.58747</c:v>
                </c:pt>
                <c:pt idx="134">
                  <c:v>11.56291</c:v>
                </c:pt>
                <c:pt idx="135">
                  <c:v>11.61202</c:v>
                </c:pt>
                <c:pt idx="136">
                  <c:v>11.58945</c:v>
                </c:pt>
                <c:pt idx="137">
                  <c:v>11.59044</c:v>
                </c:pt>
                <c:pt idx="138">
                  <c:v>11.56788</c:v>
                </c:pt>
                <c:pt idx="139">
                  <c:v>11.59243</c:v>
                </c:pt>
                <c:pt idx="140">
                  <c:v>11.56887</c:v>
                </c:pt>
                <c:pt idx="141">
                  <c:v>11.56986</c:v>
                </c:pt>
                <c:pt idx="142">
                  <c:v>11.57085</c:v>
                </c:pt>
                <c:pt idx="143">
                  <c:v>11.57085</c:v>
                </c:pt>
                <c:pt idx="144">
                  <c:v>11.57184</c:v>
                </c:pt>
                <c:pt idx="145">
                  <c:v>11.57284</c:v>
                </c:pt>
                <c:pt idx="146">
                  <c:v>11.57482</c:v>
                </c:pt>
                <c:pt idx="147">
                  <c:v>11.57383</c:v>
                </c:pt>
                <c:pt idx="148">
                  <c:v>11.57482</c:v>
                </c:pt>
                <c:pt idx="149">
                  <c:v>11.5778</c:v>
                </c:pt>
                <c:pt idx="150">
                  <c:v>11.5778</c:v>
                </c:pt>
                <c:pt idx="151">
                  <c:v>11.57879</c:v>
                </c:pt>
                <c:pt idx="152">
                  <c:v>11.58177</c:v>
                </c:pt>
                <c:pt idx="153">
                  <c:v>11.58077</c:v>
                </c:pt>
                <c:pt idx="154">
                  <c:v>11.55722</c:v>
                </c:pt>
                <c:pt idx="155">
                  <c:v>11.58276</c:v>
                </c:pt>
                <c:pt idx="156">
                  <c:v>11.58276</c:v>
                </c:pt>
                <c:pt idx="157">
                  <c:v>11.58375</c:v>
                </c:pt>
                <c:pt idx="158">
                  <c:v>11.56118</c:v>
                </c:pt>
                <c:pt idx="159">
                  <c:v>11.56218</c:v>
                </c:pt>
                <c:pt idx="160">
                  <c:v>11.58673</c:v>
                </c:pt>
                <c:pt idx="161">
                  <c:v>11.56218</c:v>
                </c:pt>
                <c:pt idx="162">
                  <c:v>11.58772</c:v>
                </c:pt>
                <c:pt idx="163">
                  <c:v>11.56416</c:v>
                </c:pt>
                <c:pt idx="164">
                  <c:v>11.56714</c:v>
                </c:pt>
                <c:pt idx="165">
                  <c:v>11.56615</c:v>
                </c:pt>
                <c:pt idx="166">
                  <c:v>11.56813</c:v>
                </c:pt>
                <c:pt idx="167">
                  <c:v>11.56813</c:v>
                </c:pt>
                <c:pt idx="168">
                  <c:v>11.56912</c:v>
                </c:pt>
                <c:pt idx="169">
                  <c:v>11.56912</c:v>
                </c:pt>
                <c:pt idx="170">
                  <c:v>11.57011</c:v>
                </c:pt>
                <c:pt idx="171">
                  <c:v>11.57111</c:v>
                </c:pt>
                <c:pt idx="172">
                  <c:v>11.5721</c:v>
                </c:pt>
                <c:pt idx="173">
                  <c:v>11.57408</c:v>
                </c:pt>
                <c:pt idx="174">
                  <c:v>11.57507</c:v>
                </c:pt>
                <c:pt idx="175">
                  <c:v>11.57507</c:v>
                </c:pt>
                <c:pt idx="176">
                  <c:v>11.57507</c:v>
                </c:pt>
                <c:pt idx="177">
                  <c:v>11.57706</c:v>
                </c:pt>
                <c:pt idx="178">
                  <c:v>11.57805</c:v>
                </c:pt>
                <c:pt idx="179">
                  <c:v>11.57805</c:v>
                </c:pt>
                <c:pt idx="180">
                  <c:v>11.57904</c:v>
                </c:pt>
                <c:pt idx="181">
                  <c:v>11.55549</c:v>
                </c:pt>
                <c:pt idx="182">
                  <c:v>11.55549</c:v>
                </c:pt>
                <c:pt idx="183">
                  <c:v>11.58202</c:v>
                </c:pt>
                <c:pt idx="184">
                  <c:v>11.55747</c:v>
                </c:pt>
                <c:pt idx="185">
                  <c:v>11.58401</c:v>
                </c:pt>
                <c:pt idx="186">
                  <c:v>11.55945</c:v>
                </c:pt>
                <c:pt idx="187">
                  <c:v>11.56144</c:v>
                </c:pt>
                <c:pt idx="188">
                  <c:v>11.58599</c:v>
                </c:pt>
                <c:pt idx="189">
                  <c:v>11.58797</c:v>
                </c:pt>
                <c:pt idx="190">
                  <c:v>11.58897</c:v>
                </c:pt>
                <c:pt idx="191">
                  <c:v>11.58996</c:v>
                </c:pt>
                <c:pt idx="192">
                  <c:v>11.58897</c:v>
                </c:pt>
                <c:pt idx="193">
                  <c:v>11.56541</c:v>
                </c:pt>
                <c:pt idx="194">
                  <c:v>11.59095</c:v>
                </c:pt>
                <c:pt idx="195">
                  <c:v>11.56739</c:v>
                </c:pt>
                <c:pt idx="196">
                  <c:v>11.59393</c:v>
                </c:pt>
                <c:pt idx="197">
                  <c:v>11.56938</c:v>
                </c:pt>
                <c:pt idx="198">
                  <c:v>11.57136</c:v>
                </c:pt>
                <c:pt idx="199">
                  <c:v>11.57235</c:v>
                </c:pt>
                <c:pt idx="200">
                  <c:v>11.57335</c:v>
                </c:pt>
                <c:pt idx="201">
                  <c:v>11.57335</c:v>
                </c:pt>
                <c:pt idx="202">
                  <c:v>11.57335</c:v>
                </c:pt>
                <c:pt idx="203">
                  <c:v>11.57632</c:v>
                </c:pt>
                <c:pt idx="204">
                  <c:v>11.57632</c:v>
                </c:pt>
                <c:pt idx="205">
                  <c:v>11.57732</c:v>
                </c:pt>
                <c:pt idx="206">
                  <c:v>11.57632</c:v>
                </c:pt>
                <c:pt idx="207">
                  <c:v>11.57732</c:v>
                </c:pt>
                <c:pt idx="208">
                  <c:v>11.55475</c:v>
                </c:pt>
                <c:pt idx="209">
                  <c:v>11.55475</c:v>
                </c:pt>
                <c:pt idx="210">
                  <c:v>11.58129</c:v>
                </c:pt>
                <c:pt idx="211">
                  <c:v>11.55673</c:v>
                </c:pt>
                <c:pt idx="212">
                  <c:v>11.58228</c:v>
                </c:pt>
                <c:pt idx="213">
                  <c:v>11.55872</c:v>
                </c:pt>
                <c:pt idx="214">
                  <c:v>11.58426</c:v>
                </c:pt>
                <c:pt idx="215">
                  <c:v>11.5607</c:v>
                </c:pt>
                <c:pt idx="216">
                  <c:v>11.5607</c:v>
                </c:pt>
                <c:pt idx="217">
                  <c:v>11.58724</c:v>
                </c:pt>
                <c:pt idx="218">
                  <c:v>11.56368</c:v>
                </c:pt>
                <c:pt idx="219">
                  <c:v>11.56467</c:v>
                </c:pt>
                <c:pt idx="220">
                  <c:v>11.59022</c:v>
                </c:pt>
                <c:pt idx="221">
                  <c:v>11.59121</c:v>
                </c:pt>
                <c:pt idx="222">
                  <c:v>11.56666</c:v>
                </c:pt>
                <c:pt idx="223">
                  <c:v>11.56864</c:v>
                </c:pt>
                <c:pt idx="224">
                  <c:v>11.57063</c:v>
                </c:pt>
                <c:pt idx="225">
                  <c:v>11.57162</c:v>
                </c:pt>
                <c:pt idx="226">
                  <c:v>11.59518</c:v>
                </c:pt>
                <c:pt idx="227">
                  <c:v>11.57162</c:v>
                </c:pt>
                <c:pt idx="228">
                  <c:v>11.57261</c:v>
                </c:pt>
                <c:pt idx="229">
                  <c:v>11.57261</c:v>
                </c:pt>
                <c:pt idx="230">
                  <c:v>11.59815</c:v>
                </c:pt>
                <c:pt idx="231">
                  <c:v>11.60113</c:v>
                </c:pt>
                <c:pt idx="232">
                  <c:v>11.57559</c:v>
                </c:pt>
                <c:pt idx="233">
                  <c:v>11.57658</c:v>
                </c:pt>
                <c:pt idx="234">
                  <c:v>11.57757</c:v>
                </c:pt>
                <c:pt idx="235">
                  <c:v>11.57856</c:v>
                </c:pt>
                <c:pt idx="236">
                  <c:v>11.60411</c:v>
                </c:pt>
                <c:pt idx="237">
                  <c:v>11.57956</c:v>
                </c:pt>
                <c:pt idx="238">
                  <c:v>11.58154</c:v>
                </c:pt>
                <c:pt idx="239">
                  <c:v>11.58253</c:v>
                </c:pt>
                <c:pt idx="240">
                  <c:v>11.58154</c:v>
                </c:pt>
                <c:pt idx="241">
                  <c:v>11.58452</c:v>
                </c:pt>
                <c:pt idx="242">
                  <c:v>11.58551</c:v>
                </c:pt>
                <c:pt idx="243">
                  <c:v>11.55997</c:v>
                </c:pt>
                <c:pt idx="244">
                  <c:v>11.56096</c:v>
                </c:pt>
                <c:pt idx="245">
                  <c:v>11.5865</c:v>
                </c:pt>
                <c:pt idx="246">
                  <c:v>11.58849</c:v>
                </c:pt>
                <c:pt idx="247">
                  <c:v>11.58948</c:v>
                </c:pt>
                <c:pt idx="248">
                  <c:v>11.59047</c:v>
                </c:pt>
                <c:pt idx="249">
                  <c:v>11.59047</c:v>
                </c:pt>
                <c:pt idx="250">
                  <c:v>11.59245</c:v>
                </c:pt>
                <c:pt idx="251">
                  <c:v>11.59345</c:v>
                </c:pt>
                <c:pt idx="252">
                  <c:v>11.59345</c:v>
                </c:pt>
                <c:pt idx="253">
                  <c:v>11.57088</c:v>
                </c:pt>
                <c:pt idx="254">
                  <c:v>11.59543</c:v>
                </c:pt>
                <c:pt idx="255">
                  <c:v>11.57286</c:v>
                </c:pt>
                <c:pt idx="256">
                  <c:v>11.59643</c:v>
                </c:pt>
                <c:pt idx="257">
                  <c:v>11.57485</c:v>
                </c:pt>
                <c:pt idx="258">
                  <c:v>11.57386</c:v>
                </c:pt>
                <c:pt idx="259">
                  <c:v>11.57485</c:v>
                </c:pt>
                <c:pt idx="260">
                  <c:v>11.6004</c:v>
                </c:pt>
                <c:pt idx="261">
                  <c:v>11.60238</c:v>
                </c:pt>
                <c:pt idx="262">
                  <c:v>11.57783</c:v>
                </c:pt>
                <c:pt idx="263">
                  <c:v>11.60337</c:v>
                </c:pt>
                <c:pt idx="264">
                  <c:v>11.5808</c:v>
                </c:pt>
                <c:pt idx="265">
                  <c:v>11.57981</c:v>
                </c:pt>
                <c:pt idx="266">
                  <c:v>11.5808</c:v>
                </c:pt>
                <c:pt idx="267">
                  <c:v>11.60734</c:v>
                </c:pt>
                <c:pt idx="268">
                  <c:v>11.58279</c:v>
                </c:pt>
                <c:pt idx="269">
                  <c:v>11.58477</c:v>
                </c:pt>
                <c:pt idx="270">
                  <c:v>11.58477</c:v>
                </c:pt>
                <c:pt idx="271">
                  <c:v>11.58577</c:v>
                </c:pt>
                <c:pt idx="272">
                  <c:v>11.58676</c:v>
                </c:pt>
                <c:pt idx="273">
                  <c:v>11.58676</c:v>
                </c:pt>
                <c:pt idx="274">
                  <c:v>11.58676</c:v>
                </c:pt>
                <c:pt idx="275">
                  <c:v>11.58874</c:v>
                </c:pt>
                <c:pt idx="276">
                  <c:v>11.59073</c:v>
                </c:pt>
                <c:pt idx="277">
                  <c:v>11.58874</c:v>
                </c:pt>
                <c:pt idx="278">
                  <c:v>11.59073</c:v>
                </c:pt>
                <c:pt idx="279">
                  <c:v>11.59172</c:v>
                </c:pt>
                <c:pt idx="280">
                  <c:v>11.59271</c:v>
                </c:pt>
                <c:pt idx="281">
                  <c:v>11.5937</c:v>
                </c:pt>
                <c:pt idx="282">
                  <c:v>11.5947</c:v>
                </c:pt>
                <c:pt idx="283">
                  <c:v>11.59569</c:v>
                </c:pt>
                <c:pt idx="284">
                  <c:v>11.59668</c:v>
                </c:pt>
                <c:pt idx="285">
                  <c:v>11.59668</c:v>
                </c:pt>
                <c:pt idx="286">
                  <c:v>11.59867</c:v>
                </c:pt>
                <c:pt idx="287">
                  <c:v>11.59867</c:v>
                </c:pt>
                <c:pt idx="288">
                  <c:v>11.59966</c:v>
                </c:pt>
                <c:pt idx="289">
                  <c:v>11.59966</c:v>
                </c:pt>
                <c:pt idx="290">
                  <c:v>11.57808</c:v>
                </c:pt>
                <c:pt idx="291">
                  <c:v>11.60263</c:v>
                </c:pt>
                <c:pt idx="292">
                  <c:v>11.57808</c:v>
                </c:pt>
                <c:pt idx="293">
                  <c:v>11.60363</c:v>
                </c:pt>
                <c:pt idx="294">
                  <c:v>11.60561</c:v>
                </c:pt>
                <c:pt idx="295">
                  <c:v>11.58106</c:v>
                </c:pt>
                <c:pt idx="296">
                  <c:v>11.58205</c:v>
                </c:pt>
                <c:pt idx="297">
                  <c:v>11.58205</c:v>
                </c:pt>
                <c:pt idx="298">
                  <c:v>11.58404</c:v>
                </c:pt>
                <c:pt idx="299">
                  <c:v>11.58503</c:v>
                </c:pt>
                <c:pt idx="300">
                  <c:v>11.58602</c:v>
                </c:pt>
                <c:pt idx="301">
                  <c:v>11.58602</c:v>
                </c:pt>
                <c:pt idx="302">
                  <c:v>11.58801</c:v>
                </c:pt>
                <c:pt idx="303">
                  <c:v>11.589</c:v>
                </c:pt>
                <c:pt idx="304">
                  <c:v>11.589</c:v>
                </c:pt>
                <c:pt idx="305">
                  <c:v>11.58999</c:v>
                </c:pt>
                <c:pt idx="306">
                  <c:v>11.59198</c:v>
                </c:pt>
                <c:pt idx="307">
                  <c:v>11.59098</c:v>
                </c:pt>
                <c:pt idx="308">
                  <c:v>11.59297</c:v>
                </c:pt>
                <c:pt idx="309">
                  <c:v>11.56941</c:v>
                </c:pt>
                <c:pt idx="310">
                  <c:v>11.59495</c:v>
                </c:pt>
                <c:pt idx="311">
                  <c:v>11.57139</c:v>
                </c:pt>
                <c:pt idx="312">
                  <c:v>11.57239</c:v>
                </c:pt>
                <c:pt idx="313">
                  <c:v>11.59694</c:v>
                </c:pt>
                <c:pt idx="314">
                  <c:v>11.57536</c:v>
                </c:pt>
                <c:pt idx="315">
                  <c:v>11.59992</c:v>
                </c:pt>
                <c:pt idx="316">
                  <c:v>11.6019</c:v>
                </c:pt>
                <c:pt idx="317">
                  <c:v>11.57834</c:v>
                </c:pt>
                <c:pt idx="318">
                  <c:v>11.57735</c:v>
                </c:pt>
                <c:pt idx="319">
                  <c:v>11.57834</c:v>
                </c:pt>
                <c:pt idx="320">
                  <c:v>11.57933</c:v>
                </c:pt>
                <c:pt idx="321">
                  <c:v>11.58033</c:v>
                </c:pt>
                <c:pt idx="322">
                  <c:v>11.58231</c:v>
                </c:pt>
                <c:pt idx="323">
                  <c:v>11.58231</c:v>
                </c:pt>
                <c:pt idx="324">
                  <c:v>11.58231</c:v>
                </c:pt>
                <c:pt idx="325">
                  <c:v>11.58529</c:v>
                </c:pt>
                <c:pt idx="326">
                  <c:v>11.55974</c:v>
                </c:pt>
                <c:pt idx="327">
                  <c:v>11.58628</c:v>
                </c:pt>
                <c:pt idx="328">
                  <c:v>11.58628</c:v>
                </c:pt>
                <c:pt idx="329">
                  <c:v>11.58727</c:v>
                </c:pt>
                <c:pt idx="330">
                  <c:v>11.58727</c:v>
                </c:pt>
                <c:pt idx="331">
                  <c:v>11.58826</c:v>
                </c:pt>
                <c:pt idx="332">
                  <c:v>11.58826</c:v>
                </c:pt>
                <c:pt idx="333">
                  <c:v>11.59124</c:v>
                </c:pt>
                <c:pt idx="334">
                  <c:v>11.56669</c:v>
                </c:pt>
                <c:pt idx="335">
                  <c:v>11.56669</c:v>
                </c:pt>
                <c:pt idx="336">
                  <c:v>11.56868</c:v>
                </c:pt>
                <c:pt idx="337">
                  <c:v>11.56967</c:v>
                </c:pt>
                <c:pt idx="338">
                  <c:v>11.57066</c:v>
                </c:pt>
                <c:pt idx="339">
                  <c:v>11.57066</c:v>
                </c:pt>
                <c:pt idx="340">
                  <c:v>11.57165</c:v>
                </c:pt>
                <c:pt idx="341">
                  <c:v>11.57264</c:v>
                </c:pt>
                <c:pt idx="342">
                  <c:v>11.59918</c:v>
                </c:pt>
                <c:pt idx="343">
                  <c:v>11.57463</c:v>
                </c:pt>
                <c:pt idx="344">
                  <c:v>11.57562</c:v>
                </c:pt>
                <c:pt idx="345">
                  <c:v>11.57562</c:v>
                </c:pt>
                <c:pt idx="346">
                  <c:v>11.57661</c:v>
                </c:pt>
                <c:pt idx="347">
                  <c:v>11.57661</c:v>
                </c:pt>
                <c:pt idx="348">
                  <c:v>11.57761</c:v>
                </c:pt>
                <c:pt idx="349">
                  <c:v>11.5786</c:v>
                </c:pt>
                <c:pt idx="350">
                  <c:v>11.57959</c:v>
                </c:pt>
                <c:pt idx="351">
                  <c:v>11.55603</c:v>
                </c:pt>
                <c:pt idx="352">
                  <c:v>11.58257</c:v>
                </c:pt>
                <c:pt idx="353">
                  <c:v>11.55802</c:v>
                </c:pt>
                <c:pt idx="354">
                  <c:v>11.58455</c:v>
                </c:pt>
                <c:pt idx="355">
                  <c:v>11.56</c:v>
                </c:pt>
                <c:pt idx="356">
                  <c:v>11.56099</c:v>
                </c:pt>
                <c:pt idx="357">
                  <c:v>11.58654</c:v>
                </c:pt>
                <c:pt idx="358">
                  <c:v>11.56199</c:v>
                </c:pt>
                <c:pt idx="359">
                  <c:v>11.56496</c:v>
                </c:pt>
                <c:pt idx="360">
                  <c:v>11.56397</c:v>
                </c:pt>
                <c:pt idx="361">
                  <c:v>11.56596</c:v>
                </c:pt>
                <c:pt idx="362">
                  <c:v>11.56596</c:v>
                </c:pt>
                <c:pt idx="363">
                  <c:v>11.56695</c:v>
                </c:pt>
                <c:pt idx="364">
                  <c:v>11.56794</c:v>
                </c:pt>
                <c:pt idx="365">
                  <c:v>11.56893</c:v>
                </c:pt>
                <c:pt idx="366">
                  <c:v>11.57092</c:v>
                </c:pt>
                <c:pt idx="367">
                  <c:v>11.57092</c:v>
                </c:pt>
                <c:pt idx="368">
                  <c:v>11.59646</c:v>
                </c:pt>
                <c:pt idx="369">
                  <c:v>11.54736</c:v>
                </c:pt>
                <c:pt idx="370">
                  <c:v>11.5729</c:v>
                </c:pt>
                <c:pt idx="371">
                  <c:v>11.57489</c:v>
                </c:pt>
                <c:pt idx="372">
                  <c:v>11.55033</c:v>
                </c:pt>
                <c:pt idx="373">
                  <c:v>11.55033</c:v>
                </c:pt>
                <c:pt idx="374">
                  <c:v>11.55431</c:v>
                </c:pt>
                <c:pt idx="375">
                  <c:v>11.57786</c:v>
                </c:pt>
                <c:pt idx="376">
                  <c:v>11.58084</c:v>
                </c:pt>
                <c:pt idx="377">
                  <c:v>11.55629</c:v>
                </c:pt>
                <c:pt idx="378">
                  <c:v>11.57985</c:v>
                </c:pt>
                <c:pt idx="379">
                  <c:v>11.55728</c:v>
                </c:pt>
                <c:pt idx="380">
                  <c:v>11.56026</c:v>
                </c:pt>
                <c:pt idx="381">
                  <c:v>11.58382</c:v>
                </c:pt>
                <c:pt idx="382">
                  <c:v>11.56026</c:v>
                </c:pt>
                <c:pt idx="383">
                  <c:v>11.56125</c:v>
                </c:pt>
                <c:pt idx="384">
                  <c:v>11.56125</c:v>
                </c:pt>
                <c:pt idx="385">
                  <c:v>11.53769</c:v>
                </c:pt>
                <c:pt idx="386">
                  <c:v>11.56324</c:v>
                </c:pt>
                <c:pt idx="387">
                  <c:v>11.56324</c:v>
                </c:pt>
                <c:pt idx="388">
                  <c:v>11.56324</c:v>
                </c:pt>
                <c:pt idx="389">
                  <c:v>11.56522</c:v>
                </c:pt>
                <c:pt idx="390">
                  <c:v>11.56423</c:v>
                </c:pt>
                <c:pt idx="391">
                  <c:v>11.56721</c:v>
                </c:pt>
                <c:pt idx="392">
                  <c:v>11.54265</c:v>
                </c:pt>
                <c:pt idx="393">
                  <c:v>11.5682</c:v>
                </c:pt>
                <c:pt idx="394">
                  <c:v>11.54464</c:v>
                </c:pt>
                <c:pt idx="395">
                  <c:v>11.56919</c:v>
                </c:pt>
                <c:pt idx="396">
                  <c:v>11.57118</c:v>
                </c:pt>
                <c:pt idx="397">
                  <c:v>11.57217</c:v>
                </c:pt>
                <c:pt idx="398">
                  <c:v>11.57316</c:v>
                </c:pt>
                <c:pt idx="399">
                  <c:v>11.57415</c:v>
                </c:pt>
                <c:pt idx="400">
                  <c:v>11.5496</c:v>
                </c:pt>
                <c:pt idx="401">
                  <c:v>11.55159</c:v>
                </c:pt>
                <c:pt idx="402">
                  <c:v>11.55159</c:v>
                </c:pt>
                <c:pt idx="403">
                  <c:v>11.57713</c:v>
                </c:pt>
                <c:pt idx="404">
                  <c:v>11.57812</c:v>
                </c:pt>
                <c:pt idx="405">
                  <c:v>11.55456</c:v>
                </c:pt>
                <c:pt idx="406">
                  <c:v>11.55456</c:v>
                </c:pt>
                <c:pt idx="407">
                  <c:v>11.55655</c:v>
                </c:pt>
                <c:pt idx="408">
                  <c:v>11.55655</c:v>
                </c:pt>
                <c:pt idx="409">
                  <c:v>11.55556</c:v>
                </c:pt>
                <c:pt idx="410">
                  <c:v>11.55754</c:v>
                </c:pt>
                <c:pt idx="411">
                  <c:v>11.55952</c:v>
                </c:pt>
                <c:pt idx="412">
                  <c:v>11.55853</c:v>
                </c:pt>
                <c:pt idx="413">
                  <c:v>11.56151</c:v>
                </c:pt>
                <c:pt idx="414">
                  <c:v>11.56052</c:v>
                </c:pt>
                <c:pt idx="415">
                  <c:v>11.56349</c:v>
                </c:pt>
                <c:pt idx="416">
                  <c:v>11.56349</c:v>
                </c:pt>
                <c:pt idx="417">
                  <c:v>11.56449</c:v>
                </c:pt>
                <c:pt idx="418">
                  <c:v>11.56548</c:v>
                </c:pt>
                <c:pt idx="419">
                  <c:v>11.56647</c:v>
                </c:pt>
                <c:pt idx="420">
                  <c:v>11.54192</c:v>
                </c:pt>
                <c:pt idx="421">
                  <c:v>11.5449</c:v>
                </c:pt>
                <c:pt idx="422">
                  <c:v>11.56945</c:v>
                </c:pt>
                <c:pt idx="423">
                  <c:v>11.56945</c:v>
                </c:pt>
                <c:pt idx="424">
                  <c:v>11.56945</c:v>
                </c:pt>
                <c:pt idx="425">
                  <c:v>11.57044</c:v>
                </c:pt>
                <c:pt idx="426">
                  <c:v>11.57342</c:v>
                </c:pt>
                <c:pt idx="427">
                  <c:v>11.57243</c:v>
                </c:pt>
                <c:pt idx="428">
                  <c:v>11.57342</c:v>
                </c:pt>
                <c:pt idx="429">
                  <c:v>11.5754</c:v>
                </c:pt>
                <c:pt idx="430">
                  <c:v>11.5764</c:v>
                </c:pt>
                <c:pt idx="431">
                  <c:v>11.55185</c:v>
                </c:pt>
                <c:pt idx="432">
                  <c:v>11.57739</c:v>
                </c:pt>
                <c:pt idx="433">
                  <c:v>11.57838</c:v>
                </c:pt>
                <c:pt idx="434">
                  <c:v>11.58037</c:v>
                </c:pt>
                <c:pt idx="435">
                  <c:v>11.58037</c:v>
                </c:pt>
                <c:pt idx="436">
                  <c:v>11.55681</c:v>
                </c:pt>
                <c:pt idx="437">
                  <c:v>11.55879</c:v>
                </c:pt>
                <c:pt idx="438">
                  <c:v>11.58334</c:v>
                </c:pt>
                <c:pt idx="439">
                  <c:v>11.58334</c:v>
                </c:pt>
                <c:pt idx="440">
                  <c:v>11.55978</c:v>
                </c:pt>
                <c:pt idx="441">
                  <c:v>11.56177</c:v>
                </c:pt>
                <c:pt idx="442">
                  <c:v>11.58533</c:v>
                </c:pt>
                <c:pt idx="443">
                  <c:v>11.56376</c:v>
                </c:pt>
                <c:pt idx="444">
                  <c:v>11.56376</c:v>
                </c:pt>
                <c:pt idx="445">
                  <c:v>11.59029</c:v>
                </c:pt>
                <c:pt idx="446">
                  <c:v>11.56376</c:v>
                </c:pt>
                <c:pt idx="447">
                  <c:v>11.56376</c:v>
                </c:pt>
                <c:pt idx="448">
                  <c:v>11.56673</c:v>
                </c:pt>
                <c:pt idx="449">
                  <c:v>11.56773</c:v>
                </c:pt>
                <c:pt idx="450">
                  <c:v>11.56773</c:v>
                </c:pt>
                <c:pt idx="451">
                  <c:v>11.56971</c:v>
                </c:pt>
                <c:pt idx="452">
                  <c:v>11.56971</c:v>
                </c:pt>
                <c:pt idx="453">
                  <c:v>11.57169</c:v>
                </c:pt>
                <c:pt idx="454">
                  <c:v>11.5707</c:v>
                </c:pt>
                <c:pt idx="455">
                  <c:v>11.57169</c:v>
                </c:pt>
                <c:pt idx="456">
                  <c:v>11.57368</c:v>
                </c:pt>
                <c:pt idx="457">
                  <c:v>11.57368</c:v>
                </c:pt>
                <c:pt idx="458">
                  <c:v>11.57467</c:v>
                </c:pt>
                <c:pt idx="459">
                  <c:v>11.57666</c:v>
                </c:pt>
                <c:pt idx="460">
                  <c:v>11.57765</c:v>
                </c:pt>
                <c:pt idx="461">
                  <c:v>11.57963</c:v>
                </c:pt>
                <c:pt idx="462">
                  <c:v>11.57765</c:v>
                </c:pt>
                <c:pt idx="463">
                  <c:v>11.57864</c:v>
                </c:pt>
                <c:pt idx="464">
                  <c:v>11.55607</c:v>
                </c:pt>
                <c:pt idx="465">
                  <c:v>11.58162</c:v>
                </c:pt>
                <c:pt idx="466">
                  <c:v>11.58162</c:v>
                </c:pt>
                <c:pt idx="467">
                  <c:v>11.5836</c:v>
                </c:pt>
                <c:pt idx="468">
                  <c:v>11.5836</c:v>
                </c:pt>
                <c:pt idx="469">
                  <c:v>11.5846</c:v>
                </c:pt>
                <c:pt idx="470">
                  <c:v>11.5846</c:v>
                </c:pt>
                <c:pt idx="471">
                  <c:v>11.5846</c:v>
                </c:pt>
                <c:pt idx="472">
                  <c:v>11.58757</c:v>
                </c:pt>
                <c:pt idx="473">
                  <c:v>11.58757</c:v>
                </c:pt>
                <c:pt idx="474">
                  <c:v>11.58956</c:v>
                </c:pt>
                <c:pt idx="475">
                  <c:v>11.58956</c:v>
                </c:pt>
                <c:pt idx="476">
                  <c:v>11.59154</c:v>
                </c:pt>
                <c:pt idx="477">
                  <c:v>11.59254</c:v>
                </c:pt>
                <c:pt idx="478">
                  <c:v>11.59353</c:v>
                </c:pt>
                <c:pt idx="479">
                  <c:v>11.59353</c:v>
                </c:pt>
                <c:pt idx="480">
                  <c:v>11.59452</c:v>
                </c:pt>
                <c:pt idx="481">
                  <c:v>11.59452</c:v>
                </c:pt>
                <c:pt idx="482">
                  <c:v>11.59651</c:v>
                </c:pt>
                <c:pt idx="483">
                  <c:v>11.5975</c:v>
                </c:pt>
                <c:pt idx="484">
                  <c:v>11.59651</c:v>
                </c:pt>
                <c:pt idx="485">
                  <c:v>11.5975</c:v>
                </c:pt>
                <c:pt idx="486">
                  <c:v>11.57592</c:v>
                </c:pt>
                <c:pt idx="487">
                  <c:v>11.59849</c:v>
                </c:pt>
                <c:pt idx="488">
                  <c:v>11.59948</c:v>
                </c:pt>
                <c:pt idx="489">
                  <c:v>11.57592</c:v>
                </c:pt>
                <c:pt idx="490">
                  <c:v>11.60147</c:v>
                </c:pt>
                <c:pt idx="491">
                  <c:v>11.60345</c:v>
                </c:pt>
                <c:pt idx="492">
                  <c:v>11.5789</c:v>
                </c:pt>
                <c:pt idx="493">
                  <c:v>11.60445</c:v>
                </c:pt>
                <c:pt idx="494">
                  <c:v>11.58188</c:v>
                </c:pt>
                <c:pt idx="495">
                  <c:v>11.58287</c:v>
                </c:pt>
                <c:pt idx="496">
                  <c:v>11.58386</c:v>
                </c:pt>
                <c:pt idx="497">
                  <c:v>11.60941</c:v>
                </c:pt>
                <c:pt idx="498">
                  <c:v>11.58585</c:v>
                </c:pt>
                <c:pt idx="499">
                  <c:v>11.58585</c:v>
                </c:pt>
                <c:pt idx="500">
                  <c:v>11.58783</c:v>
                </c:pt>
                <c:pt idx="501">
                  <c:v>11.58883</c:v>
                </c:pt>
                <c:pt idx="502">
                  <c:v>11.58883</c:v>
                </c:pt>
                <c:pt idx="503">
                  <c:v>11.59081</c:v>
                </c:pt>
                <c:pt idx="504">
                  <c:v>11.58982</c:v>
                </c:pt>
                <c:pt idx="505">
                  <c:v>11.5918</c:v>
                </c:pt>
                <c:pt idx="506">
                  <c:v>11.5928</c:v>
                </c:pt>
                <c:pt idx="507">
                  <c:v>11.59379</c:v>
                </c:pt>
                <c:pt idx="508">
                  <c:v>11.5928</c:v>
                </c:pt>
                <c:pt idx="509">
                  <c:v>11.59478</c:v>
                </c:pt>
                <c:pt idx="510">
                  <c:v>11.59478</c:v>
                </c:pt>
                <c:pt idx="511">
                  <c:v>11.59577</c:v>
                </c:pt>
                <c:pt idx="512">
                  <c:v>11.59677</c:v>
                </c:pt>
                <c:pt idx="513">
                  <c:v>11.5742</c:v>
                </c:pt>
                <c:pt idx="514">
                  <c:v>11.59776</c:v>
                </c:pt>
                <c:pt idx="515">
                  <c:v>11.5742</c:v>
                </c:pt>
                <c:pt idx="516">
                  <c:v>11.60173</c:v>
                </c:pt>
                <c:pt idx="517">
                  <c:v>11.60074</c:v>
                </c:pt>
                <c:pt idx="518">
                  <c:v>11.57718</c:v>
                </c:pt>
                <c:pt idx="519">
                  <c:v>11.57916</c:v>
                </c:pt>
                <c:pt idx="520">
                  <c:v>11.57916</c:v>
                </c:pt>
                <c:pt idx="521">
                  <c:v>11.58015</c:v>
                </c:pt>
                <c:pt idx="522">
                  <c:v>11.58115</c:v>
                </c:pt>
                <c:pt idx="523">
                  <c:v>11.58214</c:v>
                </c:pt>
                <c:pt idx="524">
                  <c:v>11.58214</c:v>
                </c:pt>
                <c:pt idx="525">
                  <c:v>11.58214</c:v>
                </c:pt>
                <c:pt idx="526">
                  <c:v>11.58412</c:v>
                </c:pt>
                <c:pt idx="527">
                  <c:v>11.58512</c:v>
                </c:pt>
                <c:pt idx="528">
                  <c:v>11.58611</c:v>
                </c:pt>
                <c:pt idx="529">
                  <c:v>11.58611</c:v>
                </c:pt>
                <c:pt idx="530">
                  <c:v>11.5871</c:v>
                </c:pt>
                <c:pt idx="531">
                  <c:v>11.5871</c:v>
                </c:pt>
                <c:pt idx="532">
                  <c:v>11.59008</c:v>
                </c:pt>
                <c:pt idx="533">
                  <c:v>11.58909</c:v>
                </c:pt>
                <c:pt idx="534">
                  <c:v>11.59107</c:v>
                </c:pt>
                <c:pt idx="535">
                  <c:v>11.59107</c:v>
                </c:pt>
                <c:pt idx="536">
                  <c:v>11.59207</c:v>
                </c:pt>
                <c:pt idx="537">
                  <c:v>11.5695</c:v>
                </c:pt>
                <c:pt idx="538">
                  <c:v>11.56851</c:v>
                </c:pt>
                <c:pt idx="539">
                  <c:v>11.59405</c:v>
                </c:pt>
                <c:pt idx="540">
                  <c:v>11.59504</c:v>
                </c:pt>
                <c:pt idx="541">
                  <c:v>11.57347</c:v>
                </c:pt>
                <c:pt idx="542">
                  <c:v>11.57347</c:v>
                </c:pt>
                <c:pt idx="543">
                  <c:v>11.59802</c:v>
                </c:pt>
                <c:pt idx="544">
                  <c:v>11.57347</c:v>
                </c:pt>
                <c:pt idx="545">
                  <c:v>11.60001</c:v>
                </c:pt>
                <c:pt idx="546">
                  <c:v>11.57545</c:v>
                </c:pt>
                <c:pt idx="547">
                  <c:v>11.57744</c:v>
                </c:pt>
                <c:pt idx="548">
                  <c:v>11.57843</c:v>
                </c:pt>
                <c:pt idx="549">
                  <c:v>11.58042</c:v>
                </c:pt>
                <c:pt idx="550">
                  <c:v>11.57942</c:v>
                </c:pt>
                <c:pt idx="551">
                  <c:v>11.58141</c:v>
                </c:pt>
                <c:pt idx="552">
                  <c:v>11.5824</c:v>
                </c:pt>
                <c:pt idx="553">
                  <c:v>11.58339</c:v>
                </c:pt>
                <c:pt idx="554">
                  <c:v>11.58339</c:v>
                </c:pt>
                <c:pt idx="555">
                  <c:v>11.58339</c:v>
                </c:pt>
                <c:pt idx="556">
                  <c:v>11.58439</c:v>
                </c:pt>
                <c:pt idx="557">
                  <c:v>11.58538</c:v>
                </c:pt>
                <c:pt idx="558">
                  <c:v>11.56281</c:v>
                </c:pt>
                <c:pt idx="559">
                  <c:v>11.56381</c:v>
                </c:pt>
                <c:pt idx="560">
                  <c:v>11.58836</c:v>
                </c:pt>
                <c:pt idx="561">
                  <c:v>11.58836</c:v>
                </c:pt>
                <c:pt idx="562">
                  <c:v>11.59133</c:v>
                </c:pt>
                <c:pt idx="563">
                  <c:v>11.56579</c:v>
                </c:pt>
                <c:pt idx="564">
                  <c:v>11.56678</c:v>
                </c:pt>
                <c:pt idx="565">
                  <c:v>11.59233</c:v>
                </c:pt>
                <c:pt idx="566">
                  <c:v>11.56976</c:v>
                </c:pt>
                <c:pt idx="567">
                  <c:v>11.57174</c:v>
                </c:pt>
                <c:pt idx="568">
                  <c:v>11.57274</c:v>
                </c:pt>
                <c:pt idx="569">
                  <c:v>11.57373</c:v>
                </c:pt>
                <c:pt idx="570">
                  <c:v>11.57472</c:v>
                </c:pt>
                <c:pt idx="571">
                  <c:v>11.57472</c:v>
                </c:pt>
                <c:pt idx="572">
                  <c:v>11.57572</c:v>
                </c:pt>
                <c:pt idx="573">
                  <c:v>11.57671</c:v>
                </c:pt>
                <c:pt idx="574">
                  <c:v>11.5777</c:v>
                </c:pt>
                <c:pt idx="575">
                  <c:v>11.5777</c:v>
                </c:pt>
                <c:pt idx="576">
                  <c:v>11.57869</c:v>
                </c:pt>
                <c:pt idx="577">
                  <c:v>11.57968</c:v>
                </c:pt>
                <c:pt idx="578">
                  <c:v>11.57968</c:v>
                </c:pt>
                <c:pt idx="579">
                  <c:v>11.55613</c:v>
                </c:pt>
                <c:pt idx="580">
                  <c:v>11.58068</c:v>
                </c:pt>
                <c:pt idx="581">
                  <c:v>11.58266</c:v>
                </c:pt>
                <c:pt idx="582">
                  <c:v>11.58266</c:v>
                </c:pt>
                <c:pt idx="583">
                  <c:v>11.58266</c:v>
                </c:pt>
                <c:pt idx="584">
                  <c:v>11.58564</c:v>
                </c:pt>
                <c:pt idx="585">
                  <c:v>11.58564</c:v>
                </c:pt>
                <c:pt idx="586">
                  <c:v>11.58663</c:v>
                </c:pt>
                <c:pt idx="587">
                  <c:v>11.58763</c:v>
                </c:pt>
                <c:pt idx="588">
                  <c:v>11.58961</c:v>
                </c:pt>
                <c:pt idx="589">
                  <c:v>11.56605</c:v>
                </c:pt>
                <c:pt idx="590">
                  <c:v>11.56605</c:v>
                </c:pt>
                <c:pt idx="591">
                  <c:v>11.56605</c:v>
                </c:pt>
                <c:pt idx="592">
                  <c:v>11.56704</c:v>
                </c:pt>
                <c:pt idx="593">
                  <c:v>11.56903</c:v>
                </c:pt>
                <c:pt idx="594">
                  <c:v>11.59457</c:v>
                </c:pt>
                <c:pt idx="595">
                  <c:v>11.57101</c:v>
                </c:pt>
                <c:pt idx="596">
                  <c:v>11.59556</c:v>
                </c:pt>
                <c:pt idx="597">
                  <c:v>11.57201</c:v>
                </c:pt>
                <c:pt idx="598">
                  <c:v>11.57201</c:v>
                </c:pt>
                <c:pt idx="599">
                  <c:v>11.57399</c:v>
                </c:pt>
                <c:pt idx="600">
                  <c:v>11.57399</c:v>
                </c:pt>
                <c:pt idx="601">
                  <c:v>11.56877</c:v>
                </c:pt>
                <c:pt idx="602">
                  <c:v>11.57796</c:v>
                </c:pt>
                <c:pt idx="603">
                  <c:v>11.57796</c:v>
                </c:pt>
                <c:pt idx="604">
                  <c:v>11.57895</c:v>
                </c:pt>
                <c:pt idx="605">
                  <c:v>11.57895</c:v>
                </c:pt>
                <c:pt idx="606">
                  <c:v>11.57995</c:v>
                </c:pt>
                <c:pt idx="607">
                  <c:v>11.6045</c:v>
                </c:pt>
                <c:pt idx="608">
                  <c:v>11.58193</c:v>
                </c:pt>
                <c:pt idx="609">
                  <c:v>11.58293</c:v>
                </c:pt>
                <c:pt idx="610">
                  <c:v>11.58491</c:v>
                </c:pt>
                <c:pt idx="611">
                  <c:v>11.58491</c:v>
                </c:pt>
                <c:pt idx="612">
                  <c:v>11.58491</c:v>
                </c:pt>
                <c:pt idx="613">
                  <c:v>11.5859</c:v>
                </c:pt>
                <c:pt idx="614">
                  <c:v>11.58689</c:v>
                </c:pt>
                <c:pt idx="615">
                  <c:v>11.56334</c:v>
                </c:pt>
                <c:pt idx="616">
                  <c:v>11.58888</c:v>
                </c:pt>
                <c:pt idx="617">
                  <c:v>11.58987</c:v>
                </c:pt>
                <c:pt idx="618">
                  <c:v>11.58987</c:v>
                </c:pt>
                <c:pt idx="619">
                  <c:v>11.59186</c:v>
                </c:pt>
                <c:pt idx="620">
                  <c:v>11.59285</c:v>
                </c:pt>
                <c:pt idx="621">
                  <c:v>11.59384</c:v>
                </c:pt>
                <c:pt idx="622">
                  <c:v>11.59384</c:v>
                </c:pt>
                <c:pt idx="623">
                  <c:v>11.59484</c:v>
                </c:pt>
                <c:pt idx="624">
                  <c:v>11.62137</c:v>
                </c:pt>
                <c:pt idx="625">
                  <c:v>11.62137</c:v>
                </c:pt>
                <c:pt idx="626">
                  <c:v>11.59781</c:v>
                </c:pt>
                <c:pt idx="627">
                  <c:v>11.62236</c:v>
                </c:pt>
                <c:pt idx="628">
                  <c:v>11.6489</c:v>
                </c:pt>
                <c:pt idx="629">
                  <c:v>11.64989</c:v>
                </c:pt>
                <c:pt idx="630">
                  <c:v>11.69999</c:v>
                </c:pt>
                <c:pt idx="631">
                  <c:v>11.69899</c:v>
                </c:pt>
                <c:pt idx="632">
                  <c:v>11.72453</c:v>
                </c:pt>
                <c:pt idx="633">
                  <c:v>11.74908</c:v>
                </c:pt>
                <c:pt idx="634">
                  <c:v>11.77462</c:v>
                </c:pt>
                <c:pt idx="635">
                  <c:v>11.82471</c:v>
                </c:pt>
                <c:pt idx="636">
                  <c:v>11.87479</c:v>
                </c:pt>
                <c:pt idx="637">
                  <c:v>11.94843</c:v>
                </c:pt>
                <c:pt idx="638">
                  <c:v>11.99851</c:v>
                </c:pt>
                <c:pt idx="639">
                  <c:v>12.04858</c:v>
                </c:pt>
                <c:pt idx="640">
                  <c:v>12.14774</c:v>
                </c:pt>
                <c:pt idx="641">
                  <c:v>12.19682</c:v>
                </c:pt>
                <c:pt idx="642">
                  <c:v>12.29597</c:v>
                </c:pt>
                <c:pt idx="643">
                  <c:v>12.36957</c:v>
                </c:pt>
                <c:pt idx="644">
                  <c:v>12.49324</c:v>
                </c:pt>
                <c:pt idx="645">
                  <c:v>12.56882</c:v>
                </c:pt>
                <c:pt idx="646">
                  <c:v>12.66793</c:v>
                </c:pt>
                <c:pt idx="647">
                  <c:v>12.76704</c:v>
                </c:pt>
                <c:pt idx="648">
                  <c:v>12.86613</c:v>
                </c:pt>
                <c:pt idx="649">
                  <c:v>12.98876</c:v>
                </c:pt>
                <c:pt idx="650">
                  <c:v>13.11137</c:v>
                </c:pt>
                <c:pt idx="651">
                  <c:v>13.23496</c:v>
                </c:pt>
                <c:pt idx="652">
                  <c:v>13.35952</c:v>
                </c:pt>
                <c:pt idx="653">
                  <c:v>13.50661</c:v>
                </c:pt>
                <c:pt idx="654">
                  <c:v>13.65467</c:v>
                </c:pt>
                <c:pt idx="655">
                  <c:v>13.80271</c:v>
                </c:pt>
                <c:pt idx="656">
                  <c:v>13.95074</c:v>
                </c:pt>
                <c:pt idx="657">
                  <c:v>14.12226</c:v>
                </c:pt>
                <c:pt idx="658">
                  <c:v>14.29475</c:v>
                </c:pt>
                <c:pt idx="659">
                  <c:v>14.44272</c:v>
                </c:pt>
                <c:pt idx="660">
                  <c:v>14.61418</c:v>
                </c:pt>
                <c:pt idx="661">
                  <c:v>14.78462</c:v>
                </c:pt>
                <c:pt idx="662">
                  <c:v>14.98349</c:v>
                </c:pt>
                <c:pt idx="663">
                  <c:v>15.15487</c:v>
                </c:pt>
                <c:pt idx="664">
                  <c:v>15.35171</c:v>
                </c:pt>
                <c:pt idx="665">
                  <c:v>15.54752</c:v>
                </c:pt>
                <c:pt idx="666">
                  <c:v>15.7443</c:v>
                </c:pt>
                <c:pt idx="667">
                  <c:v>15.94204</c:v>
                </c:pt>
                <c:pt idx="668">
                  <c:v>16.13876</c:v>
                </c:pt>
                <c:pt idx="669">
                  <c:v>16.35793</c:v>
                </c:pt>
                <c:pt idx="670">
                  <c:v>16.53383</c:v>
                </c:pt>
                <c:pt idx="671">
                  <c:v>16.80212</c:v>
                </c:pt>
                <c:pt idx="672">
                  <c:v>17.02218</c:v>
                </c:pt>
                <c:pt idx="673">
                  <c:v>17.2432</c:v>
                </c:pt>
                <c:pt idx="674">
                  <c:v>17.43876</c:v>
                </c:pt>
                <c:pt idx="675">
                  <c:v>17.68415</c:v>
                </c:pt>
                <c:pt idx="676">
                  <c:v>17.90507</c:v>
                </c:pt>
                <c:pt idx="677">
                  <c:v>18.12497</c:v>
                </c:pt>
                <c:pt idx="678">
                  <c:v>18.3214</c:v>
                </c:pt>
                <c:pt idx="679">
                  <c:v>18.56764</c:v>
                </c:pt>
                <c:pt idx="680">
                  <c:v>18.78745</c:v>
                </c:pt>
                <c:pt idx="681">
                  <c:v>19.0092</c:v>
                </c:pt>
                <c:pt idx="682">
                  <c:v>19.22894</c:v>
                </c:pt>
                <c:pt idx="683">
                  <c:v>19.47307</c:v>
                </c:pt>
                <c:pt idx="684">
                  <c:v>19.71815</c:v>
                </c:pt>
                <c:pt idx="685">
                  <c:v>19.93878</c:v>
                </c:pt>
                <c:pt idx="686">
                  <c:v>20.15939</c:v>
                </c:pt>
                <c:pt idx="687">
                  <c:v>20.37898</c:v>
                </c:pt>
                <c:pt idx="688">
                  <c:v>20.55712</c:v>
                </c:pt>
                <c:pt idx="689">
                  <c:v>20.81906</c:v>
                </c:pt>
                <c:pt idx="690">
                  <c:v>21.06395</c:v>
                </c:pt>
                <c:pt idx="691">
                  <c:v>21.26002</c:v>
                </c:pt>
                <c:pt idx="692">
                  <c:v>21.52824</c:v>
                </c:pt>
                <c:pt idx="693">
                  <c:v>21.74963</c:v>
                </c:pt>
                <c:pt idx="694">
                  <c:v>21.94464</c:v>
                </c:pt>
                <c:pt idx="695">
                  <c:v>22.165</c:v>
                </c:pt>
                <c:pt idx="696">
                  <c:v>22.36095</c:v>
                </c:pt>
                <c:pt idx="697">
                  <c:v>22.58224</c:v>
                </c:pt>
                <c:pt idx="698">
                  <c:v>22.84928</c:v>
                </c:pt>
                <c:pt idx="699">
                  <c:v>23.0929</c:v>
                </c:pt>
                <c:pt idx="700">
                  <c:v>23.33945</c:v>
                </c:pt>
                <c:pt idx="701">
                  <c:v>23.55964</c:v>
                </c:pt>
                <c:pt idx="702">
                  <c:v>23.77882</c:v>
                </c:pt>
                <c:pt idx="703">
                  <c:v>24.02233</c:v>
                </c:pt>
                <c:pt idx="704">
                  <c:v>24.24244</c:v>
                </c:pt>
                <c:pt idx="705">
                  <c:v>24.46155</c:v>
                </c:pt>
                <c:pt idx="706">
                  <c:v>24.68162</c:v>
                </c:pt>
                <c:pt idx="707">
                  <c:v>24.90265</c:v>
                </c:pt>
                <c:pt idx="708">
                  <c:v>25.14406</c:v>
                </c:pt>
                <c:pt idx="709">
                  <c:v>25.36505</c:v>
                </c:pt>
                <c:pt idx="710">
                  <c:v>25.58404</c:v>
                </c:pt>
                <c:pt idx="711">
                  <c:v>25.75973</c:v>
                </c:pt>
                <c:pt idx="712">
                  <c:v>26.02294</c:v>
                </c:pt>
                <c:pt idx="713">
                  <c:v>26.23964</c:v>
                </c:pt>
                <c:pt idx="714">
                  <c:v>26.46051</c:v>
                </c:pt>
                <c:pt idx="715">
                  <c:v>26.70791</c:v>
                </c:pt>
                <c:pt idx="716">
                  <c:v>26.92776</c:v>
                </c:pt>
                <c:pt idx="717">
                  <c:v>27.1466</c:v>
                </c:pt>
                <c:pt idx="718">
                  <c:v>27.36516</c:v>
                </c:pt>
                <c:pt idx="719">
                  <c:v>27.6105</c:v>
                </c:pt>
                <c:pt idx="720">
                  <c:v>27.82928</c:v>
                </c:pt>
                <c:pt idx="721">
                  <c:v>28.04903</c:v>
                </c:pt>
                <c:pt idx="722">
                  <c:v>28.26875</c:v>
                </c:pt>
                <c:pt idx="723">
                  <c:v>28.48846</c:v>
                </c:pt>
                <c:pt idx="724">
                  <c:v>28.73343</c:v>
                </c:pt>
                <c:pt idx="725">
                  <c:v>28.95211</c:v>
                </c:pt>
                <c:pt idx="726">
                  <c:v>29.17176</c:v>
                </c:pt>
                <c:pt idx="727">
                  <c:v>29.3914</c:v>
                </c:pt>
                <c:pt idx="728">
                  <c:v>29.61003</c:v>
                </c:pt>
                <c:pt idx="729">
                  <c:v>29.80802</c:v>
                </c:pt>
                <c:pt idx="730">
                  <c:v>30.02956</c:v>
                </c:pt>
                <c:pt idx="731">
                  <c:v>30.26877</c:v>
                </c:pt>
                <c:pt idx="732">
                  <c:v>30.48733</c:v>
                </c:pt>
                <c:pt idx="733">
                  <c:v>30.70686</c:v>
                </c:pt>
                <c:pt idx="734">
                  <c:v>30.95066</c:v>
                </c:pt>
                <c:pt idx="735">
                  <c:v>31.17015</c:v>
                </c:pt>
                <c:pt idx="736">
                  <c:v>31.41391</c:v>
                </c:pt>
                <c:pt idx="737">
                  <c:v>31.63338</c:v>
                </c:pt>
                <c:pt idx="738">
                  <c:v>31.85184</c:v>
                </c:pt>
                <c:pt idx="739">
                  <c:v>32.07226</c:v>
                </c:pt>
                <c:pt idx="740">
                  <c:v>32.31595</c:v>
                </c:pt>
                <c:pt idx="741">
                  <c:v>32.53339</c:v>
                </c:pt>
                <c:pt idx="742">
                  <c:v>32.7518</c:v>
                </c:pt>
                <c:pt idx="743">
                  <c:v>32.99642</c:v>
                </c:pt>
                <c:pt idx="744">
                  <c:v>33.2148</c:v>
                </c:pt>
                <c:pt idx="745">
                  <c:v>33.43415</c:v>
                </c:pt>
                <c:pt idx="746">
                  <c:v>33.67774</c:v>
                </c:pt>
                <c:pt idx="747">
                  <c:v>33.89706</c:v>
                </c:pt>
                <c:pt idx="748">
                  <c:v>34.09211</c:v>
                </c:pt>
                <c:pt idx="749">
                  <c:v>34.33566</c:v>
                </c:pt>
                <c:pt idx="750">
                  <c:v>34.55494</c:v>
                </c:pt>
                <c:pt idx="751">
                  <c:v>34.79749</c:v>
                </c:pt>
                <c:pt idx="752">
                  <c:v>34.97752</c:v>
                </c:pt>
                <c:pt idx="753">
                  <c:v>35.19089</c:v>
                </c:pt>
                <c:pt idx="754">
                  <c:v>35.4562</c:v>
                </c:pt>
                <c:pt idx="755">
                  <c:v>35.69771</c:v>
                </c:pt>
                <c:pt idx="756">
                  <c:v>35.91692</c:v>
                </c:pt>
                <c:pt idx="757">
                  <c:v>36.1371</c:v>
                </c:pt>
                <c:pt idx="758">
                  <c:v>36.37858</c:v>
                </c:pt>
                <c:pt idx="759">
                  <c:v>36.59776</c:v>
                </c:pt>
                <c:pt idx="760">
                  <c:v>36.81692</c:v>
                </c:pt>
                <c:pt idx="761">
                  <c:v>37.05934</c:v>
                </c:pt>
                <c:pt idx="762">
                  <c:v>37.27849</c:v>
                </c:pt>
                <c:pt idx="763">
                  <c:v>37.49861</c:v>
                </c:pt>
                <c:pt idx="764">
                  <c:v>37.71774</c:v>
                </c:pt>
                <c:pt idx="765">
                  <c:v>37.96109</c:v>
                </c:pt>
                <c:pt idx="766">
                  <c:v>38.17922</c:v>
                </c:pt>
                <c:pt idx="767">
                  <c:v>38.40394</c:v>
                </c:pt>
                <c:pt idx="768">
                  <c:v>38.64067</c:v>
                </c:pt>
                <c:pt idx="769">
                  <c:v>38.86439</c:v>
                </c:pt>
                <c:pt idx="770">
                  <c:v>39.06486</c:v>
                </c:pt>
                <c:pt idx="771">
                  <c:v>39.31109</c:v>
                </c:pt>
                <c:pt idx="772">
                  <c:v>39.56444</c:v>
                </c:pt>
                <c:pt idx="773">
                  <c:v>39.78349</c:v>
                </c:pt>
                <c:pt idx="774">
                  <c:v>40.02677</c:v>
                </c:pt>
                <c:pt idx="775">
                  <c:v>40.27101</c:v>
                </c:pt>
                <c:pt idx="776">
                  <c:v>40.51329</c:v>
                </c:pt>
                <c:pt idx="777">
                  <c:v>40.73231</c:v>
                </c:pt>
                <c:pt idx="778">
                  <c:v>40.97458</c:v>
                </c:pt>
                <c:pt idx="779">
                  <c:v>41.21781</c:v>
                </c:pt>
                <c:pt idx="780">
                  <c:v>41.46104</c:v>
                </c:pt>
                <c:pt idx="781">
                  <c:v>41.68003</c:v>
                </c:pt>
                <c:pt idx="782">
                  <c:v>41.92226</c:v>
                </c:pt>
                <c:pt idx="783">
                  <c:v>42.14027</c:v>
                </c:pt>
                <c:pt idx="784">
                  <c:v>42.40867</c:v>
                </c:pt>
                <c:pt idx="785">
                  <c:v>42.62667</c:v>
                </c:pt>
                <c:pt idx="786">
                  <c:v>42.86986</c:v>
                </c:pt>
                <c:pt idx="787">
                  <c:v>43.11402</c:v>
                </c:pt>
                <c:pt idx="788">
                  <c:v>43.35524</c:v>
                </c:pt>
                <c:pt idx="789">
                  <c:v>43.60037</c:v>
                </c:pt>
                <c:pt idx="790">
                  <c:v>43.81834</c:v>
                </c:pt>
                <c:pt idx="791">
                  <c:v>44.08573</c:v>
                </c:pt>
                <c:pt idx="792">
                  <c:v>44.32889</c:v>
                </c:pt>
                <c:pt idx="793">
                  <c:v>44.55344</c:v>
                </c:pt>
                <c:pt idx="794">
                  <c:v>44.81422</c:v>
                </c:pt>
                <c:pt idx="795">
                  <c:v>45.05639</c:v>
                </c:pt>
                <c:pt idx="796">
                  <c:v>45.29953</c:v>
                </c:pt>
                <c:pt idx="797">
                  <c:v>45.54267</c:v>
                </c:pt>
                <c:pt idx="798">
                  <c:v>45.75448</c:v>
                </c:pt>
                <c:pt idx="799">
                  <c:v>46.05512</c:v>
                </c:pt>
                <c:pt idx="800">
                  <c:v>46.29531</c:v>
                </c:pt>
                <c:pt idx="801">
                  <c:v>46.53845</c:v>
                </c:pt>
                <c:pt idx="802">
                  <c:v>46.80579</c:v>
                </c:pt>
                <c:pt idx="803">
                  <c:v>47.09637</c:v>
                </c:pt>
                <c:pt idx="804">
                  <c:v>47.41409</c:v>
                </c:pt>
                <c:pt idx="805">
                  <c:v>47.72986</c:v>
                </c:pt>
                <c:pt idx="806">
                  <c:v>48.07153</c:v>
                </c:pt>
                <c:pt idx="807">
                  <c:v>48.40172</c:v>
                </c:pt>
                <c:pt idx="808">
                  <c:v>48.77205</c:v>
                </c:pt>
                <c:pt idx="809">
                  <c:v>49.15947</c:v>
                </c:pt>
                <c:pt idx="810">
                  <c:v>49.59533</c:v>
                </c:pt>
                <c:pt idx="811">
                  <c:v>49.93629</c:v>
                </c:pt>
                <c:pt idx="812">
                  <c:v>50.25205</c:v>
                </c:pt>
                <c:pt idx="813">
                  <c:v>50.56684</c:v>
                </c:pt>
                <c:pt idx="814">
                  <c:v>50.90585</c:v>
                </c:pt>
                <c:pt idx="815">
                  <c:v>51.24583</c:v>
                </c:pt>
                <c:pt idx="816">
                  <c:v>51.56161</c:v>
                </c:pt>
                <c:pt idx="817">
                  <c:v>51.85318</c:v>
                </c:pt>
                <c:pt idx="818">
                  <c:v>52.16798</c:v>
                </c:pt>
                <c:pt idx="819">
                  <c:v>52.43534</c:v>
                </c:pt>
                <c:pt idx="820">
                  <c:v>52.72692</c:v>
                </c:pt>
                <c:pt idx="821">
                  <c:v>52.9933</c:v>
                </c:pt>
                <c:pt idx="822">
                  <c:v>53.28489</c:v>
                </c:pt>
                <c:pt idx="823">
                  <c:v>53.55226</c:v>
                </c:pt>
                <c:pt idx="824">
                  <c:v>53.8419</c:v>
                </c:pt>
                <c:pt idx="825">
                  <c:v>54.08506</c:v>
                </c:pt>
                <c:pt idx="826">
                  <c:v>54.37666</c:v>
                </c:pt>
                <c:pt idx="827">
                  <c:v>54.6673</c:v>
                </c:pt>
                <c:pt idx="828">
                  <c:v>54.91146</c:v>
                </c:pt>
                <c:pt idx="829">
                  <c:v>55.2021</c:v>
                </c:pt>
                <c:pt idx="830">
                  <c:v>55.44529</c:v>
                </c:pt>
                <c:pt idx="831">
                  <c:v>55.71173</c:v>
                </c:pt>
                <c:pt idx="832">
                  <c:v>55.98013</c:v>
                </c:pt>
                <c:pt idx="833">
                  <c:v>56.24658</c:v>
                </c:pt>
                <c:pt idx="834">
                  <c:v>56.51402</c:v>
                </c:pt>
                <c:pt idx="835">
                  <c:v>56.75893</c:v>
                </c:pt>
                <c:pt idx="836">
                  <c:v>57.02468</c:v>
                </c:pt>
                <c:pt idx="837">
                  <c:v>57.29116</c:v>
                </c:pt>
                <c:pt idx="838">
                  <c:v>57.5596</c:v>
                </c:pt>
                <c:pt idx="839">
                  <c:v>57.8261</c:v>
                </c:pt>
                <c:pt idx="840">
                  <c:v>58.0926</c:v>
                </c:pt>
                <c:pt idx="841">
                  <c:v>58.34246</c:v>
                </c:pt>
                <c:pt idx="842">
                  <c:v>58.62857</c:v>
                </c:pt>
                <c:pt idx="843">
                  <c:v>58.87086</c:v>
                </c:pt>
                <c:pt idx="844">
                  <c:v>59.11317</c:v>
                </c:pt>
                <c:pt idx="845">
                  <c:v>59.38069</c:v>
                </c:pt>
                <c:pt idx="846">
                  <c:v>59.61687</c:v>
                </c:pt>
                <c:pt idx="847">
                  <c:v>59.91674</c:v>
                </c:pt>
                <c:pt idx="848">
                  <c:v>60.16007</c:v>
                </c:pt>
                <c:pt idx="849">
                  <c:v>60.40143</c:v>
                </c:pt>
                <c:pt idx="850">
                  <c:v>60.69324</c:v>
                </c:pt>
                <c:pt idx="851">
                  <c:v>60.93756</c:v>
                </c:pt>
                <c:pt idx="852">
                  <c:v>61.17994</c:v>
                </c:pt>
                <c:pt idx="853">
                  <c:v>61.42232</c:v>
                </c:pt>
                <c:pt idx="854">
                  <c:v>61.68895</c:v>
                </c:pt>
                <c:pt idx="855">
                  <c:v>61.98179</c:v>
                </c:pt>
                <c:pt idx="856">
                  <c:v>62.2242</c:v>
                </c:pt>
                <c:pt idx="857">
                  <c:v>62.46859</c:v>
                </c:pt>
                <c:pt idx="858">
                  <c:v>62.73526</c:v>
                </c:pt>
                <c:pt idx="859">
                  <c:v>62.97966</c:v>
                </c:pt>
                <c:pt idx="860">
                  <c:v>63.24538</c:v>
                </c:pt>
                <c:pt idx="861">
                  <c:v>63.4898</c:v>
                </c:pt>
                <c:pt idx="862">
                  <c:v>63.75652</c:v>
                </c:pt>
                <c:pt idx="863">
                  <c:v>63.999</c:v>
                </c:pt>
                <c:pt idx="864">
                  <c:v>64.26771</c:v>
                </c:pt>
                <c:pt idx="865">
                  <c:v>64.51022</c:v>
                </c:pt>
                <c:pt idx="866">
                  <c:v>64.77895</c:v>
                </c:pt>
                <c:pt idx="867">
                  <c:v>65.04572</c:v>
                </c:pt>
                <c:pt idx="868">
                  <c:v>65.31154</c:v>
                </c:pt>
                <c:pt idx="869">
                  <c:v>65.55605</c:v>
                </c:pt>
                <c:pt idx="870">
                  <c:v>65.79861</c:v>
                </c:pt>
                <c:pt idx="871">
                  <c:v>66.06643</c:v>
                </c:pt>
                <c:pt idx="872">
                  <c:v>66.31</c:v>
                </c:pt>
                <c:pt idx="873">
                  <c:v>66.57784</c:v>
                </c:pt>
                <c:pt idx="874">
                  <c:v>66.82045</c:v>
                </c:pt>
                <c:pt idx="875">
                  <c:v>67.08831</c:v>
                </c:pt>
                <c:pt idx="876">
                  <c:v>67.33095</c:v>
                </c:pt>
                <c:pt idx="877">
                  <c:v>67.59885</c:v>
                </c:pt>
                <c:pt idx="878">
                  <c:v>67.86675</c:v>
                </c:pt>
                <c:pt idx="879">
                  <c:v>68.1337</c:v>
                </c:pt>
                <c:pt idx="880">
                  <c:v>68.38397</c:v>
                </c:pt>
                <c:pt idx="881">
                  <c:v>68.64532</c:v>
                </c:pt>
                <c:pt idx="882">
                  <c:v>68.88803</c:v>
                </c:pt>
                <c:pt idx="883">
                  <c:v>69.20554</c:v>
                </c:pt>
                <c:pt idx="884">
                  <c:v>69.47256</c:v>
                </c:pt>
                <c:pt idx="885">
                  <c:v>69.74156</c:v>
                </c:pt>
                <c:pt idx="886">
                  <c:v>69.98335</c:v>
                </c:pt>
                <c:pt idx="887">
                  <c:v>70.2514</c:v>
                </c:pt>
                <c:pt idx="888">
                  <c:v>70.51848</c:v>
                </c:pt>
                <c:pt idx="889">
                  <c:v>70.78754</c:v>
                </c:pt>
                <c:pt idx="890">
                  <c:v>71.05465</c:v>
                </c:pt>
                <c:pt idx="891">
                  <c:v>71.32276</c:v>
                </c:pt>
                <c:pt idx="892">
                  <c:v>71.5909</c:v>
                </c:pt>
                <c:pt idx="893">
                  <c:v>71.85707</c:v>
                </c:pt>
                <c:pt idx="894">
                  <c:v>72.1272</c:v>
                </c:pt>
                <c:pt idx="895">
                  <c:v>72.41869</c:v>
                </c:pt>
                <c:pt idx="896">
                  <c:v>72.6626</c:v>
                </c:pt>
                <c:pt idx="897">
                  <c:v>72.93081</c:v>
                </c:pt>
                <c:pt idx="898">
                  <c:v>73.19805</c:v>
                </c:pt>
                <c:pt idx="899">
                  <c:v>73.46631</c:v>
                </c:pt>
                <c:pt idx="900">
                  <c:v>73.71885</c:v>
                </c:pt>
                <c:pt idx="901">
                  <c:v>73.98713</c:v>
                </c:pt>
                <c:pt idx="902">
                  <c:v>74.27017</c:v>
                </c:pt>
                <c:pt idx="903">
                  <c:v>74.53751</c:v>
                </c:pt>
                <c:pt idx="904">
                  <c:v>74.80486</c:v>
                </c:pt>
                <c:pt idx="905">
                  <c:v>75.0575</c:v>
                </c:pt>
                <c:pt idx="906">
                  <c:v>75.31729</c:v>
                </c:pt>
                <c:pt idx="907">
                  <c:v>75.60999</c:v>
                </c:pt>
                <c:pt idx="908">
                  <c:v>75.85409</c:v>
                </c:pt>
                <c:pt idx="909">
                  <c:v>76.0881</c:v>
                </c:pt>
                <c:pt idx="910">
                  <c:v>76.39096</c:v>
                </c:pt>
                <c:pt idx="911">
                  <c:v>76.63413</c:v>
                </c:pt>
                <c:pt idx="912">
                  <c:v>76.90261</c:v>
                </c:pt>
                <c:pt idx="913">
                  <c:v>77.17013</c:v>
                </c:pt>
                <c:pt idx="914">
                  <c:v>77.43767</c:v>
                </c:pt>
                <c:pt idx="915">
                  <c:v>77.6809</c:v>
                </c:pt>
                <c:pt idx="916">
                  <c:v>77.97575</c:v>
                </c:pt>
                <c:pt idx="917">
                  <c:v>78.19371</c:v>
                </c:pt>
                <c:pt idx="918">
                  <c:v>78.48761</c:v>
                </c:pt>
                <c:pt idx="919">
                  <c:v>78.75525</c:v>
                </c:pt>
                <c:pt idx="920">
                  <c:v>78.99955</c:v>
                </c:pt>
                <c:pt idx="921">
                  <c:v>79.26722</c:v>
                </c:pt>
                <c:pt idx="922">
                  <c:v>79.53589</c:v>
                </c:pt>
                <c:pt idx="923">
                  <c:v>79.80458</c:v>
                </c:pt>
                <c:pt idx="924">
                  <c:v>80.0733</c:v>
                </c:pt>
                <c:pt idx="925">
                  <c:v>80.3167</c:v>
                </c:pt>
                <c:pt idx="926">
                  <c:v>80.56774</c:v>
                </c:pt>
                <c:pt idx="927">
                  <c:v>80.87858</c:v>
                </c:pt>
                <c:pt idx="928">
                  <c:v>81.14737</c:v>
                </c:pt>
                <c:pt idx="929">
                  <c:v>81.39085</c:v>
                </c:pt>
                <c:pt idx="930">
                  <c:v>81.66067</c:v>
                </c:pt>
                <c:pt idx="931">
                  <c:v>81.93517</c:v>
                </c:pt>
                <c:pt idx="932">
                  <c:v>82.19643</c:v>
                </c:pt>
                <c:pt idx="933">
                  <c:v>82.46631</c:v>
                </c:pt>
                <c:pt idx="934">
                  <c:v>82.73424</c:v>
                </c:pt>
                <c:pt idx="935">
                  <c:v>83.00317</c:v>
                </c:pt>
                <c:pt idx="936">
                  <c:v>83.27312</c:v>
                </c:pt>
                <c:pt idx="937">
                  <c:v>83.5017</c:v>
                </c:pt>
                <c:pt idx="938">
                  <c:v>83.78476</c:v>
                </c:pt>
                <c:pt idx="939">
                  <c:v>84.05378</c:v>
                </c:pt>
                <c:pt idx="940">
                  <c:v>84.34718</c:v>
                </c:pt>
                <c:pt idx="941">
                  <c:v>84.61625</c:v>
                </c:pt>
                <c:pt idx="942">
                  <c:v>84.88336</c:v>
                </c:pt>
                <c:pt idx="943">
                  <c:v>85.12908</c:v>
                </c:pt>
                <c:pt idx="944">
                  <c:v>85.39821</c:v>
                </c:pt>
                <c:pt idx="945">
                  <c:v>85.69173</c:v>
                </c:pt>
                <c:pt idx="946">
                  <c:v>85.9843</c:v>
                </c:pt>
                <c:pt idx="947">
                  <c:v>86.22813</c:v>
                </c:pt>
                <c:pt idx="948">
                  <c:v>86.52172</c:v>
                </c:pt>
                <c:pt idx="949">
                  <c:v>86.81436</c:v>
                </c:pt>
                <c:pt idx="950">
                  <c:v>87.08363</c:v>
                </c:pt>
                <c:pt idx="951">
                  <c:v>87.35093</c:v>
                </c:pt>
                <c:pt idx="952">
                  <c:v>87.61925</c:v>
                </c:pt>
                <c:pt idx="953">
                  <c:v>87.93935</c:v>
                </c:pt>
                <c:pt idx="954">
                  <c:v>88.18331</c:v>
                </c:pt>
                <c:pt idx="955">
                  <c:v>88.47708</c:v>
                </c:pt>
                <c:pt idx="956">
                  <c:v>88.74747</c:v>
                </c:pt>
                <c:pt idx="957">
                  <c:v>89.01492</c:v>
                </c:pt>
                <c:pt idx="958">
                  <c:v>89.30876</c:v>
                </c:pt>
                <c:pt idx="959">
                  <c:v>89.57723</c:v>
                </c:pt>
                <c:pt idx="960">
                  <c:v>89.87113</c:v>
                </c:pt>
                <c:pt idx="961">
                  <c:v>90.16506</c:v>
                </c:pt>
                <c:pt idx="962">
                  <c:v>90.43459</c:v>
                </c:pt>
                <c:pt idx="963">
                  <c:v>90.70415</c:v>
                </c:pt>
                <c:pt idx="964">
                  <c:v>90.95399</c:v>
                </c:pt>
                <c:pt idx="965">
                  <c:v>91.26579</c:v>
                </c:pt>
                <c:pt idx="966">
                  <c:v>91.56083</c:v>
                </c:pt>
                <c:pt idx="967">
                  <c:v>91.85391</c:v>
                </c:pt>
                <c:pt idx="968">
                  <c:v>92.1226</c:v>
                </c:pt>
                <c:pt idx="969">
                  <c:v>92.44117</c:v>
                </c:pt>
                <c:pt idx="970">
                  <c:v>92.73532</c:v>
                </c:pt>
                <c:pt idx="971">
                  <c:v>93.02951</c:v>
                </c:pt>
                <c:pt idx="972">
                  <c:v>93.30027</c:v>
                </c:pt>
                <c:pt idx="973">
                  <c:v>93.61797</c:v>
                </c:pt>
                <c:pt idx="974">
                  <c:v>93.91125</c:v>
                </c:pt>
                <c:pt idx="975">
                  <c:v>94.20554</c:v>
                </c:pt>
                <c:pt idx="976">
                  <c:v>94.59765</c:v>
                </c:pt>
                <c:pt idx="977">
                  <c:v>94.99078</c:v>
                </c:pt>
                <c:pt idx="978">
                  <c:v>95.4309</c:v>
                </c:pt>
                <c:pt idx="979">
                  <c:v>95.82118</c:v>
                </c:pt>
                <c:pt idx="980">
                  <c:v>96.16457</c:v>
                </c:pt>
                <c:pt idx="981">
                  <c:v>96.48254</c:v>
                </c:pt>
                <c:pt idx="982">
                  <c:v>96.77708</c:v>
                </c:pt>
                <c:pt idx="983">
                  <c:v>97.02837</c:v>
                </c:pt>
                <c:pt idx="984">
                  <c:v>97.29381</c:v>
                </c:pt>
                <c:pt idx="985">
                  <c:v>97.58743</c:v>
                </c:pt>
                <c:pt idx="986">
                  <c:v>97.85661</c:v>
                </c:pt>
                <c:pt idx="987">
                  <c:v>98.15127</c:v>
                </c:pt>
                <c:pt idx="988">
                  <c:v>98.42149</c:v>
                </c:pt>
                <c:pt idx="989">
                  <c:v>98.7152</c:v>
                </c:pt>
                <c:pt idx="990">
                  <c:v>99.03442</c:v>
                </c:pt>
                <c:pt idx="991">
                  <c:v>99.30372</c:v>
                </c:pt>
                <c:pt idx="992">
                  <c:v>99.59852</c:v>
                </c:pt>
                <c:pt idx="993">
                  <c:v>99.89137</c:v>
                </c:pt>
                <c:pt idx="994">
                  <c:v>100.1627</c:v>
                </c:pt>
                <c:pt idx="995">
                  <c:v>100.4576</c:v>
                </c:pt>
                <c:pt idx="996">
                  <c:v>100.7515</c:v>
                </c:pt>
                <c:pt idx="997">
                  <c:v>101.0219</c:v>
                </c:pt>
                <c:pt idx="998">
                  <c:v>101.2914</c:v>
                </c:pt>
                <c:pt idx="999">
                  <c:v>101.5874</c:v>
                </c:pt>
                <c:pt idx="1000">
                  <c:v>101.8559</c:v>
                </c:pt>
                <c:pt idx="1001">
                  <c:v>102.1264</c:v>
                </c:pt>
                <c:pt idx="1002">
                  <c:v>102.4215</c:v>
                </c:pt>
                <c:pt idx="1003">
                  <c:v>102.6921</c:v>
                </c:pt>
                <c:pt idx="1004">
                  <c:v>102.9607</c:v>
                </c:pt>
                <c:pt idx="1005">
                  <c:v>103.2313</c:v>
                </c:pt>
                <c:pt idx="1006">
                  <c:v>103.502</c:v>
                </c:pt>
                <c:pt idx="1007">
                  <c:v>103.8207</c:v>
                </c:pt>
                <c:pt idx="1008">
                  <c:v>104.1159</c:v>
                </c:pt>
                <c:pt idx="1009">
                  <c:v>104.4111</c:v>
                </c:pt>
                <c:pt idx="1010">
                  <c:v>104.7054</c:v>
                </c:pt>
                <c:pt idx="1011">
                  <c:v>104.9762</c:v>
                </c:pt>
                <c:pt idx="1012">
                  <c:v>105.247</c:v>
                </c:pt>
                <c:pt idx="1013">
                  <c:v>105.5424</c:v>
                </c:pt>
                <c:pt idx="1014">
                  <c:v>105.7877</c:v>
                </c:pt>
                <c:pt idx="1015">
                  <c:v>106.033</c:v>
                </c:pt>
                <c:pt idx="1016">
                  <c:v>106.3284</c:v>
                </c:pt>
                <c:pt idx="1017">
                  <c:v>106.6239</c:v>
                </c:pt>
                <c:pt idx="1018">
                  <c:v>106.8948</c:v>
                </c:pt>
                <c:pt idx="1019">
                  <c:v>107.1648</c:v>
                </c:pt>
                <c:pt idx="1020">
                  <c:v>107.4368</c:v>
                </c:pt>
                <c:pt idx="1021">
                  <c:v>107.7313</c:v>
                </c:pt>
                <c:pt idx="1022">
                  <c:v>108.0024</c:v>
                </c:pt>
                <c:pt idx="1023">
                  <c:v>108.2744</c:v>
                </c:pt>
                <c:pt idx="1024">
                  <c:v>108.568</c:v>
                </c:pt>
                <c:pt idx="1025">
                  <c:v>108.9118</c:v>
                </c:pt>
                <c:pt idx="1026">
                  <c:v>109.182</c:v>
                </c:pt>
                <c:pt idx="1027">
                  <c:v>109.4787</c:v>
                </c:pt>
                <c:pt idx="1028">
                  <c:v>109.7724</c:v>
                </c:pt>
                <c:pt idx="1029">
                  <c:v>110.0682</c:v>
                </c:pt>
                <c:pt idx="1030">
                  <c:v>110.3896</c:v>
                </c:pt>
                <c:pt idx="1031">
                  <c:v>110.6844</c:v>
                </c:pt>
                <c:pt idx="1032">
                  <c:v>111.0038</c:v>
                </c:pt>
                <c:pt idx="1033">
                  <c:v>111.3007</c:v>
                </c:pt>
                <c:pt idx="1034">
                  <c:v>111.6448</c:v>
                </c:pt>
                <c:pt idx="1035">
                  <c:v>112.0882</c:v>
                </c:pt>
                <c:pt idx="1036">
                  <c:v>112.4579</c:v>
                </c:pt>
                <c:pt idx="1037">
                  <c:v>112.752</c:v>
                </c:pt>
                <c:pt idx="1038">
                  <c:v>112.9998</c:v>
                </c:pt>
                <c:pt idx="1039">
                  <c:v>113.2457</c:v>
                </c:pt>
                <c:pt idx="1040">
                  <c:v>113.467</c:v>
                </c:pt>
                <c:pt idx="1041">
                  <c:v>113.6647</c:v>
                </c:pt>
                <c:pt idx="1042">
                  <c:v>113.8476</c:v>
                </c:pt>
                <c:pt idx="1043">
                  <c:v>114.0356</c:v>
                </c:pt>
                <c:pt idx="1044">
                  <c:v>114.2078</c:v>
                </c:pt>
                <c:pt idx="1045">
                  <c:v>114.2836</c:v>
                </c:pt>
                <c:pt idx="1046">
                  <c:v>114.4056</c:v>
                </c:pt>
                <c:pt idx="1047">
                  <c:v>114.5296</c:v>
                </c:pt>
                <c:pt idx="1048">
                  <c:v>114.573</c:v>
                </c:pt>
                <c:pt idx="1049">
                  <c:v>114.753</c:v>
                </c:pt>
                <c:pt idx="1050">
                  <c:v>114.877</c:v>
                </c:pt>
                <c:pt idx="1051">
                  <c:v>115.0246</c:v>
                </c:pt>
                <c:pt idx="1052">
                  <c:v>115.0748</c:v>
                </c:pt>
                <c:pt idx="1053">
                  <c:v>115.2726</c:v>
                </c:pt>
                <c:pt idx="1054">
                  <c:v>115.4202</c:v>
                </c:pt>
                <c:pt idx="1055">
                  <c:v>115.4449</c:v>
                </c:pt>
                <c:pt idx="1056">
                  <c:v>115.5433</c:v>
                </c:pt>
                <c:pt idx="1057">
                  <c:v>115.6427</c:v>
                </c:pt>
                <c:pt idx="1058">
                  <c:v>115.6939</c:v>
                </c:pt>
                <c:pt idx="1059">
                  <c:v>115.8416</c:v>
                </c:pt>
                <c:pt idx="1060">
                  <c:v>115.9912</c:v>
                </c:pt>
                <c:pt idx="1061">
                  <c:v>116.1692</c:v>
                </c:pt>
                <c:pt idx="1062">
                  <c:v>116.2856</c:v>
                </c:pt>
                <c:pt idx="1063">
                  <c:v>116.3246</c:v>
                </c:pt>
                <c:pt idx="1064">
                  <c:v>116.4598</c:v>
                </c:pt>
                <c:pt idx="1065">
                  <c:v>116.6085</c:v>
                </c:pt>
                <c:pt idx="1066">
                  <c:v>116.6833</c:v>
                </c:pt>
                <c:pt idx="1067">
                  <c:v>116.8567</c:v>
                </c:pt>
                <c:pt idx="1068">
                  <c:v>116.9807</c:v>
                </c:pt>
                <c:pt idx="1069">
                  <c:v>117.1038</c:v>
                </c:pt>
                <c:pt idx="1070">
                  <c:v>117.2033</c:v>
                </c:pt>
                <c:pt idx="1071">
                  <c:v>117.2782</c:v>
                </c:pt>
                <c:pt idx="1072">
                  <c:v>117.3766</c:v>
                </c:pt>
                <c:pt idx="1073">
                  <c:v>117.4525</c:v>
                </c:pt>
                <c:pt idx="1074">
                  <c:v>117.551</c:v>
                </c:pt>
                <c:pt idx="1075">
                  <c:v>117.6808</c:v>
                </c:pt>
                <c:pt idx="1076">
                  <c:v>117.7736</c:v>
                </c:pt>
                <c:pt idx="1077">
                  <c:v>117.8967</c:v>
                </c:pt>
                <c:pt idx="1078">
                  <c:v>118.0198</c:v>
                </c:pt>
                <c:pt idx="1079">
                  <c:v>118.1429</c:v>
                </c:pt>
                <c:pt idx="1080">
                  <c:v>118.2671</c:v>
                </c:pt>
                <c:pt idx="1081">
                  <c:v>118.4148</c:v>
                </c:pt>
                <c:pt idx="1082">
                  <c:v>118.5477</c:v>
                </c:pt>
                <c:pt idx="1083">
                  <c:v>118.737</c:v>
                </c:pt>
                <c:pt idx="1084">
                  <c:v>118.9104</c:v>
                </c:pt>
                <c:pt idx="1085">
                  <c:v>119.0582</c:v>
                </c:pt>
                <c:pt idx="1086">
                  <c:v>119.2562</c:v>
                </c:pt>
                <c:pt idx="1087">
                  <c:v>119.4287</c:v>
                </c:pt>
                <c:pt idx="1088">
                  <c:v>119.6278</c:v>
                </c:pt>
                <c:pt idx="1089">
                  <c:v>119.8259</c:v>
                </c:pt>
                <c:pt idx="1090">
                  <c:v>120.022</c:v>
                </c:pt>
                <c:pt idx="1091">
                  <c:v>120.2437</c:v>
                </c:pt>
                <c:pt idx="1092">
                  <c:v>120.4182</c:v>
                </c:pt>
                <c:pt idx="1093">
                  <c:v>120.64</c:v>
                </c:pt>
                <c:pt idx="1094">
                  <c:v>120.8372</c:v>
                </c:pt>
                <c:pt idx="1095">
                  <c:v>121.059</c:v>
                </c:pt>
                <c:pt idx="1096">
                  <c:v>121.2818</c:v>
                </c:pt>
                <c:pt idx="1097">
                  <c:v>121.481</c:v>
                </c:pt>
                <c:pt idx="1098">
                  <c:v>121.655</c:v>
                </c:pt>
                <c:pt idx="1099">
                  <c:v>121.9247</c:v>
                </c:pt>
                <c:pt idx="1100">
                  <c:v>122.1486</c:v>
                </c:pt>
                <c:pt idx="1101">
                  <c:v>122.3012</c:v>
                </c:pt>
                <c:pt idx="1102">
                  <c:v>122.5687</c:v>
                </c:pt>
                <c:pt idx="1103">
                  <c:v>122.7926</c:v>
                </c:pt>
                <c:pt idx="1104">
                  <c:v>122.9889</c:v>
                </c:pt>
                <c:pt idx="1105">
                  <c:v>123.2119</c:v>
                </c:pt>
                <c:pt idx="1106">
                  <c:v>123.3872</c:v>
                </c:pt>
                <c:pt idx="1107">
                  <c:v>123.6301</c:v>
                </c:pt>
                <c:pt idx="1108">
                  <c:v>123.8295</c:v>
                </c:pt>
                <c:pt idx="1109">
                  <c:v>124.0515</c:v>
                </c:pt>
                <c:pt idx="1110">
                  <c:v>124.2755</c:v>
                </c:pt>
                <c:pt idx="1111">
                  <c:v>124.4728</c:v>
                </c:pt>
                <c:pt idx="1112">
                  <c:v>124.6969</c:v>
                </c:pt>
                <c:pt idx="1113">
                  <c:v>124.8932</c:v>
                </c:pt>
                <c:pt idx="1114">
                  <c:v>125.1163</c:v>
                </c:pt>
                <c:pt idx="1115">
                  <c:v>125.3127</c:v>
                </c:pt>
                <c:pt idx="1116">
                  <c:v>125.5121</c:v>
                </c:pt>
                <c:pt idx="1117">
                  <c:v>125.7095</c:v>
                </c:pt>
                <c:pt idx="1118">
                  <c:v>125.9317</c:v>
                </c:pt>
                <c:pt idx="1119">
                  <c:v>126.1311</c:v>
                </c:pt>
                <c:pt idx="1120">
                  <c:v>126.3286</c:v>
                </c:pt>
                <c:pt idx="1121">
                  <c:v>126.526</c:v>
                </c:pt>
                <c:pt idx="1122">
                  <c:v>126.7255</c:v>
                </c:pt>
                <c:pt idx="1123">
                  <c:v>126.8736</c:v>
                </c:pt>
                <c:pt idx="1124">
                  <c:v>127.0215</c:v>
                </c:pt>
                <c:pt idx="1125">
                  <c:v>127.1966</c:v>
                </c:pt>
                <c:pt idx="1126">
                  <c:v>127.3457</c:v>
                </c:pt>
                <c:pt idx="1127">
                  <c:v>127.4702</c:v>
                </c:pt>
                <c:pt idx="1128">
                  <c:v>127.6173</c:v>
                </c:pt>
                <c:pt idx="1129">
                  <c:v>127.7168</c:v>
                </c:pt>
                <c:pt idx="1130">
                  <c:v>127.8652</c:v>
                </c:pt>
                <c:pt idx="1131">
                  <c:v>128.0124</c:v>
                </c:pt>
                <c:pt idx="1132">
                  <c:v>128.1369</c:v>
                </c:pt>
                <c:pt idx="1133">
                  <c:v>128.287</c:v>
                </c:pt>
                <c:pt idx="1134">
                  <c:v>128.3868</c:v>
                </c:pt>
                <c:pt idx="1135">
                  <c:v>128.534</c:v>
                </c:pt>
                <c:pt idx="1136">
                  <c:v>128.6595</c:v>
                </c:pt>
                <c:pt idx="1137">
                  <c:v>128.782</c:v>
                </c:pt>
                <c:pt idx="1138">
                  <c:v>128.9065</c:v>
                </c:pt>
                <c:pt idx="1139">
                  <c:v>129.0577</c:v>
                </c:pt>
                <c:pt idx="1140">
                  <c:v>129.1565</c:v>
                </c:pt>
                <c:pt idx="1141">
                  <c:v>129.279</c:v>
                </c:pt>
                <c:pt idx="1142">
                  <c:v>129.4035</c:v>
                </c:pt>
                <c:pt idx="1143">
                  <c:v>129.504</c:v>
                </c:pt>
                <c:pt idx="1144">
                  <c:v>129.6515</c:v>
                </c:pt>
                <c:pt idx="1145">
                  <c:v>129.7761</c:v>
                </c:pt>
                <c:pt idx="1146">
                  <c:v>129.8996</c:v>
                </c:pt>
                <c:pt idx="1147">
                  <c:v>130.0241</c:v>
                </c:pt>
                <c:pt idx="1148">
                  <c:v>130.1477</c:v>
                </c:pt>
                <c:pt idx="1149">
                  <c:v>130.2712</c:v>
                </c:pt>
                <c:pt idx="1150">
                  <c:v>130.3967</c:v>
                </c:pt>
                <c:pt idx="1151">
                  <c:v>130.5193</c:v>
                </c:pt>
                <c:pt idx="1152">
                  <c:v>130.6696</c:v>
                </c:pt>
                <c:pt idx="1153">
                  <c:v>130.7941</c:v>
                </c:pt>
                <c:pt idx="1154">
                  <c:v>130.9177</c:v>
                </c:pt>
                <c:pt idx="1155">
                  <c:v>131.0402</c:v>
                </c:pt>
                <c:pt idx="1156">
                  <c:v>131.1638</c:v>
                </c:pt>
                <c:pt idx="1157">
                  <c:v>131.2884</c:v>
                </c:pt>
                <c:pt idx="1158">
                  <c:v>131.412</c:v>
                </c:pt>
                <c:pt idx="1159">
                  <c:v>131.4866</c:v>
                </c:pt>
                <c:pt idx="1160">
                  <c:v>131.6611</c:v>
                </c:pt>
                <c:pt idx="1161">
                  <c:v>131.7857</c:v>
                </c:pt>
                <c:pt idx="1162">
                  <c:v>131.933</c:v>
                </c:pt>
                <c:pt idx="1163">
                  <c:v>132.0576</c:v>
                </c:pt>
                <c:pt idx="1164">
                  <c:v>132.1812</c:v>
                </c:pt>
                <c:pt idx="1165">
                  <c:v>132.3315</c:v>
                </c:pt>
                <c:pt idx="1166">
                  <c:v>132.4552</c:v>
                </c:pt>
                <c:pt idx="1167">
                  <c:v>132.5788</c:v>
                </c:pt>
                <c:pt idx="1168">
                  <c:v>132.7281</c:v>
                </c:pt>
                <c:pt idx="1169">
                  <c:v>132.8507</c:v>
                </c:pt>
                <c:pt idx="1170">
                  <c:v>133.0001</c:v>
                </c:pt>
                <c:pt idx="1171">
                  <c:v>133.099</c:v>
                </c:pt>
                <c:pt idx="1172">
                  <c:v>133.2473</c:v>
                </c:pt>
                <c:pt idx="1173">
                  <c:v>133.372</c:v>
                </c:pt>
                <c:pt idx="1174">
                  <c:v>133.5204</c:v>
                </c:pt>
                <c:pt idx="1175">
                  <c:v>133.6697</c:v>
                </c:pt>
                <c:pt idx="1176">
                  <c:v>133.7934</c:v>
                </c:pt>
                <c:pt idx="1177">
                  <c:v>133.919</c:v>
                </c:pt>
                <c:pt idx="1178">
                  <c:v>134.0674</c:v>
                </c:pt>
                <c:pt idx="1179">
                  <c:v>134.1648</c:v>
                </c:pt>
                <c:pt idx="1180">
                  <c:v>134.3112</c:v>
                </c:pt>
                <c:pt idx="1181">
                  <c:v>134.4349</c:v>
                </c:pt>
                <c:pt idx="1182">
                  <c:v>134.6123</c:v>
                </c:pt>
                <c:pt idx="1183">
                  <c:v>134.7877</c:v>
                </c:pt>
                <c:pt idx="1184">
                  <c:v>134.9362</c:v>
                </c:pt>
                <c:pt idx="1185">
                  <c:v>135.0856</c:v>
                </c:pt>
                <c:pt idx="1186">
                  <c:v>135.234</c:v>
                </c:pt>
                <c:pt idx="1187">
                  <c:v>135.3835</c:v>
                </c:pt>
                <c:pt idx="1188">
                  <c:v>135.5319</c:v>
                </c:pt>
                <c:pt idx="1189">
                  <c:v>135.6814</c:v>
                </c:pt>
                <c:pt idx="1190">
                  <c:v>135.7788</c:v>
                </c:pt>
                <c:pt idx="1191">
                  <c:v>135.9803</c:v>
                </c:pt>
                <c:pt idx="1192">
                  <c:v>136.1277</c:v>
                </c:pt>
                <c:pt idx="1193">
                  <c:v>136.3009</c:v>
                </c:pt>
                <c:pt idx="1194">
                  <c:v>136.4494</c:v>
                </c:pt>
                <c:pt idx="1195">
                  <c:v>136.6246</c:v>
                </c:pt>
                <c:pt idx="1196">
                  <c:v>136.7731</c:v>
                </c:pt>
                <c:pt idx="1197">
                  <c:v>136.9474</c:v>
                </c:pt>
                <c:pt idx="1198">
                  <c:v>137.0959</c:v>
                </c:pt>
                <c:pt idx="1199">
                  <c:v>137.2681</c:v>
                </c:pt>
                <c:pt idx="1200">
                  <c:v>137.4176</c:v>
                </c:pt>
                <c:pt idx="1201">
                  <c:v>137.5919</c:v>
                </c:pt>
                <c:pt idx="1202">
                  <c:v>137.7652</c:v>
                </c:pt>
                <c:pt idx="1203">
                  <c:v>137.9385</c:v>
                </c:pt>
                <c:pt idx="1204">
                  <c:v>138.065</c:v>
                </c:pt>
                <c:pt idx="1205">
                  <c:v>138.289</c:v>
                </c:pt>
                <c:pt idx="1206">
                  <c:v>138.4613</c:v>
                </c:pt>
                <c:pt idx="1207">
                  <c:v>138.5851</c:v>
                </c:pt>
                <c:pt idx="1208">
                  <c:v>138.7595</c:v>
                </c:pt>
                <c:pt idx="1209">
                  <c:v>138.9575</c:v>
                </c:pt>
                <c:pt idx="1210">
                  <c:v>139.1319</c:v>
                </c:pt>
                <c:pt idx="1211">
                  <c:v>139.2804</c:v>
                </c:pt>
                <c:pt idx="1212">
                  <c:v>139.4796</c:v>
                </c:pt>
                <c:pt idx="1213">
                  <c:v>139.6529</c:v>
                </c:pt>
                <c:pt idx="1214">
                  <c:v>139.8262</c:v>
                </c:pt>
                <c:pt idx="1215">
                  <c:v>140.0006</c:v>
                </c:pt>
                <c:pt idx="1216">
                  <c:v>140.175</c:v>
                </c:pt>
                <c:pt idx="1217">
                  <c:v>140.3494</c:v>
                </c:pt>
                <c:pt idx="1218">
                  <c:v>140.496</c:v>
                </c:pt>
                <c:pt idx="1219">
                  <c:v>140.6714</c:v>
                </c:pt>
                <c:pt idx="1220">
                  <c:v>140.8715</c:v>
                </c:pt>
                <c:pt idx="1221">
                  <c:v>141.0687</c:v>
                </c:pt>
                <c:pt idx="1222">
                  <c:v>141.2431</c:v>
                </c:pt>
                <c:pt idx="1223">
                  <c:v>141.4165</c:v>
                </c:pt>
                <c:pt idx="1224">
                  <c:v>141.5652</c:v>
                </c:pt>
                <c:pt idx="1225">
                  <c:v>141.7644</c:v>
                </c:pt>
                <c:pt idx="1226">
                  <c:v>141.914</c:v>
                </c:pt>
                <c:pt idx="1227">
                  <c:v>142.1123</c:v>
                </c:pt>
                <c:pt idx="1228">
                  <c:v>142.3105</c:v>
                </c:pt>
                <c:pt idx="1229">
                  <c:v>142.5097</c:v>
                </c:pt>
                <c:pt idx="1230">
                  <c:v>142.6842</c:v>
                </c:pt>
                <c:pt idx="1231">
                  <c:v>142.8824</c:v>
                </c:pt>
                <c:pt idx="1232">
                  <c:v>143.0827</c:v>
                </c:pt>
                <c:pt idx="1233">
                  <c:v>143.3533</c:v>
                </c:pt>
                <c:pt idx="1234">
                  <c:v>143.5516</c:v>
                </c:pt>
                <c:pt idx="1235">
                  <c:v>143.7509</c:v>
                </c:pt>
                <c:pt idx="1236">
                  <c:v>143.9231</c:v>
                </c:pt>
                <c:pt idx="1237">
                  <c:v>144.1733</c:v>
                </c:pt>
                <c:pt idx="1238">
                  <c:v>144.3716</c:v>
                </c:pt>
                <c:pt idx="1239">
                  <c:v>144.5719</c:v>
                </c:pt>
                <c:pt idx="1240">
                  <c:v>144.7702</c:v>
                </c:pt>
                <c:pt idx="1241">
                  <c:v>144.9934</c:v>
                </c:pt>
                <c:pt idx="1242">
                  <c:v>145.1927</c:v>
                </c:pt>
                <c:pt idx="1243">
                  <c:v>145.4159</c:v>
                </c:pt>
                <c:pt idx="1244">
                  <c:v>145.6142</c:v>
                </c:pt>
                <c:pt idx="1245">
                  <c:v>145.8146</c:v>
                </c:pt>
                <c:pt idx="1246">
                  <c:v>146.0368</c:v>
                </c:pt>
                <c:pt idx="1247">
                  <c:v>146.261</c:v>
                </c:pt>
                <c:pt idx="1248">
                  <c:v>146.4594</c:v>
                </c:pt>
                <c:pt idx="1249">
                  <c:v>146.6826</c:v>
                </c:pt>
                <c:pt idx="1250">
                  <c:v>146.881</c:v>
                </c:pt>
                <c:pt idx="1251">
                  <c:v>147.0814</c:v>
                </c:pt>
                <c:pt idx="1252">
                  <c:v>147.3036</c:v>
                </c:pt>
                <c:pt idx="1253">
                  <c:v>147.5269</c:v>
                </c:pt>
                <c:pt idx="1254">
                  <c:v>147.7501</c:v>
                </c:pt>
                <c:pt idx="1255">
                  <c:v>147.9506</c:v>
                </c:pt>
                <c:pt idx="1256">
                  <c:v>148.1996</c:v>
                </c:pt>
                <c:pt idx="1257">
                  <c:v>148.4219</c:v>
                </c:pt>
                <c:pt idx="1258">
                  <c:v>148.671</c:v>
                </c:pt>
                <c:pt idx="1259">
                  <c:v>148.8953</c:v>
                </c:pt>
                <c:pt idx="1260">
                  <c:v>149.1196</c:v>
                </c:pt>
                <c:pt idx="1261">
                  <c:v>149.3667</c:v>
                </c:pt>
                <c:pt idx="1262">
                  <c:v>149.5663</c:v>
                </c:pt>
                <c:pt idx="1263">
                  <c:v>149.7906</c:v>
                </c:pt>
                <c:pt idx="1264">
                  <c:v>150.0388</c:v>
                </c:pt>
                <c:pt idx="1265">
                  <c:v>150.2611</c:v>
                </c:pt>
                <c:pt idx="1266">
                  <c:v>150.4855</c:v>
                </c:pt>
                <c:pt idx="1267">
                  <c:v>150.7088</c:v>
                </c:pt>
                <c:pt idx="1268">
                  <c:v>150.959</c:v>
                </c:pt>
                <c:pt idx="1269">
                  <c:v>151.1586</c:v>
                </c:pt>
                <c:pt idx="1270">
                  <c:v>151.381</c:v>
                </c:pt>
                <c:pt idx="1271">
                  <c:v>151.6302</c:v>
                </c:pt>
                <c:pt idx="1272">
                  <c:v>151.8526</c:v>
                </c:pt>
                <c:pt idx="1273">
                  <c:v>152.0781</c:v>
                </c:pt>
                <c:pt idx="1274">
                  <c:v>152.3025</c:v>
                </c:pt>
                <c:pt idx="1275">
                  <c:v>152.527</c:v>
                </c:pt>
                <c:pt idx="1276">
                  <c:v>152.6841</c:v>
                </c:pt>
                <c:pt idx="1277">
                  <c:v>152.9437</c:v>
                </c:pt>
                <c:pt idx="1278">
                  <c:v>153.132</c:v>
                </c:pt>
                <c:pt idx="1279">
                  <c:v>153.3267</c:v>
                </c:pt>
                <c:pt idx="1280">
                  <c:v>153.5635</c:v>
                </c:pt>
                <c:pt idx="1281">
                  <c:v>153.786</c:v>
                </c:pt>
                <c:pt idx="1282">
                  <c:v>153.9505</c:v>
                </c:pt>
                <c:pt idx="1283">
                  <c:v>154.175</c:v>
                </c:pt>
                <c:pt idx="1284">
                  <c:v>154.4377</c:v>
                </c:pt>
                <c:pt idx="1285">
                  <c:v>154.6384</c:v>
                </c:pt>
                <c:pt idx="1286">
                  <c:v>154.8642</c:v>
                </c:pt>
                <c:pt idx="1287">
                  <c:v>155.0877</c:v>
                </c:pt>
                <c:pt idx="1288">
                  <c:v>155.1696</c:v>
                </c:pt>
                <c:pt idx="1289">
                  <c:v>155.5109</c:v>
                </c:pt>
                <c:pt idx="1290">
                  <c:v>155.7106</c:v>
                </c:pt>
                <c:pt idx="1291">
                  <c:v>155.9342</c:v>
                </c:pt>
                <c:pt idx="1292">
                  <c:v>156.1598</c:v>
                </c:pt>
                <c:pt idx="1293">
                  <c:v>156.3575</c:v>
                </c:pt>
                <c:pt idx="1294">
                  <c:v>156.5821</c:v>
                </c:pt>
                <c:pt idx="1295">
                  <c:v>156.7819</c:v>
                </c:pt>
                <c:pt idx="1296">
                  <c:v>157.0055</c:v>
                </c:pt>
                <c:pt idx="1297">
                  <c:v>157.2032</c:v>
                </c:pt>
                <c:pt idx="1298">
                  <c:v>157.4278</c:v>
                </c:pt>
                <c:pt idx="1299">
                  <c:v>157.6266</c:v>
                </c:pt>
                <c:pt idx="1300">
                  <c:v>157.8264</c:v>
                </c:pt>
                <c:pt idx="1301">
                  <c:v>158.05</c:v>
                </c:pt>
                <c:pt idx="1302">
                  <c:v>158.2737</c:v>
                </c:pt>
                <c:pt idx="1303">
                  <c:v>158.4973</c:v>
                </c:pt>
                <c:pt idx="1304">
                  <c:v>158.6971</c:v>
                </c:pt>
                <c:pt idx="1305">
                  <c:v>158.9218</c:v>
                </c:pt>
                <c:pt idx="1306">
                  <c:v>159.1454</c:v>
                </c:pt>
                <c:pt idx="1307">
                  <c:v>159.3443</c:v>
                </c:pt>
                <c:pt idx="1308">
                  <c:v>159.5689</c:v>
                </c:pt>
                <c:pt idx="1309">
                  <c:v>159.7678</c:v>
                </c:pt>
                <c:pt idx="1310">
                  <c:v>159.9656</c:v>
                </c:pt>
                <c:pt idx="1311">
                  <c:v>160.1903</c:v>
                </c:pt>
                <c:pt idx="1312">
                  <c:v>160.415</c:v>
                </c:pt>
                <c:pt idx="1313">
                  <c:v>160.6397</c:v>
                </c:pt>
                <c:pt idx="1314">
                  <c:v>160.8396</c:v>
                </c:pt>
                <c:pt idx="1315">
                  <c:v>161.0385</c:v>
                </c:pt>
                <c:pt idx="1316">
                  <c:v>161.2622</c:v>
                </c:pt>
                <c:pt idx="1317">
                  <c:v>161.4869</c:v>
                </c:pt>
                <c:pt idx="1318">
                  <c:v>161.6858</c:v>
                </c:pt>
                <c:pt idx="1319">
                  <c:v>161.9085</c:v>
                </c:pt>
                <c:pt idx="1320">
                  <c:v>162.1084</c:v>
                </c:pt>
                <c:pt idx="1321">
                  <c:v>162.3571</c:v>
                </c:pt>
                <c:pt idx="1322">
                  <c:v>162.557</c:v>
                </c:pt>
                <c:pt idx="1323">
                  <c:v>162.7807</c:v>
                </c:pt>
                <c:pt idx="1324">
                  <c:v>163.0045</c:v>
                </c:pt>
                <c:pt idx="1325">
                  <c:v>163.2283</c:v>
                </c:pt>
                <c:pt idx="1326">
                  <c:v>163.4531</c:v>
                </c:pt>
                <c:pt idx="1327">
                  <c:v>163.6769</c:v>
                </c:pt>
                <c:pt idx="1328">
                  <c:v>163.9007</c:v>
                </c:pt>
                <c:pt idx="1329">
                  <c:v>164.1255</c:v>
                </c:pt>
                <c:pt idx="1330">
                  <c:v>164.3493</c:v>
                </c:pt>
                <c:pt idx="1331">
                  <c:v>164.5482</c:v>
                </c:pt>
                <c:pt idx="1332">
                  <c:v>164.7721</c:v>
                </c:pt>
                <c:pt idx="1333">
                  <c:v>165.0218</c:v>
                </c:pt>
                <c:pt idx="1334">
                  <c:v>165.2207</c:v>
                </c:pt>
                <c:pt idx="1335">
                  <c:v>165.4436</c:v>
                </c:pt>
                <c:pt idx="1336">
                  <c:v>165.6694</c:v>
                </c:pt>
                <c:pt idx="1337">
                  <c:v>165.8591</c:v>
                </c:pt>
                <c:pt idx="1338">
                  <c:v>166.142</c:v>
                </c:pt>
                <c:pt idx="1339">
                  <c:v>166.3669</c:v>
                </c:pt>
                <c:pt idx="1340">
                  <c:v>166.5907</c:v>
                </c:pt>
                <c:pt idx="1341">
                  <c:v>166.8146</c:v>
                </c:pt>
                <c:pt idx="1342">
                  <c:v>167.0385</c:v>
                </c:pt>
                <c:pt idx="1343">
                  <c:v>167.2634</c:v>
                </c:pt>
                <c:pt idx="1344">
                  <c:v>167.4634</c:v>
                </c:pt>
                <c:pt idx="1345">
                  <c:v>167.7112</c:v>
                </c:pt>
                <c:pt idx="1346">
                  <c:v>167.9102</c:v>
                </c:pt>
                <c:pt idx="1347">
                  <c:v>168.1609</c:v>
                </c:pt>
                <c:pt idx="1348">
                  <c:v>168.359</c:v>
                </c:pt>
                <c:pt idx="1349">
                  <c:v>168.6088</c:v>
                </c:pt>
                <c:pt idx="1350">
                  <c:v>168.8088</c:v>
                </c:pt>
                <c:pt idx="1351">
                  <c:v>169.0327</c:v>
                </c:pt>
                <c:pt idx="1352">
                  <c:v>169.3313</c:v>
                </c:pt>
                <c:pt idx="1353">
                  <c:v>169.5552</c:v>
                </c:pt>
                <c:pt idx="1354">
                  <c:v>169.7802</c:v>
                </c:pt>
                <c:pt idx="1355">
                  <c:v>170.0041</c:v>
                </c:pt>
                <c:pt idx="1356">
                  <c:v>170.229</c:v>
                </c:pt>
                <c:pt idx="1357">
                  <c:v>170.4271</c:v>
                </c:pt>
                <c:pt idx="1358">
                  <c:v>170.6779</c:v>
                </c:pt>
                <c:pt idx="1359">
                  <c:v>170.9009</c:v>
                </c:pt>
                <c:pt idx="1360">
                  <c:v>171.102</c:v>
                </c:pt>
                <c:pt idx="1361">
                  <c:v>171.3498</c:v>
                </c:pt>
                <c:pt idx="1362">
                  <c:v>171.5738</c:v>
                </c:pt>
                <c:pt idx="1363">
                  <c:v>171.7749</c:v>
                </c:pt>
                <c:pt idx="1364">
                  <c:v>172.0237</c:v>
                </c:pt>
                <c:pt idx="1365">
                  <c:v>172.2467</c:v>
                </c:pt>
                <c:pt idx="1366">
                  <c:v>172.4707</c:v>
                </c:pt>
                <c:pt idx="1367">
                  <c:v>172.6957</c:v>
                </c:pt>
                <c:pt idx="1368">
                  <c:v>172.9207</c:v>
                </c:pt>
                <c:pt idx="1369">
                  <c:v>173.1447</c:v>
                </c:pt>
                <c:pt idx="1370">
                  <c:v>173.3697</c:v>
                </c:pt>
                <c:pt idx="1371">
                  <c:v>173.5944</c:v>
                </c:pt>
                <c:pt idx="1372">
                  <c:v>173.8436</c:v>
                </c:pt>
                <c:pt idx="1373">
                  <c:v>174.0676</c:v>
                </c:pt>
                <c:pt idx="1374">
                  <c:v>174.2916</c:v>
                </c:pt>
                <c:pt idx="1375">
                  <c:v>174.4927</c:v>
                </c:pt>
                <c:pt idx="1376">
                  <c:v>174.7396</c:v>
                </c:pt>
                <c:pt idx="1377">
                  <c:v>174.9656</c:v>
                </c:pt>
                <c:pt idx="1378">
                  <c:v>175.1887</c:v>
                </c:pt>
                <c:pt idx="1379">
                  <c:v>175.3878</c:v>
                </c:pt>
                <c:pt idx="1380">
                  <c:v>175.6128</c:v>
                </c:pt>
                <c:pt idx="1381">
                  <c:v>175.8379</c:v>
                </c:pt>
                <c:pt idx="1382">
                  <c:v>176.0868</c:v>
                </c:pt>
                <c:pt idx="1383">
                  <c:v>176.3108</c:v>
                </c:pt>
                <c:pt idx="1384">
                  <c:v>176.51</c:v>
                </c:pt>
                <c:pt idx="1385">
                  <c:v>176.7204</c:v>
                </c:pt>
                <c:pt idx="1386">
                  <c:v>176.9093</c:v>
                </c:pt>
                <c:pt idx="1387">
                  <c:v>177.1353</c:v>
                </c:pt>
                <c:pt idx="1388">
                  <c:v>177.3335</c:v>
                </c:pt>
                <c:pt idx="1389">
                  <c:v>177.5088</c:v>
                </c:pt>
                <c:pt idx="1390">
                  <c:v>177.7308</c:v>
                </c:pt>
                <c:pt idx="1391">
                  <c:v>177.931</c:v>
                </c:pt>
                <c:pt idx="1392">
                  <c:v>178.156</c:v>
                </c:pt>
                <c:pt idx="1393">
                  <c:v>178.3562</c:v>
                </c:pt>
                <c:pt idx="1394">
                  <c:v>178.5793</c:v>
                </c:pt>
                <c:pt idx="1395">
                  <c:v>178.8043</c:v>
                </c:pt>
                <c:pt idx="1396">
                  <c:v>179.0045</c:v>
                </c:pt>
                <c:pt idx="1397">
                  <c:v>179.2037</c:v>
                </c:pt>
                <c:pt idx="1398">
                  <c:v>179.4288</c:v>
                </c:pt>
                <c:pt idx="1399">
                  <c:v>179.6269</c:v>
                </c:pt>
                <c:pt idx="1400">
                  <c:v>179.8002</c:v>
                </c:pt>
                <c:pt idx="1401">
                  <c:v>180.0243</c:v>
                </c:pt>
                <c:pt idx="1402">
                  <c:v>180.2494</c:v>
                </c:pt>
                <c:pt idx="1403">
                  <c:v>180.4247</c:v>
                </c:pt>
                <c:pt idx="1404">
                  <c:v>180.6477</c:v>
                </c:pt>
                <c:pt idx="1405">
                  <c:v>180.8489</c:v>
                </c:pt>
                <c:pt idx="1406">
                  <c:v>181.0222</c:v>
                </c:pt>
                <c:pt idx="1407">
                  <c:v>181.2473</c:v>
                </c:pt>
                <c:pt idx="1408">
                  <c:v>181.4455</c:v>
                </c:pt>
                <c:pt idx="1409">
                  <c:v>181.6208</c:v>
                </c:pt>
                <c:pt idx="1410">
                  <c:v>181.7961</c:v>
                </c:pt>
                <c:pt idx="1411">
                  <c:v>181.9704</c:v>
                </c:pt>
                <c:pt idx="1412">
                  <c:v>182.1706</c:v>
                </c:pt>
                <c:pt idx="1413">
                  <c:v>182.3449</c:v>
                </c:pt>
                <c:pt idx="1414">
                  <c:v>182.7921</c:v>
                </c:pt>
                <c:pt idx="1415">
                  <c:v>182.9435</c:v>
                </c:pt>
                <c:pt idx="1416">
                  <c:v>183.1416</c:v>
                </c:pt>
                <c:pt idx="1417">
                  <c:v>183.3419</c:v>
                </c:pt>
                <c:pt idx="1418">
                  <c:v>183.567</c:v>
                </c:pt>
                <c:pt idx="1419">
                  <c:v>183.8638</c:v>
                </c:pt>
                <c:pt idx="1420">
                  <c:v>184.1646</c:v>
                </c:pt>
                <c:pt idx="1421">
                  <c:v>184.4385</c:v>
                </c:pt>
                <c:pt idx="1422">
                  <c:v>184.7383</c:v>
                </c:pt>
                <c:pt idx="1423">
                  <c:v>185.064</c:v>
                </c:pt>
                <c:pt idx="1424">
                  <c:v>185.3867</c:v>
                </c:pt>
                <c:pt idx="1425">
                  <c:v>185.5859</c:v>
                </c:pt>
                <c:pt idx="1426">
                  <c:v>185.8349</c:v>
                </c:pt>
                <c:pt idx="1427">
                  <c:v>186.06</c:v>
                </c:pt>
                <c:pt idx="1428">
                  <c:v>186.2602</c:v>
                </c:pt>
                <c:pt idx="1429">
                  <c:v>186.4844</c:v>
                </c:pt>
                <c:pt idx="1430">
                  <c:v>186.7324</c:v>
                </c:pt>
                <c:pt idx="1431">
                  <c:v>186.9336</c:v>
                </c:pt>
                <c:pt idx="1432">
                  <c:v>187.2085</c:v>
                </c:pt>
                <c:pt idx="1433">
                  <c:v>187.4077</c:v>
                </c:pt>
                <c:pt idx="1434">
                  <c:v>187.6308</c:v>
                </c:pt>
                <c:pt idx="1435">
                  <c:v>187.8061</c:v>
                </c:pt>
                <c:pt idx="1436">
                  <c:v>188.08</c:v>
                </c:pt>
                <c:pt idx="1437">
                  <c:v>188.2543</c:v>
                </c:pt>
                <c:pt idx="1438">
                  <c:v>188.4536</c:v>
                </c:pt>
                <c:pt idx="1439">
                  <c:v>188.6279</c:v>
                </c:pt>
                <c:pt idx="1440">
                  <c:v>188.8291</c:v>
                </c:pt>
                <c:pt idx="1441">
                  <c:v>189.0283</c:v>
                </c:pt>
                <c:pt idx="1442">
                  <c:v>189.2275</c:v>
                </c:pt>
                <c:pt idx="1443">
                  <c:v>189.4267</c:v>
                </c:pt>
                <c:pt idx="1444">
                  <c:v>189.6259</c:v>
                </c:pt>
                <c:pt idx="1445">
                  <c:v>189.8251</c:v>
                </c:pt>
                <c:pt idx="1446">
                  <c:v>190.0243</c:v>
                </c:pt>
                <c:pt idx="1447">
                  <c:v>190.2235</c:v>
                </c:pt>
                <c:pt idx="1448">
                  <c:v>190.4476</c:v>
                </c:pt>
                <c:pt idx="1449">
                  <c:v>190.6469</c:v>
                </c:pt>
                <c:pt idx="1450">
                  <c:v>190.845</c:v>
                </c:pt>
                <c:pt idx="1451">
                  <c:v>191.0452</c:v>
                </c:pt>
                <c:pt idx="1452">
                  <c:v>191.2973</c:v>
                </c:pt>
                <c:pt idx="1453">
                  <c:v>191.4935</c:v>
                </c:pt>
                <c:pt idx="1454">
                  <c:v>191.6698</c:v>
                </c:pt>
                <c:pt idx="1455">
                  <c:v>191.9208</c:v>
                </c:pt>
                <c:pt idx="1456">
                  <c:v>192.119</c:v>
                </c:pt>
                <c:pt idx="1457">
                  <c:v>192.3421</c:v>
                </c:pt>
                <c:pt idx="1458">
                  <c:v>192.5672</c:v>
                </c:pt>
                <c:pt idx="1459">
                  <c:v>192.7425</c:v>
                </c:pt>
                <c:pt idx="1460">
                  <c:v>192.9915</c:v>
                </c:pt>
                <c:pt idx="1461">
                  <c:v>193.1668</c:v>
                </c:pt>
                <c:pt idx="1462">
                  <c:v>193.4148</c:v>
                </c:pt>
                <c:pt idx="1463">
                  <c:v>193.6389</c:v>
                </c:pt>
                <c:pt idx="1464">
                  <c:v>193.8629</c:v>
                </c:pt>
                <c:pt idx="1465">
                  <c:v>194.0372</c:v>
                </c:pt>
                <c:pt idx="1466">
                  <c:v>194.2613</c:v>
                </c:pt>
                <c:pt idx="1467">
                  <c:v>194.4874</c:v>
                </c:pt>
                <c:pt idx="1468">
                  <c:v>194.7095</c:v>
                </c:pt>
                <c:pt idx="1469">
                  <c:v>194.8858</c:v>
                </c:pt>
                <c:pt idx="1470">
                  <c:v>195.1577</c:v>
                </c:pt>
                <c:pt idx="1471">
                  <c:v>195.3579</c:v>
                </c:pt>
                <c:pt idx="1472">
                  <c:v>195.5829</c:v>
                </c:pt>
                <c:pt idx="1473">
                  <c:v>195.807</c:v>
                </c:pt>
                <c:pt idx="1474">
                  <c:v>196.0072</c:v>
                </c:pt>
                <c:pt idx="1475">
                  <c:v>196.2054</c:v>
                </c:pt>
                <c:pt idx="1476">
                  <c:v>196.4315</c:v>
                </c:pt>
                <c:pt idx="1477">
                  <c:v>196.5974</c:v>
                </c:pt>
                <c:pt idx="1478">
                  <c:v>196.8537</c:v>
                </c:pt>
                <c:pt idx="1479">
                  <c:v>197.0788</c:v>
                </c:pt>
                <c:pt idx="1480">
                  <c:v>197.2779</c:v>
                </c:pt>
                <c:pt idx="1481">
                  <c:v>197.4761</c:v>
                </c:pt>
                <c:pt idx="1482">
                  <c:v>197.6959</c:v>
                </c:pt>
                <c:pt idx="1483">
                  <c:v>197.9501</c:v>
                </c:pt>
                <c:pt idx="1484">
                  <c:v>198.1709</c:v>
                </c:pt>
                <c:pt idx="1485">
                  <c:v>198.3982</c:v>
                </c:pt>
                <c:pt idx="1486">
                  <c:v>198.6233</c:v>
                </c:pt>
                <c:pt idx="1487">
                  <c:v>198.8483</c:v>
                </c:pt>
                <c:pt idx="1488">
                  <c:v>199.0734</c:v>
                </c:pt>
                <c:pt idx="1489">
                  <c:v>199.2964</c:v>
                </c:pt>
                <c:pt idx="1490">
                  <c:v>199.5215</c:v>
                </c:pt>
                <c:pt idx="1491">
                  <c:v>199.7455</c:v>
                </c:pt>
                <c:pt idx="1492">
                  <c:v>199.9944</c:v>
                </c:pt>
                <c:pt idx="1493">
                  <c:v>200.1946</c:v>
                </c:pt>
                <c:pt idx="1494">
                  <c:v>200.4196</c:v>
                </c:pt>
                <c:pt idx="1495">
                  <c:v>200.5938</c:v>
                </c:pt>
                <c:pt idx="1496">
                  <c:v>200.8169</c:v>
                </c:pt>
                <c:pt idx="1497">
                  <c:v>201.0419</c:v>
                </c:pt>
                <c:pt idx="1498">
                  <c:v>201.2659</c:v>
                </c:pt>
                <c:pt idx="1499">
                  <c:v>201.4919</c:v>
                </c:pt>
                <c:pt idx="1500">
                  <c:v>201.715</c:v>
                </c:pt>
                <c:pt idx="1501">
                  <c:v>201.938</c:v>
                </c:pt>
                <c:pt idx="1502">
                  <c:v>202.163</c:v>
                </c:pt>
                <c:pt idx="1503">
                  <c:v>202.388</c:v>
                </c:pt>
                <c:pt idx="1504">
                  <c:v>202.6368</c:v>
                </c:pt>
                <c:pt idx="1505">
                  <c:v>202.8108</c:v>
                </c:pt>
                <c:pt idx="1506">
                  <c:v>203.0277</c:v>
                </c:pt>
                <c:pt idx="1507">
                  <c:v>203.2839</c:v>
                </c:pt>
                <c:pt idx="1508">
                  <c:v>203.4787</c:v>
                </c:pt>
                <c:pt idx="1509">
                  <c:v>203.6904</c:v>
                </c:pt>
                <c:pt idx="1510">
                  <c:v>203.9828</c:v>
                </c:pt>
                <c:pt idx="1511">
                  <c:v>204.1819</c:v>
                </c:pt>
                <c:pt idx="1512">
                  <c:v>204.4058</c:v>
                </c:pt>
                <c:pt idx="1513">
                  <c:v>204.6049</c:v>
                </c:pt>
                <c:pt idx="1514">
                  <c:v>204.8537</c:v>
                </c:pt>
                <c:pt idx="1515">
                  <c:v>205.1026</c:v>
                </c:pt>
                <c:pt idx="1516">
                  <c:v>205.3017</c:v>
                </c:pt>
                <c:pt idx="1517">
                  <c:v>205.5256</c:v>
                </c:pt>
                <c:pt idx="1518">
                  <c:v>205.7247</c:v>
                </c:pt>
                <c:pt idx="1519">
                  <c:v>205.9506</c:v>
                </c:pt>
                <c:pt idx="1520">
                  <c:v>206.1984</c:v>
                </c:pt>
                <c:pt idx="1521">
                  <c:v>206.4224</c:v>
                </c:pt>
                <c:pt idx="1522">
                  <c:v>206.6214</c:v>
                </c:pt>
                <c:pt idx="1523">
                  <c:v>206.8474</c:v>
                </c:pt>
                <c:pt idx="1524">
                  <c:v>206.9988</c:v>
                </c:pt>
                <c:pt idx="1525">
                  <c:v>207.345</c:v>
                </c:pt>
                <c:pt idx="1526">
                  <c:v>207.544</c:v>
                </c:pt>
                <c:pt idx="1527">
                  <c:v>207.7669</c:v>
                </c:pt>
                <c:pt idx="1528">
                  <c:v>207.9918</c:v>
                </c:pt>
                <c:pt idx="1529">
                  <c:v>208.1875</c:v>
                </c:pt>
                <c:pt idx="1530">
                  <c:v>208.4644</c:v>
                </c:pt>
                <c:pt idx="1531">
                  <c:v>208.6893</c:v>
                </c:pt>
                <c:pt idx="1532">
                  <c:v>208.9142</c:v>
                </c:pt>
                <c:pt idx="1533">
                  <c:v>209.1112</c:v>
                </c:pt>
                <c:pt idx="1534">
                  <c:v>209.363</c:v>
                </c:pt>
                <c:pt idx="1535">
                  <c:v>209.5858</c:v>
                </c:pt>
                <c:pt idx="1536">
                  <c:v>209.8107</c:v>
                </c:pt>
                <c:pt idx="1537">
                  <c:v>210.0594</c:v>
                </c:pt>
                <c:pt idx="1538">
                  <c:v>210.2843</c:v>
                </c:pt>
                <c:pt idx="1539">
                  <c:v>210.5072</c:v>
                </c:pt>
                <c:pt idx="1540">
                  <c:v>210.8335</c:v>
                </c:pt>
                <c:pt idx="1541">
                  <c:v>211.0066</c:v>
                </c:pt>
                <c:pt idx="1542">
                  <c:v>210.9548</c:v>
                </c:pt>
                <c:pt idx="1543">
                  <c:v>210.9807</c:v>
                </c:pt>
                <c:pt idx="1544">
                  <c:v>211.0294</c:v>
                </c:pt>
                <c:pt idx="1545">
                  <c:v>211.1309</c:v>
                </c:pt>
                <c:pt idx="1546">
                  <c:v>211.2314</c:v>
                </c:pt>
                <c:pt idx="1547">
                  <c:v>211.3558</c:v>
                </c:pt>
                <c:pt idx="1548">
                  <c:v>211.4552</c:v>
                </c:pt>
                <c:pt idx="1549">
                  <c:v>211.5796</c:v>
                </c:pt>
                <c:pt idx="1550">
                  <c:v>211.6614</c:v>
                </c:pt>
                <c:pt idx="1551">
                  <c:v>211.88</c:v>
                </c:pt>
                <c:pt idx="1552">
                  <c:v>211.9787</c:v>
                </c:pt>
                <c:pt idx="1553">
                  <c:v>212.1289</c:v>
                </c:pt>
                <c:pt idx="1554">
                  <c:v>212.4406</c:v>
                </c:pt>
                <c:pt idx="1555">
                  <c:v>212.5963</c:v>
                </c:pt>
                <c:pt idx="1556">
                  <c:v>212.825</c:v>
                </c:pt>
                <c:pt idx="1557">
                  <c:v>213.0239</c:v>
                </c:pt>
                <c:pt idx="1558">
                  <c:v>213.1195</c:v>
                </c:pt>
                <c:pt idx="1559">
                  <c:v>213.3978</c:v>
                </c:pt>
                <c:pt idx="1560">
                  <c:v>213.5337</c:v>
                </c:pt>
                <c:pt idx="1561">
                  <c:v>213.7605</c:v>
                </c:pt>
                <c:pt idx="1562">
                  <c:v>213.9295</c:v>
                </c:pt>
                <c:pt idx="1563">
                  <c:v>214.1573</c:v>
                </c:pt>
                <c:pt idx="1564">
                  <c:v>214.4059</c:v>
                </c:pt>
                <c:pt idx="1565">
                  <c:v>214.6419</c:v>
                </c:pt>
                <c:pt idx="1566">
                  <c:v>214.8418</c:v>
                </c:pt>
                <c:pt idx="1567">
                  <c:v>215.0656</c:v>
                </c:pt>
                <c:pt idx="1568">
                  <c:v>215.2664</c:v>
                </c:pt>
                <c:pt idx="1569">
                  <c:v>215.4882</c:v>
                </c:pt>
                <c:pt idx="1570">
                  <c:v>215.688</c:v>
                </c:pt>
                <c:pt idx="1571">
                  <c:v>215.9137</c:v>
                </c:pt>
                <c:pt idx="1572">
                  <c:v>216.1603</c:v>
                </c:pt>
                <c:pt idx="1573">
                  <c:v>216.384</c:v>
                </c:pt>
                <c:pt idx="1574">
                  <c:v>216.6097</c:v>
                </c:pt>
                <c:pt idx="1575">
                  <c:v>216.8334</c:v>
                </c:pt>
                <c:pt idx="1576">
                  <c:v>217.0322</c:v>
                </c:pt>
                <c:pt idx="1577">
                  <c:v>217.2807</c:v>
                </c:pt>
                <c:pt idx="1578">
                  <c:v>217.4795</c:v>
                </c:pt>
                <c:pt idx="1579">
                  <c:v>217.7042</c:v>
                </c:pt>
                <c:pt idx="1580">
                  <c:v>217.9517</c:v>
                </c:pt>
                <c:pt idx="1581">
                  <c:v>218.1515</c:v>
                </c:pt>
                <c:pt idx="1582">
                  <c:v>218.399</c:v>
                </c:pt>
                <c:pt idx="1583">
                  <c:v>218.6236</c:v>
                </c:pt>
                <c:pt idx="1584">
                  <c:v>218.8492</c:v>
                </c:pt>
                <c:pt idx="1585">
                  <c:v>219.096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125 FRFC 3B'!$N$1</c:f>
              <c:strCache>
                <c:ptCount val="1"/>
                <c:pt idx="0">
                  <c:v>Th5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N$2:$N$1587</c:f>
              <c:numCache>
                <c:formatCode>General</c:formatCode>
                <c:ptCount val="1586"/>
                <c:pt idx="0">
                  <c:v>11.32603</c:v>
                </c:pt>
                <c:pt idx="1">
                  <c:v>11.32702</c:v>
                </c:pt>
                <c:pt idx="2">
                  <c:v>11.329</c:v>
                </c:pt>
                <c:pt idx="3">
                  <c:v>11.33</c:v>
                </c:pt>
                <c:pt idx="4">
                  <c:v>11.33198</c:v>
                </c:pt>
                <c:pt idx="5">
                  <c:v>11.33198</c:v>
                </c:pt>
                <c:pt idx="6">
                  <c:v>11.33297</c:v>
                </c:pt>
                <c:pt idx="7">
                  <c:v>11.33396</c:v>
                </c:pt>
                <c:pt idx="8">
                  <c:v>11.33496</c:v>
                </c:pt>
                <c:pt idx="9">
                  <c:v>11.33595</c:v>
                </c:pt>
                <c:pt idx="10">
                  <c:v>11.33694</c:v>
                </c:pt>
                <c:pt idx="11">
                  <c:v>11.33595</c:v>
                </c:pt>
                <c:pt idx="12">
                  <c:v>11.33694</c:v>
                </c:pt>
                <c:pt idx="13">
                  <c:v>11.33793</c:v>
                </c:pt>
                <c:pt idx="14">
                  <c:v>11.33992</c:v>
                </c:pt>
                <c:pt idx="15">
                  <c:v>11.34091</c:v>
                </c:pt>
                <c:pt idx="16">
                  <c:v>11.34091</c:v>
                </c:pt>
                <c:pt idx="17">
                  <c:v>11.33992</c:v>
                </c:pt>
                <c:pt idx="18">
                  <c:v>11.34091</c:v>
                </c:pt>
                <c:pt idx="19">
                  <c:v>11.3419</c:v>
                </c:pt>
                <c:pt idx="20">
                  <c:v>11.34389</c:v>
                </c:pt>
                <c:pt idx="21">
                  <c:v>11.31933</c:v>
                </c:pt>
                <c:pt idx="22">
                  <c:v>11.32032</c:v>
                </c:pt>
                <c:pt idx="23">
                  <c:v>11.34587</c:v>
                </c:pt>
                <c:pt idx="24">
                  <c:v>11.32231</c:v>
                </c:pt>
                <c:pt idx="25">
                  <c:v>11.3233</c:v>
                </c:pt>
                <c:pt idx="26">
                  <c:v>11.32429</c:v>
                </c:pt>
                <c:pt idx="27">
                  <c:v>11.34885</c:v>
                </c:pt>
                <c:pt idx="28">
                  <c:v>11.35183</c:v>
                </c:pt>
                <c:pt idx="29">
                  <c:v>11.32628</c:v>
                </c:pt>
                <c:pt idx="30">
                  <c:v>11.32727</c:v>
                </c:pt>
                <c:pt idx="31">
                  <c:v>11.32826</c:v>
                </c:pt>
                <c:pt idx="32">
                  <c:v>11.32926</c:v>
                </c:pt>
                <c:pt idx="33">
                  <c:v>11.32926</c:v>
                </c:pt>
                <c:pt idx="34">
                  <c:v>11.33025</c:v>
                </c:pt>
                <c:pt idx="35">
                  <c:v>11.33124</c:v>
                </c:pt>
                <c:pt idx="36">
                  <c:v>11.35679</c:v>
                </c:pt>
                <c:pt idx="37">
                  <c:v>11.33323</c:v>
                </c:pt>
                <c:pt idx="38">
                  <c:v>11.33323</c:v>
                </c:pt>
                <c:pt idx="39">
                  <c:v>11.33422</c:v>
                </c:pt>
                <c:pt idx="40">
                  <c:v>11.33521</c:v>
                </c:pt>
                <c:pt idx="41">
                  <c:v>11.3362</c:v>
                </c:pt>
                <c:pt idx="42">
                  <c:v>11.3362</c:v>
                </c:pt>
                <c:pt idx="43">
                  <c:v>11.33719</c:v>
                </c:pt>
                <c:pt idx="44">
                  <c:v>11.33918</c:v>
                </c:pt>
                <c:pt idx="45">
                  <c:v>11.33819</c:v>
                </c:pt>
                <c:pt idx="46">
                  <c:v>11.34116</c:v>
                </c:pt>
                <c:pt idx="47">
                  <c:v>11.34216</c:v>
                </c:pt>
                <c:pt idx="48">
                  <c:v>11.34017</c:v>
                </c:pt>
                <c:pt idx="49">
                  <c:v>11.34315</c:v>
                </c:pt>
                <c:pt idx="50">
                  <c:v>11.31958</c:v>
                </c:pt>
                <c:pt idx="51">
                  <c:v>11.32058</c:v>
                </c:pt>
                <c:pt idx="52">
                  <c:v>11.34513</c:v>
                </c:pt>
                <c:pt idx="53">
                  <c:v>11.34613</c:v>
                </c:pt>
                <c:pt idx="54">
                  <c:v>11.32256</c:v>
                </c:pt>
                <c:pt idx="55">
                  <c:v>11.32355</c:v>
                </c:pt>
                <c:pt idx="56">
                  <c:v>11.3491</c:v>
                </c:pt>
                <c:pt idx="57">
                  <c:v>11.32554</c:v>
                </c:pt>
                <c:pt idx="58">
                  <c:v>11.32653</c:v>
                </c:pt>
                <c:pt idx="59">
                  <c:v>11.32653</c:v>
                </c:pt>
                <c:pt idx="60">
                  <c:v>11.32852</c:v>
                </c:pt>
                <c:pt idx="61">
                  <c:v>11.32951</c:v>
                </c:pt>
                <c:pt idx="62">
                  <c:v>11.32852</c:v>
                </c:pt>
                <c:pt idx="63">
                  <c:v>11.3305</c:v>
                </c:pt>
                <c:pt idx="64">
                  <c:v>11.3305</c:v>
                </c:pt>
                <c:pt idx="65">
                  <c:v>11.33249</c:v>
                </c:pt>
                <c:pt idx="66">
                  <c:v>11.33249</c:v>
                </c:pt>
                <c:pt idx="67">
                  <c:v>11.33447</c:v>
                </c:pt>
                <c:pt idx="68">
                  <c:v>11.33546</c:v>
                </c:pt>
                <c:pt idx="69">
                  <c:v>11.33646</c:v>
                </c:pt>
                <c:pt idx="70">
                  <c:v>11.33745</c:v>
                </c:pt>
                <c:pt idx="71">
                  <c:v>11.33646</c:v>
                </c:pt>
                <c:pt idx="72">
                  <c:v>11.33745</c:v>
                </c:pt>
                <c:pt idx="73">
                  <c:v>11.33844</c:v>
                </c:pt>
                <c:pt idx="74">
                  <c:v>11.34043</c:v>
                </c:pt>
                <c:pt idx="75">
                  <c:v>11.34043</c:v>
                </c:pt>
                <c:pt idx="76">
                  <c:v>11.34142</c:v>
                </c:pt>
                <c:pt idx="77">
                  <c:v>11.34142</c:v>
                </c:pt>
                <c:pt idx="78">
                  <c:v>11.34241</c:v>
                </c:pt>
                <c:pt idx="79">
                  <c:v>11.31885</c:v>
                </c:pt>
                <c:pt idx="80">
                  <c:v>11.31885</c:v>
                </c:pt>
                <c:pt idx="81">
                  <c:v>11.34439</c:v>
                </c:pt>
                <c:pt idx="82">
                  <c:v>11.32083</c:v>
                </c:pt>
                <c:pt idx="83">
                  <c:v>11.32182</c:v>
                </c:pt>
                <c:pt idx="84">
                  <c:v>11.34836</c:v>
                </c:pt>
                <c:pt idx="85">
                  <c:v>11.34836</c:v>
                </c:pt>
                <c:pt idx="86">
                  <c:v>11.3248</c:v>
                </c:pt>
                <c:pt idx="87">
                  <c:v>11.35035</c:v>
                </c:pt>
                <c:pt idx="88">
                  <c:v>11.32778</c:v>
                </c:pt>
                <c:pt idx="89">
                  <c:v>11.35134</c:v>
                </c:pt>
                <c:pt idx="90">
                  <c:v>11.32976</c:v>
                </c:pt>
                <c:pt idx="91">
                  <c:v>11.32778</c:v>
                </c:pt>
                <c:pt idx="92">
                  <c:v>11.33075</c:v>
                </c:pt>
                <c:pt idx="93">
                  <c:v>11.33175</c:v>
                </c:pt>
                <c:pt idx="94">
                  <c:v>11.33175</c:v>
                </c:pt>
                <c:pt idx="95">
                  <c:v>11.33175</c:v>
                </c:pt>
                <c:pt idx="96">
                  <c:v>11.33373</c:v>
                </c:pt>
                <c:pt idx="97">
                  <c:v>11.33472</c:v>
                </c:pt>
                <c:pt idx="98">
                  <c:v>11.33572</c:v>
                </c:pt>
                <c:pt idx="99">
                  <c:v>11.33671</c:v>
                </c:pt>
                <c:pt idx="100">
                  <c:v>11.33572</c:v>
                </c:pt>
                <c:pt idx="101">
                  <c:v>11.33869</c:v>
                </c:pt>
                <c:pt idx="102">
                  <c:v>11.31513</c:v>
                </c:pt>
                <c:pt idx="103">
                  <c:v>11.31513</c:v>
                </c:pt>
                <c:pt idx="104">
                  <c:v>11.3191</c:v>
                </c:pt>
                <c:pt idx="105">
                  <c:v>11.31711</c:v>
                </c:pt>
                <c:pt idx="106">
                  <c:v>11.32009</c:v>
                </c:pt>
                <c:pt idx="107">
                  <c:v>11.32009</c:v>
                </c:pt>
                <c:pt idx="108">
                  <c:v>11.32108</c:v>
                </c:pt>
                <c:pt idx="109">
                  <c:v>11.32108</c:v>
                </c:pt>
                <c:pt idx="110">
                  <c:v>11.32208</c:v>
                </c:pt>
                <c:pt idx="111">
                  <c:v>11.32406</c:v>
                </c:pt>
                <c:pt idx="112">
                  <c:v>11.32406</c:v>
                </c:pt>
                <c:pt idx="113">
                  <c:v>11.32505</c:v>
                </c:pt>
                <c:pt idx="114">
                  <c:v>11.32505</c:v>
                </c:pt>
                <c:pt idx="115">
                  <c:v>11.32704</c:v>
                </c:pt>
                <c:pt idx="116">
                  <c:v>11.32902</c:v>
                </c:pt>
                <c:pt idx="117">
                  <c:v>11.32803</c:v>
                </c:pt>
                <c:pt idx="118">
                  <c:v>11.32902</c:v>
                </c:pt>
                <c:pt idx="119">
                  <c:v>11.33001</c:v>
                </c:pt>
                <c:pt idx="120">
                  <c:v>11.30546</c:v>
                </c:pt>
                <c:pt idx="121">
                  <c:v>11.30844</c:v>
                </c:pt>
                <c:pt idx="122">
                  <c:v>11.30744</c:v>
                </c:pt>
                <c:pt idx="123">
                  <c:v>11.30943</c:v>
                </c:pt>
                <c:pt idx="124">
                  <c:v>11.33498</c:v>
                </c:pt>
                <c:pt idx="125">
                  <c:v>11.33597</c:v>
                </c:pt>
                <c:pt idx="126">
                  <c:v>11.33696</c:v>
                </c:pt>
                <c:pt idx="127">
                  <c:v>11.33796</c:v>
                </c:pt>
                <c:pt idx="128">
                  <c:v>11.3134</c:v>
                </c:pt>
                <c:pt idx="129">
                  <c:v>11.3134</c:v>
                </c:pt>
                <c:pt idx="130">
                  <c:v>11.31538</c:v>
                </c:pt>
                <c:pt idx="131">
                  <c:v>11.31538</c:v>
                </c:pt>
                <c:pt idx="132">
                  <c:v>11.31637</c:v>
                </c:pt>
                <c:pt idx="133">
                  <c:v>11.34192</c:v>
                </c:pt>
                <c:pt idx="134">
                  <c:v>11.31737</c:v>
                </c:pt>
                <c:pt idx="135">
                  <c:v>11.34192</c:v>
                </c:pt>
                <c:pt idx="136">
                  <c:v>11.31935</c:v>
                </c:pt>
                <c:pt idx="137">
                  <c:v>11.32035</c:v>
                </c:pt>
                <c:pt idx="138">
                  <c:v>11.29777</c:v>
                </c:pt>
                <c:pt idx="139">
                  <c:v>11.32233</c:v>
                </c:pt>
                <c:pt idx="140">
                  <c:v>11.32332</c:v>
                </c:pt>
                <c:pt idx="141">
                  <c:v>11.32431</c:v>
                </c:pt>
                <c:pt idx="142">
                  <c:v>11.32531</c:v>
                </c:pt>
                <c:pt idx="143">
                  <c:v>11.32531</c:v>
                </c:pt>
                <c:pt idx="144">
                  <c:v>11.3263</c:v>
                </c:pt>
                <c:pt idx="145">
                  <c:v>11.32729</c:v>
                </c:pt>
                <c:pt idx="146">
                  <c:v>11.32928</c:v>
                </c:pt>
                <c:pt idx="147">
                  <c:v>11.32828</c:v>
                </c:pt>
                <c:pt idx="148">
                  <c:v>11.32928</c:v>
                </c:pt>
                <c:pt idx="149">
                  <c:v>11.3077</c:v>
                </c:pt>
                <c:pt idx="150">
                  <c:v>11.3077</c:v>
                </c:pt>
                <c:pt idx="151">
                  <c:v>11.33325</c:v>
                </c:pt>
                <c:pt idx="152">
                  <c:v>11.33623</c:v>
                </c:pt>
                <c:pt idx="153">
                  <c:v>11.33523</c:v>
                </c:pt>
                <c:pt idx="154">
                  <c:v>11.33623</c:v>
                </c:pt>
                <c:pt idx="155">
                  <c:v>11.31266</c:v>
                </c:pt>
                <c:pt idx="156">
                  <c:v>11.33722</c:v>
                </c:pt>
                <c:pt idx="157">
                  <c:v>11.33821</c:v>
                </c:pt>
                <c:pt idx="158">
                  <c:v>11.34019</c:v>
                </c:pt>
                <c:pt idx="159">
                  <c:v>11.34119</c:v>
                </c:pt>
                <c:pt idx="160">
                  <c:v>11.31663</c:v>
                </c:pt>
                <c:pt idx="161">
                  <c:v>11.34119</c:v>
                </c:pt>
                <c:pt idx="162">
                  <c:v>11.34218</c:v>
                </c:pt>
                <c:pt idx="163">
                  <c:v>11.31861</c:v>
                </c:pt>
                <c:pt idx="164">
                  <c:v>11.32159</c:v>
                </c:pt>
                <c:pt idx="165">
                  <c:v>11.34516</c:v>
                </c:pt>
                <c:pt idx="166">
                  <c:v>11.32258</c:v>
                </c:pt>
                <c:pt idx="167">
                  <c:v>11.32258</c:v>
                </c:pt>
                <c:pt idx="168">
                  <c:v>11.32358</c:v>
                </c:pt>
                <c:pt idx="169">
                  <c:v>11.32358</c:v>
                </c:pt>
                <c:pt idx="170">
                  <c:v>11.32457</c:v>
                </c:pt>
                <c:pt idx="171">
                  <c:v>11.32556</c:v>
                </c:pt>
                <c:pt idx="172">
                  <c:v>11.32655</c:v>
                </c:pt>
                <c:pt idx="173">
                  <c:v>11.32854</c:v>
                </c:pt>
                <c:pt idx="174">
                  <c:v>11.32953</c:v>
                </c:pt>
                <c:pt idx="175">
                  <c:v>11.32953</c:v>
                </c:pt>
                <c:pt idx="176">
                  <c:v>11.32953</c:v>
                </c:pt>
                <c:pt idx="177">
                  <c:v>11.33152</c:v>
                </c:pt>
                <c:pt idx="178">
                  <c:v>11.33251</c:v>
                </c:pt>
                <c:pt idx="179">
                  <c:v>11.33251</c:v>
                </c:pt>
                <c:pt idx="180">
                  <c:v>11.3335</c:v>
                </c:pt>
                <c:pt idx="181">
                  <c:v>11.3345</c:v>
                </c:pt>
                <c:pt idx="182">
                  <c:v>11.3345</c:v>
                </c:pt>
                <c:pt idx="183">
                  <c:v>11.31192</c:v>
                </c:pt>
                <c:pt idx="184">
                  <c:v>11.31192</c:v>
                </c:pt>
                <c:pt idx="185">
                  <c:v>11.33846</c:v>
                </c:pt>
                <c:pt idx="186">
                  <c:v>11.31391</c:v>
                </c:pt>
                <c:pt idx="187">
                  <c:v>11.34045</c:v>
                </c:pt>
                <c:pt idx="188">
                  <c:v>11.31589</c:v>
                </c:pt>
                <c:pt idx="189">
                  <c:v>11.31788</c:v>
                </c:pt>
                <c:pt idx="190">
                  <c:v>11.31887</c:v>
                </c:pt>
                <c:pt idx="191">
                  <c:v>11.31986</c:v>
                </c:pt>
                <c:pt idx="192">
                  <c:v>11.34342</c:v>
                </c:pt>
                <c:pt idx="193">
                  <c:v>11.34442</c:v>
                </c:pt>
                <c:pt idx="194">
                  <c:v>11.32085</c:v>
                </c:pt>
                <c:pt idx="195">
                  <c:v>11.3464</c:v>
                </c:pt>
                <c:pt idx="196">
                  <c:v>11.27472</c:v>
                </c:pt>
                <c:pt idx="197">
                  <c:v>11.29928</c:v>
                </c:pt>
                <c:pt idx="198">
                  <c:v>11.30126</c:v>
                </c:pt>
                <c:pt idx="199">
                  <c:v>11.27769</c:v>
                </c:pt>
                <c:pt idx="200">
                  <c:v>11.3278</c:v>
                </c:pt>
                <c:pt idx="201">
                  <c:v>11.3278</c:v>
                </c:pt>
                <c:pt idx="202">
                  <c:v>11.27869</c:v>
                </c:pt>
                <c:pt idx="203">
                  <c:v>11.30622</c:v>
                </c:pt>
                <c:pt idx="204">
                  <c:v>11.30622</c:v>
                </c:pt>
                <c:pt idx="205">
                  <c:v>11.30721</c:v>
                </c:pt>
                <c:pt idx="206">
                  <c:v>11.30622</c:v>
                </c:pt>
                <c:pt idx="207">
                  <c:v>11.30721</c:v>
                </c:pt>
                <c:pt idx="208">
                  <c:v>11.26008</c:v>
                </c:pt>
                <c:pt idx="209">
                  <c:v>11.23553</c:v>
                </c:pt>
                <c:pt idx="210">
                  <c:v>11.26207</c:v>
                </c:pt>
                <c:pt idx="211">
                  <c:v>11.26207</c:v>
                </c:pt>
                <c:pt idx="212">
                  <c:v>11.26306</c:v>
                </c:pt>
                <c:pt idx="213">
                  <c:v>11.28861</c:v>
                </c:pt>
                <c:pt idx="214">
                  <c:v>11.28961</c:v>
                </c:pt>
                <c:pt idx="215">
                  <c:v>11.2906</c:v>
                </c:pt>
                <c:pt idx="216">
                  <c:v>11.2906</c:v>
                </c:pt>
                <c:pt idx="217">
                  <c:v>11.26802</c:v>
                </c:pt>
                <c:pt idx="218">
                  <c:v>11.24446</c:v>
                </c:pt>
                <c:pt idx="219">
                  <c:v>11.27001</c:v>
                </c:pt>
                <c:pt idx="220">
                  <c:v>11.24644</c:v>
                </c:pt>
                <c:pt idx="221">
                  <c:v>11.22288</c:v>
                </c:pt>
                <c:pt idx="222">
                  <c:v>11.24744</c:v>
                </c:pt>
                <c:pt idx="223">
                  <c:v>11.27398</c:v>
                </c:pt>
                <c:pt idx="224">
                  <c:v>11.27597</c:v>
                </c:pt>
                <c:pt idx="225">
                  <c:v>11.2524</c:v>
                </c:pt>
                <c:pt idx="226">
                  <c:v>11.25141</c:v>
                </c:pt>
                <c:pt idx="227">
                  <c:v>11.2524</c:v>
                </c:pt>
                <c:pt idx="228">
                  <c:v>11.27795</c:v>
                </c:pt>
                <c:pt idx="229">
                  <c:v>11.25339</c:v>
                </c:pt>
                <c:pt idx="230">
                  <c:v>11.22983</c:v>
                </c:pt>
                <c:pt idx="231">
                  <c:v>11.2328</c:v>
                </c:pt>
                <c:pt idx="232">
                  <c:v>11.23181</c:v>
                </c:pt>
                <c:pt idx="233">
                  <c:v>11.2328</c:v>
                </c:pt>
                <c:pt idx="234">
                  <c:v>11.2338</c:v>
                </c:pt>
                <c:pt idx="235">
                  <c:v>11.21023</c:v>
                </c:pt>
                <c:pt idx="236">
                  <c:v>11.18666</c:v>
                </c:pt>
                <c:pt idx="237">
                  <c:v>11.18666</c:v>
                </c:pt>
                <c:pt idx="238">
                  <c:v>11.21321</c:v>
                </c:pt>
                <c:pt idx="239">
                  <c:v>11.23876</c:v>
                </c:pt>
                <c:pt idx="240">
                  <c:v>11.21321</c:v>
                </c:pt>
                <c:pt idx="241">
                  <c:v>11.21618</c:v>
                </c:pt>
                <c:pt idx="242">
                  <c:v>11.19262</c:v>
                </c:pt>
                <c:pt idx="243">
                  <c:v>11.19162</c:v>
                </c:pt>
                <c:pt idx="244">
                  <c:v>11.21718</c:v>
                </c:pt>
                <c:pt idx="245">
                  <c:v>11.24273</c:v>
                </c:pt>
                <c:pt idx="246">
                  <c:v>11.22016</c:v>
                </c:pt>
                <c:pt idx="247">
                  <c:v>11.22115</c:v>
                </c:pt>
                <c:pt idx="248">
                  <c:v>11.22214</c:v>
                </c:pt>
                <c:pt idx="249">
                  <c:v>11.2467</c:v>
                </c:pt>
                <c:pt idx="250">
                  <c:v>11.22412</c:v>
                </c:pt>
                <c:pt idx="251">
                  <c:v>11.176</c:v>
                </c:pt>
                <c:pt idx="252">
                  <c:v>11.176</c:v>
                </c:pt>
                <c:pt idx="253">
                  <c:v>11.17799</c:v>
                </c:pt>
                <c:pt idx="254">
                  <c:v>11.20254</c:v>
                </c:pt>
                <c:pt idx="255">
                  <c:v>11.15541</c:v>
                </c:pt>
                <c:pt idx="256">
                  <c:v>11.17898</c:v>
                </c:pt>
                <c:pt idx="257">
                  <c:v>11.20651</c:v>
                </c:pt>
                <c:pt idx="258">
                  <c:v>11.20552</c:v>
                </c:pt>
                <c:pt idx="259">
                  <c:v>11.20651</c:v>
                </c:pt>
                <c:pt idx="260">
                  <c:v>11.15839</c:v>
                </c:pt>
                <c:pt idx="261">
                  <c:v>11.16037</c:v>
                </c:pt>
                <c:pt idx="262">
                  <c:v>11.20949</c:v>
                </c:pt>
                <c:pt idx="263">
                  <c:v>11.21048</c:v>
                </c:pt>
                <c:pt idx="264">
                  <c:v>11.18791</c:v>
                </c:pt>
                <c:pt idx="265">
                  <c:v>11.18692</c:v>
                </c:pt>
                <c:pt idx="266">
                  <c:v>11.18791</c:v>
                </c:pt>
                <c:pt idx="267">
                  <c:v>11.14078</c:v>
                </c:pt>
                <c:pt idx="268">
                  <c:v>11.14078</c:v>
                </c:pt>
                <c:pt idx="269">
                  <c:v>11.19188</c:v>
                </c:pt>
                <c:pt idx="270">
                  <c:v>11.21644</c:v>
                </c:pt>
                <c:pt idx="271">
                  <c:v>11.21743</c:v>
                </c:pt>
                <c:pt idx="272">
                  <c:v>11.21842</c:v>
                </c:pt>
                <c:pt idx="273">
                  <c:v>11.21842</c:v>
                </c:pt>
                <c:pt idx="274">
                  <c:v>11.21842</c:v>
                </c:pt>
                <c:pt idx="275">
                  <c:v>11.19585</c:v>
                </c:pt>
                <c:pt idx="276">
                  <c:v>11.17328</c:v>
                </c:pt>
                <c:pt idx="277">
                  <c:v>11.17129</c:v>
                </c:pt>
                <c:pt idx="278">
                  <c:v>11.17328</c:v>
                </c:pt>
                <c:pt idx="279">
                  <c:v>11.19883</c:v>
                </c:pt>
                <c:pt idx="280">
                  <c:v>11.17526</c:v>
                </c:pt>
                <c:pt idx="281">
                  <c:v>11.17626</c:v>
                </c:pt>
                <c:pt idx="282">
                  <c:v>11.15269</c:v>
                </c:pt>
                <c:pt idx="283">
                  <c:v>11.17824</c:v>
                </c:pt>
                <c:pt idx="284">
                  <c:v>11.17923</c:v>
                </c:pt>
                <c:pt idx="285">
                  <c:v>11.17923</c:v>
                </c:pt>
                <c:pt idx="286">
                  <c:v>11.15666</c:v>
                </c:pt>
                <c:pt idx="287">
                  <c:v>11.1321</c:v>
                </c:pt>
                <c:pt idx="288">
                  <c:v>11.15765</c:v>
                </c:pt>
                <c:pt idx="289">
                  <c:v>11.15765</c:v>
                </c:pt>
                <c:pt idx="290">
                  <c:v>11.18519</c:v>
                </c:pt>
                <c:pt idx="291">
                  <c:v>11.18519</c:v>
                </c:pt>
                <c:pt idx="292">
                  <c:v>11.18519</c:v>
                </c:pt>
                <c:pt idx="293">
                  <c:v>11.18618</c:v>
                </c:pt>
                <c:pt idx="294">
                  <c:v>11.18817</c:v>
                </c:pt>
                <c:pt idx="295">
                  <c:v>11.16361</c:v>
                </c:pt>
                <c:pt idx="296">
                  <c:v>11.1646</c:v>
                </c:pt>
                <c:pt idx="297">
                  <c:v>11.14004</c:v>
                </c:pt>
                <c:pt idx="298">
                  <c:v>11.16659</c:v>
                </c:pt>
                <c:pt idx="299">
                  <c:v>11.16758</c:v>
                </c:pt>
                <c:pt idx="300">
                  <c:v>11.16857</c:v>
                </c:pt>
                <c:pt idx="301">
                  <c:v>11.11945</c:v>
                </c:pt>
                <c:pt idx="302">
                  <c:v>11.146</c:v>
                </c:pt>
                <c:pt idx="303">
                  <c:v>11.17155</c:v>
                </c:pt>
                <c:pt idx="304">
                  <c:v>11.14699</c:v>
                </c:pt>
                <c:pt idx="305">
                  <c:v>11.17254</c:v>
                </c:pt>
                <c:pt idx="306">
                  <c:v>11.17453</c:v>
                </c:pt>
                <c:pt idx="307">
                  <c:v>11.17353</c:v>
                </c:pt>
                <c:pt idx="308">
                  <c:v>11.1264</c:v>
                </c:pt>
                <c:pt idx="309">
                  <c:v>11.10283</c:v>
                </c:pt>
                <c:pt idx="310">
                  <c:v>11.12838</c:v>
                </c:pt>
                <c:pt idx="311">
                  <c:v>11.15394</c:v>
                </c:pt>
                <c:pt idx="312">
                  <c:v>11.15493</c:v>
                </c:pt>
                <c:pt idx="313">
                  <c:v>11.17949</c:v>
                </c:pt>
                <c:pt idx="314">
                  <c:v>11.18247</c:v>
                </c:pt>
                <c:pt idx="315">
                  <c:v>11.15791</c:v>
                </c:pt>
                <c:pt idx="316">
                  <c:v>11.15989</c:v>
                </c:pt>
                <c:pt idx="317">
                  <c:v>11.18545</c:v>
                </c:pt>
                <c:pt idx="318">
                  <c:v>11.15989</c:v>
                </c:pt>
                <c:pt idx="319">
                  <c:v>11.16089</c:v>
                </c:pt>
                <c:pt idx="320">
                  <c:v>11.16188</c:v>
                </c:pt>
                <c:pt idx="321">
                  <c:v>11.16287</c:v>
                </c:pt>
                <c:pt idx="322">
                  <c:v>11.18942</c:v>
                </c:pt>
                <c:pt idx="323">
                  <c:v>11.1403</c:v>
                </c:pt>
                <c:pt idx="324">
                  <c:v>11.1403</c:v>
                </c:pt>
                <c:pt idx="325">
                  <c:v>11.16784</c:v>
                </c:pt>
                <c:pt idx="326">
                  <c:v>11.11772</c:v>
                </c:pt>
                <c:pt idx="327">
                  <c:v>11.14427</c:v>
                </c:pt>
                <c:pt idx="328">
                  <c:v>11.16883</c:v>
                </c:pt>
                <c:pt idx="329">
                  <c:v>11.14526</c:v>
                </c:pt>
                <c:pt idx="330">
                  <c:v>11.1207</c:v>
                </c:pt>
                <c:pt idx="331">
                  <c:v>11.14625</c:v>
                </c:pt>
                <c:pt idx="332">
                  <c:v>11.14625</c:v>
                </c:pt>
                <c:pt idx="333">
                  <c:v>11.14923</c:v>
                </c:pt>
                <c:pt idx="334">
                  <c:v>11.14923</c:v>
                </c:pt>
                <c:pt idx="335">
                  <c:v>11.14923</c:v>
                </c:pt>
                <c:pt idx="336">
                  <c:v>11.05297</c:v>
                </c:pt>
                <c:pt idx="337">
                  <c:v>11.10309</c:v>
                </c:pt>
                <c:pt idx="338">
                  <c:v>11.12864</c:v>
                </c:pt>
                <c:pt idx="339">
                  <c:v>11.12864</c:v>
                </c:pt>
                <c:pt idx="340">
                  <c:v>11.10507</c:v>
                </c:pt>
                <c:pt idx="341">
                  <c:v>11.10606</c:v>
                </c:pt>
                <c:pt idx="342">
                  <c:v>11.13261</c:v>
                </c:pt>
                <c:pt idx="343">
                  <c:v>11.10805</c:v>
                </c:pt>
                <c:pt idx="344">
                  <c:v>11.05992</c:v>
                </c:pt>
                <c:pt idx="345">
                  <c:v>11.13361</c:v>
                </c:pt>
                <c:pt idx="346">
                  <c:v>11.1346</c:v>
                </c:pt>
                <c:pt idx="347">
                  <c:v>11.11004</c:v>
                </c:pt>
                <c:pt idx="348">
                  <c:v>11.11103</c:v>
                </c:pt>
                <c:pt idx="349">
                  <c:v>11.11202</c:v>
                </c:pt>
                <c:pt idx="350">
                  <c:v>11.13758</c:v>
                </c:pt>
                <c:pt idx="351">
                  <c:v>11.13857</c:v>
                </c:pt>
                <c:pt idx="352">
                  <c:v>11.14056</c:v>
                </c:pt>
                <c:pt idx="353">
                  <c:v>11.14056</c:v>
                </c:pt>
                <c:pt idx="354">
                  <c:v>11.1671</c:v>
                </c:pt>
                <c:pt idx="355">
                  <c:v>11.14254</c:v>
                </c:pt>
                <c:pt idx="356">
                  <c:v>11.14353</c:v>
                </c:pt>
                <c:pt idx="357">
                  <c:v>11.11996</c:v>
                </c:pt>
                <c:pt idx="358">
                  <c:v>11.11996</c:v>
                </c:pt>
                <c:pt idx="359">
                  <c:v>11.09838</c:v>
                </c:pt>
                <c:pt idx="360">
                  <c:v>11.09739</c:v>
                </c:pt>
                <c:pt idx="361">
                  <c:v>11.09937</c:v>
                </c:pt>
                <c:pt idx="362">
                  <c:v>11.12393</c:v>
                </c:pt>
                <c:pt idx="363">
                  <c:v>11.12493</c:v>
                </c:pt>
                <c:pt idx="364">
                  <c:v>11.10136</c:v>
                </c:pt>
                <c:pt idx="365">
                  <c:v>11.12691</c:v>
                </c:pt>
                <c:pt idx="366">
                  <c:v>11.07978</c:v>
                </c:pt>
                <c:pt idx="367">
                  <c:v>11.07978</c:v>
                </c:pt>
                <c:pt idx="368">
                  <c:v>11.03164</c:v>
                </c:pt>
                <c:pt idx="369">
                  <c:v>11.08077</c:v>
                </c:pt>
                <c:pt idx="370">
                  <c:v>11.10632</c:v>
                </c:pt>
                <c:pt idx="371">
                  <c:v>11.08375</c:v>
                </c:pt>
                <c:pt idx="372">
                  <c:v>11.05919</c:v>
                </c:pt>
                <c:pt idx="373">
                  <c:v>11.08375</c:v>
                </c:pt>
                <c:pt idx="374">
                  <c:v>11.08772</c:v>
                </c:pt>
                <c:pt idx="375">
                  <c:v>11.08673</c:v>
                </c:pt>
                <c:pt idx="376">
                  <c:v>11.0897</c:v>
                </c:pt>
                <c:pt idx="377">
                  <c:v>11.11427</c:v>
                </c:pt>
                <c:pt idx="378">
                  <c:v>11.06415</c:v>
                </c:pt>
                <c:pt idx="379">
                  <c:v>11.04157</c:v>
                </c:pt>
                <c:pt idx="380">
                  <c:v>11.04455</c:v>
                </c:pt>
                <c:pt idx="381">
                  <c:v>11.04356</c:v>
                </c:pt>
                <c:pt idx="382">
                  <c:v>11.01999</c:v>
                </c:pt>
                <c:pt idx="383">
                  <c:v>11.02098</c:v>
                </c:pt>
                <c:pt idx="384">
                  <c:v>11.07011</c:v>
                </c:pt>
                <c:pt idx="385">
                  <c:v>11.04654</c:v>
                </c:pt>
                <c:pt idx="386">
                  <c:v>11.04753</c:v>
                </c:pt>
                <c:pt idx="387">
                  <c:v>11.02296</c:v>
                </c:pt>
                <c:pt idx="388">
                  <c:v>11.02296</c:v>
                </c:pt>
                <c:pt idx="389">
                  <c:v>11.02495</c:v>
                </c:pt>
                <c:pt idx="390">
                  <c:v>11.04852</c:v>
                </c:pt>
                <c:pt idx="391">
                  <c:v>11.00237</c:v>
                </c:pt>
                <c:pt idx="392">
                  <c:v>11.02694</c:v>
                </c:pt>
                <c:pt idx="393">
                  <c:v>11.00337</c:v>
                </c:pt>
                <c:pt idx="394">
                  <c:v>10.95523</c:v>
                </c:pt>
                <c:pt idx="395">
                  <c:v>10.9798</c:v>
                </c:pt>
                <c:pt idx="396">
                  <c:v>10.95722</c:v>
                </c:pt>
                <c:pt idx="397">
                  <c:v>10.90908</c:v>
                </c:pt>
                <c:pt idx="398">
                  <c:v>10.93464</c:v>
                </c:pt>
                <c:pt idx="399">
                  <c:v>10.98476</c:v>
                </c:pt>
                <c:pt idx="400">
                  <c:v>10.98476</c:v>
                </c:pt>
                <c:pt idx="401">
                  <c:v>10.91305</c:v>
                </c:pt>
                <c:pt idx="402">
                  <c:v>10.86392</c:v>
                </c:pt>
                <c:pt idx="403">
                  <c:v>10.91404</c:v>
                </c:pt>
                <c:pt idx="404">
                  <c:v>10.91504</c:v>
                </c:pt>
                <c:pt idx="405">
                  <c:v>10.91603</c:v>
                </c:pt>
                <c:pt idx="406">
                  <c:v>10.91603</c:v>
                </c:pt>
                <c:pt idx="407">
                  <c:v>10.89345</c:v>
                </c:pt>
                <c:pt idx="408">
                  <c:v>10.86888</c:v>
                </c:pt>
                <c:pt idx="409">
                  <c:v>10.91702</c:v>
                </c:pt>
                <c:pt idx="410">
                  <c:v>10.91901</c:v>
                </c:pt>
                <c:pt idx="411">
                  <c:v>10.94556</c:v>
                </c:pt>
                <c:pt idx="412">
                  <c:v>10.94457</c:v>
                </c:pt>
                <c:pt idx="413">
                  <c:v>10.97211</c:v>
                </c:pt>
                <c:pt idx="414">
                  <c:v>10.94655</c:v>
                </c:pt>
                <c:pt idx="415">
                  <c:v>10.9741</c:v>
                </c:pt>
                <c:pt idx="416">
                  <c:v>10.9741</c:v>
                </c:pt>
                <c:pt idx="417">
                  <c:v>10.95053</c:v>
                </c:pt>
                <c:pt idx="418">
                  <c:v>10.92695</c:v>
                </c:pt>
                <c:pt idx="419">
                  <c:v>10.97707</c:v>
                </c:pt>
                <c:pt idx="420">
                  <c:v>10.95251</c:v>
                </c:pt>
                <c:pt idx="421">
                  <c:v>10.98005</c:v>
                </c:pt>
                <c:pt idx="422">
                  <c:v>10.95549</c:v>
                </c:pt>
                <c:pt idx="423">
                  <c:v>10.95549</c:v>
                </c:pt>
                <c:pt idx="424">
                  <c:v>10.98005</c:v>
                </c:pt>
                <c:pt idx="425">
                  <c:v>10.95648</c:v>
                </c:pt>
                <c:pt idx="426">
                  <c:v>10.95946</c:v>
                </c:pt>
                <c:pt idx="427">
                  <c:v>10.95847</c:v>
                </c:pt>
                <c:pt idx="428">
                  <c:v>10.95946</c:v>
                </c:pt>
                <c:pt idx="429">
                  <c:v>10.96145</c:v>
                </c:pt>
                <c:pt idx="430">
                  <c:v>10.96244</c:v>
                </c:pt>
                <c:pt idx="431">
                  <c:v>10.98701</c:v>
                </c:pt>
                <c:pt idx="432">
                  <c:v>10.988</c:v>
                </c:pt>
                <c:pt idx="433">
                  <c:v>10.98899</c:v>
                </c:pt>
                <c:pt idx="434">
                  <c:v>10.96641</c:v>
                </c:pt>
                <c:pt idx="435">
                  <c:v>10.99098</c:v>
                </c:pt>
                <c:pt idx="436">
                  <c:v>10.96741</c:v>
                </c:pt>
                <c:pt idx="437">
                  <c:v>10.96939</c:v>
                </c:pt>
                <c:pt idx="438">
                  <c:v>10.99396</c:v>
                </c:pt>
                <c:pt idx="439">
                  <c:v>10.94483</c:v>
                </c:pt>
                <c:pt idx="440">
                  <c:v>10.94582</c:v>
                </c:pt>
                <c:pt idx="441">
                  <c:v>10.92324</c:v>
                </c:pt>
                <c:pt idx="442">
                  <c:v>10.97138</c:v>
                </c:pt>
                <c:pt idx="443">
                  <c:v>10.99892</c:v>
                </c:pt>
                <c:pt idx="444">
                  <c:v>10.99892</c:v>
                </c:pt>
                <c:pt idx="445">
                  <c:v>11.00091</c:v>
                </c:pt>
                <c:pt idx="446">
                  <c:v>10.99892</c:v>
                </c:pt>
                <c:pt idx="447">
                  <c:v>10.97436</c:v>
                </c:pt>
                <c:pt idx="448">
                  <c:v>11.0019</c:v>
                </c:pt>
                <c:pt idx="449">
                  <c:v>11.00289</c:v>
                </c:pt>
                <c:pt idx="450">
                  <c:v>11.02746</c:v>
                </c:pt>
                <c:pt idx="451">
                  <c:v>11.00488</c:v>
                </c:pt>
                <c:pt idx="452">
                  <c:v>11.00488</c:v>
                </c:pt>
                <c:pt idx="453">
                  <c:v>10.9823</c:v>
                </c:pt>
                <c:pt idx="454">
                  <c:v>10.95674</c:v>
                </c:pt>
                <c:pt idx="455">
                  <c:v>10.9823</c:v>
                </c:pt>
                <c:pt idx="456">
                  <c:v>11.00885</c:v>
                </c:pt>
                <c:pt idx="457">
                  <c:v>11.03341</c:v>
                </c:pt>
                <c:pt idx="458">
                  <c:v>11.00984</c:v>
                </c:pt>
                <c:pt idx="459">
                  <c:v>11.01183</c:v>
                </c:pt>
                <c:pt idx="460">
                  <c:v>11.01282</c:v>
                </c:pt>
                <c:pt idx="461">
                  <c:v>10.99024</c:v>
                </c:pt>
                <c:pt idx="462">
                  <c:v>10.98826</c:v>
                </c:pt>
                <c:pt idx="463">
                  <c:v>11.01381</c:v>
                </c:pt>
                <c:pt idx="464">
                  <c:v>10.81927</c:v>
                </c:pt>
                <c:pt idx="465">
                  <c:v>11.01679</c:v>
                </c:pt>
                <c:pt idx="466">
                  <c:v>10.99223</c:v>
                </c:pt>
                <c:pt idx="467">
                  <c:v>10.99422</c:v>
                </c:pt>
                <c:pt idx="468">
                  <c:v>10.99422</c:v>
                </c:pt>
                <c:pt idx="469">
                  <c:v>10.99521</c:v>
                </c:pt>
                <c:pt idx="470">
                  <c:v>11.01977</c:v>
                </c:pt>
                <c:pt idx="471">
                  <c:v>11.01977</c:v>
                </c:pt>
                <c:pt idx="472">
                  <c:v>11.02275</c:v>
                </c:pt>
                <c:pt idx="473">
                  <c:v>11.02275</c:v>
                </c:pt>
                <c:pt idx="474">
                  <c:v>11.02474</c:v>
                </c:pt>
                <c:pt idx="475">
                  <c:v>11.02474</c:v>
                </c:pt>
                <c:pt idx="476">
                  <c:v>11.02672</c:v>
                </c:pt>
                <c:pt idx="477">
                  <c:v>11.02771</c:v>
                </c:pt>
                <c:pt idx="478">
                  <c:v>11.02871</c:v>
                </c:pt>
                <c:pt idx="479">
                  <c:v>11.00415</c:v>
                </c:pt>
                <c:pt idx="480">
                  <c:v>11.0297</c:v>
                </c:pt>
                <c:pt idx="481">
                  <c:v>10.98057</c:v>
                </c:pt>
                <c:pt idx="482">
                  <c:v>11.00712</c:v>
                </c:pt>
                <c:pt idx="483">
                  <c:v>11.03268</c:v>
                </c:pt>
                <c:pt idx="484">
                  <c:v>11.03169</c:v>
                </c:pt>
                <c:pt idx="485">
                  <c:v>11.00812</c:v>
                </c:pt>
                <c:pt idx="486">
                  <c:v>11.03566</c:v>
                </c:pt>
                <c:pt idx="487">
                  <c:v>11.03367</c:v>
                </c:pt>
                <c:pt idx="488">
                  <c:v>11.0101</c:v>
                </c:pt>
                <c:pt idx="489">
                  <c:v>11.03566</c:v>
                </c:pt>
                <c:pt idx="490">
                  <c:v>11.03665</c:v>
                </c:pt>
                <c:pt idx="491">
                  <c:v>11.01408</c:v>
                </c:pt>
                <c:pt idx="492">
                  <c:v>11.01408</c:v>
                </c:pt>
                <c:pt idx="493">
                  <c:v>11.01507</c:v>
                </c:pt>
                <c:pt idx="494">
                  <c:v>11.04162</c:v>
                </c:pt>
                <c:pt idx="495">
                  <c:v>11.04261</c:v>
                </c:pt>
                <c:pt idx="496">
                  <c:v>11.01904</c:v>
                </c:pt>
                <c:pt idx="497">
                  <c:v>11.0446</c:v>
                </c:pt>
                <c:pt idx="498">
                  <c:v>11.04559</c:v>
                </c:pt>
                <c:pt idx="499">
                  <c:v>11.04559</c:v>
                </c:pt>
                <c:pt idx="500">
                  <c:v>11.04757</c:v>
                </c:pt>
                <c:pt idx="501">
                  <c:v>11.04857</c:v>
                </c:pt>
                <c:pt idx="502">
                  <c:v>11.024</c:v>
                </c:pt>
                <c:pt idx="503">
                  <c:v>11.00143</c:v>
                </c:pt>
                <c:pt idx="504">
                  <c:v>11.025</c:v>
                </c:pt>
                <c:pt idx="505">
                  <c:v>11.02699</c:v>
                </c:pt>
                <c:pt idx="506">
                  <c:v>11.02798</c:v>
                </c:pt>
                <c:pt idx="507">
                  <c:v>11.02897</c:v>
                </c:pt>
                <c:pt idx="508">
                  <c:v>11.02798</c:v>
                </c:pt>
                <c:pt idx="509">
                  <c:v>11.02996</c:v>
                </c:pt>
                <c:pt idx="510">
                  <c:v>11.02996</c:v>
                </c:pt>
                <c:pt idx="511">
                  <c:v>11.03096</c:v>
                </c:pt>
                <c:pt idx="512">
                  <c:v>11.03195</c:v>
                </c:pt>
                <c:pt idx="513">
                  <c:v>11.03394</c:v>
                </c:pt>
                <c:pt idx="514">
                  <c:v>11.0575</c:v>
                </c:pt>
                <c:pt idx="515">
                  <c:v>11.0585</c:v>
                </c:pt>
                <c:pt idx="516">
                  <c:v>11.06148</c:v>
                </c:pt>
                <c:pt idx="517">
                  <c:v>11.06048</c:v>
                </c:pt>
                <c:pt idx="518">
                  <c:v>11.08604</c:v>
                </c:pt>
                <c:pt idx="519">
                  <c:v>11.06346</c:v>
                </c:pt>
                <c:pt idx="520">
                  <c:v>11.08802</c:v>
                </c:pt>
                <c:pt idx="521">
                  <c:v>11.08902</c:v>
                </c:pt>
                <c:pt idx="522">
                  <c:v>11.09001</c:v>
                </c:pt>
                <c:pt idx="523">
                  <c:v>11.091</c:v>
                </c:pt>
                <c:pt idx="524">
                  <c:v>11.11556</c:v>
                </c:pt>
                <c:pt idx="525">
                  <c:v>11.091</c:v>
                </c:pt>
                <c:pt idx="526">
                  <c:v>11.11755</c:v>
                </c:pt>
                <c:pt idx="527">
                  <c:v>11.11854</c:v>
                </c:pt>
                <c:pt idx="528">
                  <c:v>11.11954</c:v>
                </c:pt>
                <c:pt idx="529">
                  <c:v>11.11954</c:v>
                </c:pt>
                <c:pt idx="530">
                  <c:v>11.12053</c:v>
                </c:pt>
                <c:pt idx="531">
                  <c:v>11.12053</c:v>
                </c:pt>
                <c:pt idx="532">
                  <c:v>11.12351</c:v>
                </c:pt>
                <c:pt idx="533">
                  <c:v>11.12251</c:v>
                </c:pt>
                <c:pt idx="534">
                  <c:v>11.09994</c:v>
                </c:pt>
                <c:pt idx="535">
                  <c:v>11.14906</c:v>
                </c:pt>
                <c:pt idx="536">
                  <c:v>11.12549</c:v>
                </c:pt>
                <c:pt idx="537">
                  <c:v>11.15204</c:v>
                </c:pt>
                <c:pt idx="538">
                  <c:v>11.12649</c:v>
                </c:pt>
                <c:pt idx="539">
                  <c:v>11.15204</c:v>
                </c:pt>
                <c:pt idx="540">
                  <c:v>11.15303</c:v>
                </c:pt>
                <c:pt idx="541">
                  <c:v>11.15601</c:v>
                </c:pt>
                <c:pt idx="542">
                  <c:v>11.15601</c:v>
                </c:pt>
                <c:pt idx="543">
                  <c:v>11.15601</c:v>
                </c:pt>
                <c:pt idx="544">
                  <c:v>11.15601</c:v>
                </c:pt>
                <c:pt idx="545">
                  <c:v>11.158</c:v>
                </c:pt>
                <c:pt idx="546">
                  <c:v>11.158</c:v>
                </c:pt>
                <c:pt idx="547">
                  <c:v>11.15998</c:v>
                </c:pt>
                <c:pt idx="548">
                  <c:v>11.18554</c:v>
                </c:pt>
                <c:pt idx="549">
                  <c:v>11.16296</c:v>
                </c:pt>
                <c:pt idx="550">
                  <c:v>11.18653</c:v>
                </c:pt>
                <c:pt idx="551">
                  <c:v>11.16396</c:v>
                </c:pt>
                <c:pt idx="552">
                  <c:v>11.21407</c:v>
                </c:pt>
                <c:pt idx="553">
                  <c:v>11.1905</c:v>
                </c:pt>
                <c:pt idx="554">
                  <c:v>11.1905</c:v>
                </c:pt>
                <c:pt idx="555">
                  <c:v>11.1905</c:v>
                </c:pt>
                <c:pt idx="556">
                  <c:v>11.19149</c:v>
                </c:pt>
                <c:pt idx="557">
                  <c:v>11.19249</c:v>
                </c:pt>
                <c:pt idx="558">
                  <c:v>11.19447</c:v>
                </c:pt>
                <c:pt idx="559">
                  <c:v>11.19547</c:v>
                </c:pt>
                <c:pt idx="560">
                  <c:v>11.22003</c:v>
                </c:pt>
                <c:pt idx="561">
                  <c:v>11.22003</c:v>
                </c:pt>
                <c:pt idx="562">
                  <c:v>11.19844</c:v>
                </c:pt>
                <c:pt idx="563">
                  <c:v>11.22201</c:v>
                </c:pt>
                <c:pt idx="564">
                  <c:v>11.223</c:v>
                </c:pt>
                <c:pt idx="565">
                  <c:v>11.19944</c:v>
                </c:pt>
                <c:pt idx="566">
                  <c:v>11.20142</c:v>
                </c:pt>
                <c:pt idx="567">
                  <c:v>11.22797</c:v>
                </c:pt>
                <c:pt idx="568">
                  <c:v>11.22896</c:v>
                </c:pt>
                <c:pt idx="569">
                  <c:v>11.22995</c:v>
                </c:pt>
                <c:pt idx="570">
                  <c:v>11.23095</c:v>
                </c:pt>
                <c:pt idx="571">
                  <c:v>11.23095</c:v>
                </c:pt>
                <c:pt idx="572">
                  <c:v>11.2565</c:v>
                </c:pt>
                <c:pt idx="573">
                  <c:v>11.25749</c:v>
                </c:pt>
                <c:pt idx="574">
                  <c:v>11.23393</c:v>
                </c:pt>
                <c:pt idx="575">
                  <c:v>11.23393</c:v>
                </c:pt>
                <c:pt idx="576">
                  <c:v>11.23492</c:v>
                </c:pt>
                <c:pt idx="577">
                  <c:v>11.23591</c:v>
                </c:pt>
                <c:pt idx="578">
                  <c:v>11.23591</c:v>
                </c:pt>
                <c:pt idx="579">
                  <c:v>11.2369</c:v>
                </c:pt>
                <c:pt idx="580">
                  <c:v>11.2369</c:v>
                </c:pt>
                <c:pt idx="581">
                  <c:v>11.23889</c:v>
                </c:pt>
                <c:pt idx="582">
                  <c:v>11.26345</c:v>
                </c:pt>
                <c:pt idx="583">
                  <c:v>11.23889</c:v>
                </c:pt>
                <c:pt idx="584">
                  <c:v>11.26643</c:v>
                </c:pt>
                <c:pt idx="585">
                  <c:v>11.26643</c:v>
                </c:pt>
                <c:pt idx="586">
                  <c:v>11.26742</c:v>
                </c:pt>
                <c:pt idx="587">
                  <c:v>11.26841</c:v>
                </c:pt>
                <c:pt idx="588">
                  <c:v>11.29496</c:v>
                </c:pt>
                <c:pt idx="589">
                  <c:v>11.29595</c:v>
                </c:pt>
                <c:pt idx="590">
                  <c:v>11.29595</c:v>
                </c:pt>
                <c:pt idx="591">
                  <c:v>11.29595</c:v>
                </c:pt>
                <c:pt idx="592">
                  <c:v>11.29694</c:v>
                </c:pt>
                <c:pt idx="593">
                  <c:v>11.29893</c:v>
                </c:pt>
                <c:pt idx="594">
                  <c:v>11.32448</c:v>
                </c:pt>
                <c:pt idx="595">
                  <c:v>11.32547</c:v>
                </c:pt>
                <c:pt idx="596">
                  <c:v>11.35003</c:v>
                </c:pt>
                <c:pt idx="597">
                  <c:v>11.32646</c:v>
                </c:pt>
                <c:pt idx="598">
                  <c:v>11.32646</c:v>
                </c:pt>
                <c:pt idx="599">
                  <c:v>11.32845</c:v>
                </c:pt>
                <c:pt idx="600">
                  <c:v>11.32845</c:v>
                </c:pt>
                <c:pt idx="601">
                  <c:v>11.29867</c:v>
                </c:pt>
                <c:pt idx="602">
                  <c:v>11.33242</c:v>
                </c:pt>
                <c:pt idx="603">
                  <c:v>11.33242</c:v>
                </c:pt>
                <c:pt idx="604">
                  <c:v>11.33341</c:v>
                </c:pt>
                <c:pt idx="605">
                  <c:v>11.35797</c:v>
                </c:pt>
                <c:pt idx="606">
                  <c:v>11.45718</c:v>
                </c:pt>
                <c:pt idx="607">
                  <c:v>11.48174</c:v>
                </c:pt>
                <c:pt idx="608">
                  <c:v>11.60648</c:v>
                </c:pt>
                <c:pt idx="609">
                  <c:v>11.85296</c:v>
                </c:pt>
                <c:pt idx="610">
                  <c:v>12.02676</c:v>
                </c:pt>
                <c:pt idx="611">
                  <c:v>12.19854</c:v>
                </c:pt>
                <c:pt idx="612">
                  <c:v>12.46844</c:v>
                </c:pt>
                <c:pt idx="613">
                  <c:v>12.73927</c:v>
                </c:pt>
                <c:pt idx="614">
                  <c:v>13.15717</c:v>
                </c:pt>
                <c:pt idx="615">
                  <c:v>13.69748</c:v>
                </c:pt>
                <c:pt idx="616">
                  <c:v>14.21307</c:v>
                </c:pt>
                <c:pt idx="617">
                  <c:v>15.63427</c:v>
                </c:pt>
                <c:pt idx="618">
                  <c:v>17.05303</c:v>
                </c:pt>
                <c:pt idx="619">
                  <c:v>19.69321</c:v>
                </c:pt>
                <c:pt idx="620">
                  <c:v>21.49939</c:v>
                </c:pt>
                <c:pt idx="621">
                  <c:v>25.39745</c:v>
                </c:pt>
                <c:pt idx="622">
                  <c:v>29.84626</c:v>
                </c:pt>
                <c:pt idx="623">
                  <c:v>33.36718</c:v>
                </c:pt>
                <c:pt idx="624">
                  <c:v>39.45472</c:v>
                </c:pt>
                <c:pt idx="625">
                  <c:v>44.51741</c:v>
                </c:pt>
                <c:pt idx="626">
                  <c:v>46.86734</c:v>
                </c:pt>
                <c:pt idx="627">
                  <c:v>49.89413</c:v>
                </c:pt>
                <c:pt idx="628">
                  <c:v>51.0826</c:v>
                </c:pt>
                <c:pt idx="629">
                  <c:v>53.82003</c:v>
                </c:pt>
                <c:pt idx="630">
                  <c:v>55.73438</c:v>
                </c:pt>
                <c:pt idx="631">
                  <c:v>63.53646</c:v>
                </c:pt>
                <c:pt idx="632">
                  <c:v>69.6512</c:v>
                </c:pt>
                <c:pt idx="633">
                  <c:v>72.51671</c:v>
                </c:pt>
                <c:pt idx="634">
                  <c:v>76.06589</c:v>
                </c:pt>
                <c:pt idx="635">
                  <c:v>80.78671</c:v>
                </c:pt>
                <c:pt idx="636">
                  <c:v>88.48925</c:v>
                </c:pt>
                <c:pt idx="637">
                  <c:v>89.56302</c:v>
                </c:pt>
                <c:pt idx="638">
                  <c:v>92.86077</c:v>
                </c:pt>
                <c:pt idx="639">
                  <c:v>96.33314</c:v>
                </c:pt>
                <c:pt idx="640">
                  <c:v>98.02229</c:v>
                </c:pt>
                <c:pt idx="641">
                  <c:v>112.0026</c:v>
                </c:pt>
                <c:pt idx="642">
                  <c:v>114.2411</c:v>
                </c:pt>
                <c:pt idx="643">
                  <c:v>115.9634</c:v>
                </c:pt>
                <c:pt idx="644">
                  <c:v>120.4464</c:v>
                </c:pt>
                <c:pt idx="645">
                  <c:v>124.5167</c:v>
                </c:pt>
                <c:pt idx="646">
                  <c:v>129.1834</c:v>
                </c:pt>
                <c:pt idx="647">
                  <c:v>131.4329</c:v>
                </c:pt>
                <c:pt idx="648">
                  <c:v>135.2667</c:v>
                </c:pt>
                <c:pt idx="649">
                  <c:v>141.5056</c:v>
                </c:pt>
                <c:pt idx="650">
                  <c:v>145.0745</c:v>
                </c:pt>
                <c:pt idx="651">
                  <c:v>148.4236</c:v>
                </c:pt>
                <c:pt idx="652">
                  <c:v>149.9888</c:v>
                </c:pt>
                <c:pt idx="653">
                  <c:v>156.2955</c:v>
                </c:pt>
                <c:pt idx="654">
                  <c:v>153.9369</c:v>
                </c:pt>
                <c:pt idx="655">
                  <c:v>155.8007</c:v>
                </c:pt>
                <c:pt idx="656">
                  <c:v>160.3241</c:v>
                </c:pt>
                <c:pt idx="657">
                  <c:v>165.0232</c:v>
                </c:pt>
                <c:pt idx="658">
                  <c:v>166.4419</c:v>
                </c:pt>
                <c:pt idx="659">
                  <c:v>171.0456</c:v>
                </c:pt>
                <c:pt idx="660">
                  <c:v>172.912</c:v>
                </c:pt>
                <c:pt idx="661">
                  <c:v>173.2595</c:v>
                </c:pt>
                <c:pt idx="662">
                  <c:v>175.9258</c:v>
                </c:pt>
                <c:pt idx="663">
                  <c:v>180.7804</c:v>
                </c:pt>
                <c:pt idx="664">
                  <c:v>180.6818</c:v>
                </c:pt>
                <c:pt idx="665">
                  <c:v>184.2922</c:v>
                </c:pt>
                <c:pt idx="666">
                  <c:v>185.2893</c:v>
                </c:pt>
                <c:pt idx="667">
                  <c:v>188.8272</c:v>
                </c:pt>
                <c:pt idx="668">
                  <c:v>192.7127</c:v>
                </c:pt>
                <c:pt idx="669">
                  <c:v>194.1558</c:v>
                </c:pt>
                <c:pt idx="670">
                  <c:v>195.1565</c:v>
                </c:pt>
                <c:pt idx="671">
                  <c:v>202.2008</c:v>
                </c:pt>
                <c:pt idx="672">
                  <c:v>209.6405</c:v>
                </c:pt>
                <c:pt idx="673">
                  <c:v>171.9774</c:v>
                </c:pt>
                <c:pt idx="674">
                  <c:v>159.2187</c:v>
                </c:pt>
                <c:pt idx="675">
                  <c:v>130.9596</c:v>
                </c:pt>
                <c:pt idx="676">
                  <c:v>124.4666</c:v>
                </c:pt>
                <c:pt idx="677">
                  <c:v>123.4553</c:v>
                </c:pt>
                <c:pt idx="678">
                  <c:v>123.333</c:v>
                </c:pt>
                <c:pt idx="679">
                  <c:v>112.7463</c:v>
                </c:pt>
                <c:pt idx="680">
                  <c:v>107.3664</c:v>
                </c:pt>
                <c:pt idx="681">
                  <c:v>106.3868</c:v>
                </c:pt>
                <c:pt idx="682">
                  <c:v>111.6667</c:v>
                </c:pt>
                <c:pt idx="683">
                  <c:v>114.9618</c:v>
                </c:pt>
                <c:pt idx="684">
                  <c:v>118.0149</c:v>
                </c:pt>
                <c:pt idx="685">
                  <c:v>122.1553</c:v>
                </c:pt>
                <c:pt idx="686">
                  <c:v>124.2279</c:v>
                </c:pt>
                <c:pt idx="687">
                  <c:v>129.832</c:v>
                </c:pt>
                <c:pt idx="688">
                  <c:v>138.3968</c:v>
                </c:pt>
                <c:pt idx="689">
                  <c:v>142.8489</c:v>
                </c:pt>
                <c:pt idx="690">
                  <c:v>141.9083</c:v>
                </c:pt>
                <c:pt idx="691">
                  <c:v>155.5546</c:v>
                </c:pt>
                <c:pt idx="692">
                  <c:v>168.482</c:v>
                </c:pt>
                <c:pt idx="693">
                  <c:v>177.1697</c:v>
                </c:pt>
                <c:pt idx="694">
                  <c:v>186.0584</c:v>
                </c:pt>
                <c:pt idx="695">
                  <c:v>192.3842</c:v>
                </c:pt>
                <c:pt idx="696">
                  <c:v>198.4602</c:v>
                </c:pt>
                <c:pt idx="697">
                  <c:v>202.8431</c:v>
                </c:pt>
                <c:pt idx="698">
                  <c:v>205.7288</c:v>
                </c:pt>
                <c:pt idx="699">
                  <c:v>207.5202</c:v>
                </c:pt>
                <c:pt idx="700">
                  <c:v>209.6378</c:v>
                </c:pt>
                <c:pt idx="701">
                  <c:v>212.0263</c:v>
                </c:pt>
                <c:pt idx="702">
                  <c:v>214.2641</c:v>
                </c:pt>
                <c:pt idx="703">
                  <c:v>215.0845</c:v>
                </c:pt>
                <c:pt idx="704">
                  <c:v>216.055</c:v>
                </c:pt>
                <c:pt idx="705">
                  <c:v>216.8752</c:v>
                </c:pt>
                <c:pt idx="706">
                  <c:v>218.3921</c:v>
                </c:pt>
                <c:pt idx="707">
                  <c:v>219.1146</c:v>
                </c:pt>
                <c:pt idx="708">
                  <c:v>219.9076</c:v>
                </c:pt>
                <c:pt idx="709">
                  <c:v>220.2574</c:v>
                </c:pt>
                <c:pt idx="710">
                  <c:v>221.0275</c:v>
                </c:pt>
                <c:pt idx="711">
                  <c:v>222.3742</c:v>
                </c:pt>
                <c:pt idx="712">
                  <c:v>223.2388</c:v>
                </c:pt>
                <c:pt idx="713">
                  <c:v>224.2545</c:v>
                </c:pt>
                <c:pt idx="714">
                  <c:v>226.0934</c:v>
                </c:pt>
                <c:pt idx="715">
                  <c:v>227.2889</c:v>
                </c:pt>
                <c:pt idx="716">
                  <c:v>227.7365</c:v>
                </c:pt>
                <c:pt idx="717">
                  <c:v>228.8778</c:v>
                </c:pt>
                <c:pt idx="718">
                  <c:v>228.1829</c:v>
                </c:pt>
                <c:pt idx="719">
                  <c:v>227.7882</c:v>
                </c:pt>
                <c:pt idx="720">
                  <c:v>228.334</c:v>
                </c:pt>
                <c:pt idx="721">
                  <c:v>230.369</c:v>
                </c:pt>
                <c:pt idx="722">
                  <c:v>231.3372</c:v>
                </c:pt>
                <c:pt idx="723">
                  <c:v>233.7181</c:v>
                </c:pt>
                <c:pt idx="724">
                  <c:v>235.0831</c:v>
                </c:pt>
                <c:pt idx="725">
                  <c:v>236.198</c:v>
                </c:pt>
                <c:pt idx="726">
                  <c:v>237.2394</c:v>
                </c:pt>
                <c:pt idx="727">
                  <c:v>237.488</c:v>
                </c:pt>
                <c:pt idx="728">
                  <c:v>238.8252</c:v>
                </c:pt>
                <c:pt idx="729">
                  <c:v>239.3736</c:v>
                </c:pt>
                <c:pt idx="730">
                  <c:v>240.243</c:v>
                </c:pt>
                <c:pt idx="731">
                  <c:v>240.7838</c:v>
                </c:pt>
                <c:pt idx="732">
                  <c:v>242.2438</c:v>
                </c:pt>
                <c:pt idx="733">
                  <c:v>241.8242</c:v>
                </c:pt>
                <c:pt idx="734">
                  <c:v>241.9489</c:v>
                </c:pt>
                <c:pt idx="735">
                  <c:v>242.3705</c:v>
                </c:pt>
                <c:pt idx="736">
                  <c:v>242.6436</c:v>
                </c:pt>
                <c:pt idx="737">
                  <c:v>243.4856</c:v>
                </c:pt>
                <c:pt idx="738">
                  <c:v>244.0792</c:v>
                </c:pt>
                <c:pt idx="739">
                  <c:v>244.7242</c:v>
                </c:pt>
                <c:pt idx="740">
                  <c:v>245.3433</c:v>
                </c:pt>
                <c:pt idx="741">
                  <c:v>246.3064</c:v>
                </c:pt>
                <c:pt idx="742">
                  <c:v>246.949</c:v>
                </c:pt>
                <c:pt idx="743">
                  <c:v>247.3711</c:v>
                </c:pt>
                <c:pt idx="744">
                  <c:v>248.063</c:v>
                </c:pt>
                <c:pt idx="745">
                  <c:v>248.7804</c:v>
                </c:pt>
                <c:pt idx="746">
                  <c:v>249.7942</c:v>
                </c:pt>
                <c:pt idx="747">
                  <c:v>250.5854</c:v>
                </c:pt>
                <c:pt idx="748">
                  <c:v>252.0182</c:v>
                </c:pt>
                <c:pt idx="749">
                  <c:v>253.648</c:v>
                </c:pt>
                <c:pt idx="750">
                  <c:v>254.8331</c:v>
                </c:pt>
                <c:pt idx="751">
                  <c:v>254.9811</c:v>
                </c:pt>
                <c:pt idx="752">
                  <c:v>255.8547</c:v>
                </c:pt>
                <c:pt idx="753">
                  <c:v>255.5785</c:v>
                </c:pt>
                <c:pt idx="754">
                  <c:v>256.8838</c:v>
                </c:pt>
                <c:pt idx="755">
                  <c:v>258.0659</c:v>
                </c:pt>
                <c:pt idx="756">
                  <c:v>259.3235</c:v>
                </c:pt>
                <c:pt idx="757">
                  <c:v>259.1777</c:v>
                </c:pt>
                <c:pt idx="758">
                  <c:v>259.6448</c:v>
                </c:pt>
                <c:pt idx="759">
                  <c:v>259.6212</c:v>
                </c:pt>
                <c:pt idx="760">
                  <c:v>261.6908</c:v>
                </c:pt>
                <c:pt idx="761">
                  <c:v>262.9462</c:v>
                </c:pt>
                <c:pt idx="762">
                  <c:v>263.6608</c:v>
                </c:pt>
                <c:pt idx="763">
                  <c:v>263.7366</c:v>
                </c:pt>
                <c:pt idx="764">
                  <c:v>263.713</c:v>
                </c:pt>
                <c:pt idx="765">
                  <c:v>264.9687</c:v>
                </c:pt>
                <c:pt idx="766">
                  <c:v>267.1325</c:v>
                </c:pt>
                <c:pt idx="767">
                  <c:v>267.6308</c:v>
                </c:pt>
                <c:pt idx="768">
                  <c:v>267.748</c:v>
                </c:pt>
                <c:pt idx="769">
                  <c:v>268.4663</c:v>
                </c:pt>
                <c:pt idx="770">
                  <c:v>269.5049</c:v>
                </c:pt>
                <c:pt idx="771">
                  <c:v>270.172</c:v>
                </c:pt>
                <c:pt idx="772">
                  <c:v>271.8037</c:v>
                </c:pt>
                <c:pt idx="773">
                  <c:v>273.3753</c:v>
                </c:pt>
                <c:pt idx="774">
                  <c:v>274.5783</c:v>
                </c:pt>
                <c:pt idx="775">
                  <c:v>273.7708</c:v>
                </c:pt>
                <c:pt idx="776">
                  <c:v>274.1879</c:v>
                </c:pt>
                <c:pt idx="777">
                  <c:v>273.551</c:v>
                </c:pt>
                <c:pt idx="778">
                  <c:v>273.8699</c:v>
                </c:pt>
                <c:pt idx="779">
                  <c:v>274.0917</c:v>
                </c:pt>
                <c:pt idx="780">
                  <c:v>273.7738</c:v>
                </c:pt>
                <c:pt idx="781">
                  <c:v>274.1428</c:v>
                </c:pt>
                <c:pt idx="782">
                  <c:v>274.6088</c:v>
                </c:pt>
                <c:pt idx="783">
                  <c:v>275.0748</c:v>
                </c:pt>
                <c:pt idx="784">
                  <c:v>275.8859</c:v>
                </c:pt>
                <c:pt idx="785">
                  <c:v>276.3026</c:v>
                </c:pt>
                <c:pt idx="786">
                  <c:v>277.088</c:v>
                </c:pt>
                <c:pt idx="787">
                  <c:v>278.1681</c:v>
                </c:pt>
                <c:pt idx="788">
                  <c:v>278.1426</c:v>
                </c:pt>
                <c:pt idx="789">
                  <c:v>277.2635</c:v>
                </c:pt>
                <c:pt idx="790">
                  <c:v>279.4683</c:v>
                </c:pt>
                <c:pt idx="791">
                  <c:v>280.4731</c:v>
                </c:pt>
                <c:pt idx="792">
                  <c:v>281.8692</c:v>
                </c:pt>
                <c:pt idx="793">
                  <c:v>281.9738</c:v>
                </c:pt>
                <c:pt idx="794">
                  <c:v>282.5308</c:v>
                </c:pt>
                <c:pt idx="795">
                  <c:v>282.3841</c:v>
                </c:pt>
                <c:pt idx="796">
                  <c:v>283.0945</c:v>
                </c:pt>
                <c:pt idx="797">
                  <c:v>283.1933</c:v>
                </c:pt>
                <c:pt idx="798">
                  <c:v>283.9697</c:v>
                </c:pt>
                <c:pt idx="799">
                  <c:v>285.2512</c:v>
                </c:pt>
                <c:pt idx="800">
                  <c:v>285.6892</c:v>
                </c:pt>
                <c:pt idx="801">
                  <c:v>285.3969</c:v>
                </c:pt>
                <c:pt idx="802">
                  <c:v>286.4243</c:v>
                </c:pt>
                <c:pt idx="803">
                  <c:v>287.1083</c:v>
                </c:pt>
                <c:pt idx="804">
                  <c:v>288.308</c:v>
                </c:pt>
                <c:pt idx="805">
                  <c:v>288.3091</c:v>
                </c:pt>
                <c:pt idx="806">
                  <c:v>289.8009</c:v>
                </c:pt>
                <c:pt idx="807">
                  <c:v>291.3049</c:v>
                </c:pt>
                <c:pt idx="808">
                  <c:v>291.434</c:v>
                </c:pt>
                <c:pt idx="809">
                  <c:v>291.678</c:v>
                </c:pt>
                <c:pt idx="810">
                  <c:v>293.1655</c:v>
                </c:pt>
                <c:pt idx="811">
                  <c:v>294.4836</c:v>
                </c:pt>
                <c:pt idx="812">
                  <c:v>295.313</c:v>
                </c:pt>
                <c:pt idx="813">
                  <c:v>295.6297</c:v>
                </c:pt>
                <c:pt idx="814">
                  <c:v>296.5796</c:v>
                </c:pt>
                <c:pt idx="815">
                  <c:v>296.678</c:v>
                </c:pt>
                <c:pt idx="816">
                  <c:v>297.8962</c:v>
                </c:pt>
                <c:pt idx="817">
                  <c:v>298.2623</c:v>
                </c:pt>
                <c:pt idx="818">
                  <c:v>298.7976</c:v>
                </c:pt>
                <c:pt idx="819">
                  <c:v>300.1123</c:v>
                </c:pt>
                <c:pt idx="820">
                  <c:v>300.624</c:v>
                </c:pt>
                <c:pt idx="821">
                  <c:v>301.1833</c:v>
                </c:pt>
                <c:pt idx="822">
                  <c:v>301.5246</c:v>
                </c:pt>
                <c:pt idx="823">
                  <c:v>302.7166</c:v>
                </c:pt>
                <c:pt idx="824">
                  <c:v>303.08</c:v>
                </c:pt>
                <c:pt idx="825">
                  <c:v>303.737</c:v>
                </c:pt>
                <c:pt idx="826">
                  <c:v>304.6123</c:v>
                </c:pt>
                <c:pt idx="827">
                  <c:v>305.3893</c:v>
                </c:pt>
                <c:pt idx="828">
                  <c:v>305.9739</c:v>
                </c:pt>
                <c:pt idx="829">
                  <c:v>306.6777</c:v>
                </c:pt>
                <c:pt idx="830">
                  <c:v>307.7705</c:v>
                </c:pt>
                <c:pt idx="831">
                  <c:v>308.2071</c:v>
                </c:pt>
                <c:pt idx="832">
                  <c:v>308.3546</c:v>
                </c:pt>
                <c:pt idx="833">
                  <c:v>308.7911</c:v>
                </c:pt>
                <c:pt idx="834">
                  <c:v>310.0042</c:v>
                </c:pt>
                <c:pt idx="835">
                  <c:v>311.3882</c:v>
                </c:pt>
                <c:pt idx="836">
                  <c:v>312.0657</c:v>
                </c:pt>
                <c:pt idx="837">
                  <c:v>312.5743</c:v>
                </c:pt>
                <c:pt idx="838">
                  <c:v>311.7528</c:v>
                </c:pt>
                <c:pt idx="839">
                  <c:v>310.4687</c:v>
                </c:pt>
                <c:pt idx="840">
                  <c:v>310.8806</c:v>
                </c:pt>
                <c:pt idx="841">
                  <c:v>310.3793</c:v>
                </c:pt>
                <c:pt idx="842">
                  <c:v>310.3504</c:v>
                </c:pt>
                <c:pt idx="843">
                  <c:v>310.9805</c:v>
                </c:pt>
                <c:pt idx="844">
                  <c:v>312.5308</c:v>
                </c:pt>
                <c:pt idx="845">
                  <c:v>313.4519</c:v>
                </c:pt>
                <c:pt idx="846">
                  <c:v>313.6636</c:v>
                </c:pt>
                <c:pt idx="847">
                  <c:v>313.6727</c:v>
                </c:pt>
                <c:pt idx="848">
                  <c:v>313.9884</c:v>
                </c:pt>
                <c:pt idx="849">
                  <c:v>314.3747</c:v>
                </c:pt>
                <c:pt idx="850">
                  <c:v>314.545</c:v>
                </c:pt>
                <c:pt idx="851">
                  <c:v>314.5228</c:v>
                </c:pt>
                <c:pt idx="852">
                  <c:v>312.3924</c:v>
                </c:pt>
                <c:pt idx="853">
                  <c:v>315.0067</c:v>
                </c:pt>
                <c:pt idx="854">
                  <c:v>316.8935</c:v>
                </c:pt>
                <c:pt idx="855">
                  <c:v>319.409</c:v>
                </c:pt>
                <c:pt idx="856">
                  <c:v>320.9789</c:v>
                </c:pt>
                <c:pt idx="857">
                  <c:v>321.1499</c:v>
                </c:pt>
                <c:pt idx="858">
                  <c:v>321.85</c:v>
                </c:pt>
                <c:pt idx="859">
                  <c:v>320.9104</c:v>
                </c:pt>
                <c:pt idx="860">
                  <c:v>318.8321</c:v>
                </c:pt>
                <c:pt idx="861">
                  <c:v>317.819</c:v>
                </c:pt>
                <c:pt idx="862">
                  <c:v>318.2057</c:v>
                </c:pt>
                <c:pt idx="863">
                  <c:v>319.5106</c:v>
                </c:pt>
                <c:pt idx="864">
                  <c:v>322.3859</c:v>
                </c:pt>
                <c:pt idx="865">
                  <c:v>325.8108</c:v>
                </c:pt>
                <c:pt idx="866">
                  <c:v>328.7039</c:v>
                </c:pt>
                <c:pt idx="867">
                  <c:v>330.5575</c:v>
                </c:pt>
                <c:pt idx="868">
                  <c:v>332.457</c:v>
                </c:pt>
                <c:pt idx="869">
                  <c:v>333.8775</c:v>
                </c:pt>
                <c:pt idx="870">
                  <c:v>335.1031</c:v>
                </c:pt>
                <c:pt idx="871">
                  <c:v>334.9359</c:v>
                </c:pt>
                <c:pt idx="872">
                  <c:v>337.7708</c:v>
                </c:pt>
                <c:pt idx="873">
                  <c:v>336.8595</c:v>
                </c:pt>
                <c:pt idx="874">
                  <c:v>337.7238</c:v>
                </c:pt>
                <c:pt idx="875">
                  <c:v>335.3713</c:v>
                </c:pt>
                <c:pt idx="876">
                  <c:v>332.0059</c:v>
                </c:pt>
                <c:pt idx="877">
                  <c:v>330.7799</c:v>
                </c:pt>
                <c:pt idx="878">
                  <c:v>331.6951</c:v>
                </c:pt>
                <c:pt idx="879">
                  <c:v>331.1177</c:v>
                </c:pt>
                <c:pt idx="880">
                  <c:v>332.4723</c:v>
                </c:pt>
                <c:pt idx="881">
                  <c:v>333.9574</c:v>
                </c:pt>
                <c:pt idx="882">
                  <c:v>337.6806</c:v>
                </c:pt>
                <c:pt idx="883">
                  <c:v>339.2665</c:v>
                </c:pt>
                <c:pt idx="884">
                  <c:v>341.5689</c:v>
                </c:pt>
                <c:pt idx="885">
                  <c:v>342.5057</c:v>
                </c:pt>
                <c:pt idx="886">
                  <c:v>341.474</c:v>
                </c:pt>
                <c:pt idx="887">
                  <c:v>340.8515</c:v>
                </c:pt>
                <c:pt idx="888">
                  <c:v>343.1287</c:v>
                </c:pt>
                <c:pt idx="889">
                  <c:v>342.915</c:v>
                </c:pt>
                <c:pt idx="890">
                  <c:v>342.1241</c:v>
                </c:pt>
                <c:pt idx="891">
                  <c:v>342.6045</c:v>
                </c:pt>
                <c:pt idx="892">
                  <c:v>344.1148</c:v>
                </c:pt>
                <c:pt idx="893">
                  <c:v>346.1013</c:v>
                </c:pt>
                <c:pt idx="894">
                  <c:v>346.535</c:v>
                </c:pt>
                <c:pt idx="895">
                  <c:v>345.8888</c:v>
                </c:pt>
                <c:pt idx="896">
                  <c:v>344.0938</c:v>
                </c:pt>
                <c:pt idx="897">
                  <c:v>345.1725</c:v>
                </c:pt>
                <c:pt idx="898">
                  <c:v>347.9966</c:v>
                </c:pt>
                <c:pt idx="899">
                  <c:v>348.0693</c:v>
                </c:pt>
                <c:pt idx="900">
                  <c:v>346.4756</c:v>
                </c:pt>
                <c:pt idx="901">
                  <c:v>344.7049</c:v>
                </c:pt>
                <c:pt idx="902">
                  <c:v>343.6186</c:v>
                </c:pt>
                <c:pt idx="903">
                  <c:v>343.8581</c:v>
                </c:pt>
                <c:pt idx="904">
                  <c:v>342.9716</c:v>
                </c:pt>
                <c:pt idx="905">
                  <c:v>343.3405</c:v>
                </c:pt>
                <c:pt idx="906">
                  <c:v>343.908</c:v>
                </c:pt>
                <c:pt idx="907">
                  <c:v>344.6275</c:v>
                </c:pt>
                <c:pt idx="908">
                  <c:v>343.886</c:v>
                </c:pt>
                <c:pt idx="909">
                  <c:v>342.3914</c:v>
                </c:pt>
                <c:pt idx="910">
                  <c:v>341.7791</c:v>
                </c:pt>
                <c:pt idx="911">
                  <c:v>340.4604</c:v>
                </c:pt>
                <c:pt idx="912">
                  <c:v>341.1088</c:v>
                </c:pt>
                <c:pt idx="913">
                  <c:v>346.5945</c:v>
                </c:pt>
                <c:pt idx="914">
                  <c:v>347.1689</c:v>
                </c:pt>
                <c:pt idx="915">
                  <c:v>346.7142</c:v>
                </c:pt>
                <c:pt idx="916">
                  <c:v>347.0282</c:v>
                </c:pt>
                <c:pt idx="917">
                  <c:v>345.615</c:v>
                </c:pt>
                <c:pt idx="918">
                  <c:v>345.6649</c:v>
                </c:pt>
                <c:pt idx="919">
                  <c:v>347.2924</c:v>
                </c:pt>
                <c:pt idx="920">
                  <c:v>348.2742</c:v>
                </c:pt>
                <c:pt idx="921">
                  <c:v>348.3699</c:v>
                </c:pt>
                <c:pt idx="922">
                  <c:v>348.3708</c:v>
                </c:pt>
                <c:pt idx="923">
                  <c:v>347.032</c:v>
                </c:pt>
                <c:pt idx="924">
                  <c:v>349.7597</c:v>
                </c:pt>
                <c:pt idx="925">
                  <c:v>351.0505</c:v>
                </c:pt>
                <c:pt idx="926">
                  <c:v>352.1093</c:v>
                </c:pt>
                <c:pt idx="927">
                  <c:v>353.9188</c:v>
                </c:pt>
                <c:pt idx="928">
                  <c:v>355.3757</c:v>
                </c:pt>
                <c:pt idx="929">
                  <c:v>354.1107</c:v>
                </c:pt>
                <c:pt idx="930">
                  <c:v>353.8978</c:v>
                </c:pt>
                <c:pt idx="931">
                  <c:v>354.9307</c:v>
                </c:pt>
                <c:pt idx="932">
                  <c:v>354.1365</c:v>
                </c:pt>
                <c:pt idx="933">
                  <c:v>355.8568</c:v>
                </c:pt>
                <c:pt idx="934">
                  <c:v>359.5052</c:v>
                </c:pt>
                <c:pt idx="935">
                  <c:v>361.2217</c:v>
                </c:pt>
                <c:pt idx="936">
                  <c:v>362.2477</c:v>
                </c:pt>
                <c:pt idx="937">
                  <c:v>362.2091</c:v>
                </c:pt>
                <c:pt idx="938">
                  <c:v>363.1285</c:v>
                </c:pt>
                <c:pt idx="939">
                  <c:v>364.5099</c:v>
                </c:pt>
                <c:pt idx="940">
                  <c:v>364.9629</c:v>
                </c:pt>
                <c:pt idx="941">
                  <c:v>366.4623</c:v>
                </c:pt>
                <c:pt idx="942">
                  <c:v>365.51</c:v>
                </c:pt>
                <c:pt idx="943">
                  <c:v>365.7022</c:v>
                </c:pt>
                <c:pt idx="944">
                  <c:v>365.2275</c:v>
                </c:pt>
                <c:pt idx="945">
                  <c:v>365.0619</c:v>
                </c:pt>
                <c:pt idx="946">
                  <c:v>365.9182</c:v>
                </c:pt>
                <c:pt idx="947">
                  <c:v>365.5139</c:v>
                </c:pt>
                <c:pt idx="948">
                  <c:v>365.158</c:v>
                </c:pt>
                <c:pt idx="949">
                  <c:v>365.4911</c:v>
                </c:pt>
                <c:pt idx="950">
                  <c:v>366.6098</c:v>
                </c:pt>
                <c:pt idx="951">
                  <c:v>367.441</c:v>
                </c:pt>
                <c:pt idx="952">
                  <c:v>368.7245</c:v>
                </c:pt>
                <c:pt idx="953">
                  <c:v>372.0289</c:v>
                </c:pt>
                <c:pt idx="954">
                  <c:v>370.3192</c:v>
                </c:pt>
                <c:pt idx="955">
                  <c:v>368.7284</c:v>
                </c:pt>
                <c:pt idx="956">
                  <c:v>368.3025</c:v>
                </c:pt>
                <c:pt idx="957">
                  <c:v>369.1333</c:v>
                </c:pt>
                <c:pt idx="958">
                  <c:v>369.1342</c:v>
                </c:pt>
                <c:pt idx="959">
                  <c:v>370.5121</c:v>
                </c:pt>
                <c:pt idx="960">
                  <c:v>370.8455</c:v>
                </c:pt>
                <c:pt idx="961">
                  <c:v>369.2787</c:v>
                </c:pt>
                <c:pt idx="962">
                  <c:v>368.4955</c:v>
                </c:pt>
                <c:pt idx="963">
                  <c:v>370.1596</c:v>
                </c:pt>
                <c:pt idx="964">
                  <c:v>371.3289</c:v>
                </c:pt>
                <c:pt idx="965">
                  <c:v>373.2462</c:v>
                </c:pt>
                <c:pt idx="966">
                  <c:v>374.7666</c:v>
                </c:pt>
                <c:pt idx="967">
                  <c:v>373.0582</c:v>
                </c:pt>
                <c:pt idx="968">
                  <c:v>374.5293</c:v>
                </c:pt>
                <c:pt idx="969">
                  <c:v>374.4591</c:v>
                </c:pt>
                <c:pt idx="970">
                  <c:v>373.2263</c:v>
                </c:pt>
                <c:pt idx="971">
                  <c:v>374.034</c:v>
                </c:pt>
                <c:pt idx="972">
                  <c:v>374.463</c:v>
                </c:pt>
                <c:pt idx="973">
                  <c:v>374.3443</c:v>
                </c:pt>
                <c:pt idx="974">
                  <c:v>375.2932</c:v>
                </c:pt>
                <c:pt idx="975">
                  <c:v>375.1992</c:v>
                </c:pt>
                <c:pt idx="976">
                  <c:v>376.457</c:v>
                </c:pt>
                <c:pt idx="977">
                  <c:v>376.8146</c:v>
                </c:pt>
                <c:pt idx="978">
                  <c:v>377.7153</c:v>
                </c:pt>
                <c:pt idx="979">
                  <c:v>379.4678</c:v>
                </c:pt>
                <c:pt idx="980">
                  <c:v>381.1029</c:v>
                </c:pt>
                <c:pt idx="981">
                  <c:v>380.3688</c:v>
                </c:pt>
                <c:pt idx="982">
                  <c:v>380.2277</c:v>
                </c:pt>
                <c:pt idx="983">
                  <c:v>381.134</c:v>
                </c:pt>
                <c:pt idx="984">
                  <c:v>381.675</c:v>
                </c:pt>
                <c:pt idx="985">
                  <c:v>381.6986</c:v>
                </c:pt>
                <c:pt idx="986">
                  <c:v>380.4437</c:v>
                </c:pt>
                <c:pt idx="987">
                  <c:v>380.6815</c:v>
                </c:pt>
                <c:pt idx="988">
                  <c:v>380.2561</c:v>
                </c:pt>
                <c:pt idx="989">
                  <c:v>382.4344</c:v>
                </c:pt>
                <c:pt idx="990">
                  <c:v>383.027</c:v>
                </c:pt>
                <c:pt idx="991">
                  <c:v>383.6186</c:v>
                </c:pt>
                <c:pt idx="992">
                  <c:v>384.2584</c:v>
                </c:pt>
                <c:pt idx="993">
                  <c:v>384.7779</c:v>
                </c:pt>
                <c:pt idx="994">
                  <c:v>385.2292</c:v>
                </c:pt>
                <c:pt idx="995">
                  <c:v>384.7098</c:v>
                </c:pt>
                <c:pt idx="996">
                  <c:v>384.899</c:v>
                </c:pt>
                <c:pt idx="997">
                  <c:v>384.2612</c:v>
                </c:pt>
                <c:pt idx="998">
                  <c:v>384.2612</c:v>
                </c:pt>
                <c:pt idx="999">
                  <c:v>386.5572</c:v>
                </c:pt>
                <c:pt idx="1000">
                  <c:v>386.3435</c:v>
                </c:pt>
                <c:pt idx="1001">
                  <c:v>386.6282</c:v>
                </c:pt>
                <c:pt idx="1002">
                  <c:v>385.3759</c:v>
                </c:pt>
                <c:pt idx="1003">
                  <c:v>385.7315</c:v>
                </c:pt>
                <c:pt idx="1004">
                  <c:v>385.9907</c:v>
                </c:pt>
                <c:pt idx="1005">
                  <c:v>385.6606</c:v>
                </c:pt>
                <c:pt idx="1006">
                  <c:v>385.8744</c:v>
                </c:pt>
                <c:pt idx="1007">
                  <c:v>386.8202</c:v>
                </c:pt>
                <c:pt idx="1008">
                  <c:v>386.6793</c:v>
                </c:pt>
                <c:pt idx="1009">
                  <c:v>387.1294</c:v>
                </c:pt>
                <c:pt idx="1010">
                  <c:v>388.3585</c:v>
                </c:pt>
                <c:pt idx="1011">
                  <c:v>387.9576</c:v>
                </c:pt>
                <c:pt idx="1012">
                  <c:v>388.4312</c:v>
                </c:pt>
                <c:pt idx="1013">
                  <c:v>389.3537</c:v>
                </c:pt>
                <c:pt idx="1014">
                  <c:v>390.4876</c:v>
                </c:pt>
                <c:pt idx="1015">
                  <c:v>388.763</c:v>
                </c:pt>
                <c:pt idx="1016">
                  <c:v>389.4019</c:v>
                </c:pt>
                <c:pt idx="1017">
                  <c:v>388.7649</c:v>
                </c:pt>
                <c:pt idx="1018">
                  <c:v>388.2224</c:v>
                </c:pt>
                <c:pt idx="1019">
                  <c:v>390.0653</c:v>
                </c:pt>
                <c:pt idx="1020">
                  <c:v>389.0041</c:v>
                </c:pt>
                <c:pt idx="1021">
                  <c:v>389.7837</c:v>
                </c:pt>
                <c:pt idx="1022">
                  <c:v>389.0995</c:v>
                </c:pt>
                <c:pt idx="1023">
                  <c:v>389.9756</c:v>
                </c:pt>
                <c:pt idx="1024">
                  <c:v>390.4706</c:v>
                </c:pt>
                <c:pt idx="1025">
                  <c:v>391.8875</c:v>
                </c:pt>
                <c:pt idx="1026">
                  <c:v>392.0291</c:v>
                </c:pt>
                <c:pt idx="1027">
                  <c:v>392.8809</c:v>
                </c:pt>
                <c:pt idx="1028">
                  <c:v>393.4464</c:v>
                </c:pt>
                <c:pt idx="1029">
                  <c:v>392.1255</c:v>
                </c:pt>
                <c:pt idx="1030">
                  <c:v>393.8033</c:v>
                </c:pt>
                <c:pt idx="1031">
                  <c:v>393.992</c:v>
                </c:pt>
                <c:pt idx="1032">
                  <c:v>393.4965</c:v>
                </c:pt>
                <c:pt idx="1033">
                  <c:v>395.268</c:v>
                </c:pt>
                <c:pt idx="1034">
                  <c:v>395.2444</c:v>
                </c:pt>
                <c:pt idx="1035">
                  <c:v>394.9151</c:v>
                </c:pt>
                <c:pt idx="1036">
                  <c:v>394.8925</c:v>
                </c:pt>
                <c:pt idx="1037">
                  <c:v>394.8915</c:v>
                </c:pt>
                <c:pt idx="1038">
                  <c:v>395.7427</c:v>
                </c:pt>
                <c:pt idx="1039">
                  <c:v>395.837</c:v>
                </c:pt>
                <c:pt idx="1040">
                  <c:v>396.3559</c:v>
                </c:pt>
                <c:pt idx="1041">
                  <c:v>396.7813</c:v>
                </c:pt>
                <c:pt idx="1042">
                  <c:v>398.1119</c:v>
                </c:pt>
                <c:pt idx="1043">
                  <c:v>398.8343</c:v>
                </c:pt>
                <c:pt idx="1044">
                  <c:v>399.235</c:v>
                </c:pt>
                <c:pt idx="1045">
                  <c:v>400.6743</c:v>
                </c:pt>
                <c:pt idx="1046">
                  <c:v>400.3906</c:v>
                </c:pt>
                <c:pt idx="1047">
                  <c:v>401.0041</c:v>
                </c:pt>
                <c:pt idx="1048">
                  <c:v>400.975</c:v>
                </c:pt>
                <c:pt idx="1049">
                  <c:v>401.3122</c:v>
                </c:pt>
                <c:pt idx="1050">
                  <c:v>400.1588</c:v>
                </c:pt>
                <c:pt idx="1051">
                  <c:v>399.7582</c:v>
                </c:pt>
                <c:pt idx="1052">
                  <c:v>400.8901</c:v>
                </c:pt>
                <c:pt idx="1053">
                  <c:v>400.8675</c:v>
                </c:pt>
                <c:pt idx="1054">
                  <c:v>400.8675</c:v>
                </c:pt>
                <c:pt idx="1055">
                  <c:v>400.9146</c:v>
                </c:pt>
                <c:pt idx="1056">
                  <c:v>403.1285</c:v>
                </c:pt>
                <c:pt idx="1057">
                  <c:v>403.8123</c:v>
                </c:pt>
                <c:pt idx="1058">
                  <c:v>404.0732</c:v>
                </c:pt>
                <c:pt idx="1059">
                  <c:v>403.2727</c:v>
                </c:pt>
                <c:pt idx="1060">
                  <c:v>402.1914</c:v>
                </c:pt>
                <c:pt idx="1061">
                  <c:v>402.0555</c:v>
                </c:pt>
                <c:pt idx="1062">
                  <c:v>404.4978</c:v>
                </c:pt>
                <c:pt idx="1063">
                  <c:v>404.8882</c:v>
                </c:pt>
                <c:pt idx="1064">
                  <c:v>405.5824</c:v>
                </c:pt>
                <c:pt idx="1065">
                  <c:v>404.9714</c:v>
                </c:pt>
                <c:pt idx="1066">
                  <c:v>405.8667</c:v>
                </c:pt>
                <c:pt idx="1067">
                  <c:v>405.9383</c:v>
                </c:pt>
                <c:pt idx="1068">
                  <c:v>406.7863</c:v>
                </c:pt>
                <c:pt idx="1069">
                  <c:v>404.9272</c:v>
                </c:pt>
                <c:pt idx="1070">
                  <c:v>404.7634</c:v>
                </c:pt>
                <c:pt idx="1071">
                  <c:v>405.188</c:v>
                </c:pt>
                <c:pt idx="1072">
                  <c:v>406.5999</c:v>
                </c:pt>
                <c:pt idx="1073">
                  <c:v>408.5543</c:v>
                </c:pt>
                <c:pt idx="1074">
                  <c:v>407.9428</c:v>
                </c:pt>
                <c:pt idx="1075">
                  <c:v>410.6534</c:v>
                </c:pt>
                <c:pt idx="1076">
                  <c:v>409.7545</c:v>
                </c:pt>
                <c:pt idx="1077">
                  <c:v>410.742</c:v>
                </c:pt>
                <c:pt idx="1078">
                  <c:v>410.5774</c:v>
                </c:pt>
                <c:pt idx="1079">
                  <c:v>411.1651</c:v>
                </c:pt>
                <c:pt idx="1080">
                  <c:v>411.7066</c:v>
                </c:pt>
                <c:pt idx="1081">
                  <c:v>413.0461</c:v>
                </c:pt>
                <c:pt idx="1082">
                  <c:v>414.6764</c:v>
                </c:pt>
                <c:pt idx="1083">
                  <c:v>413.3065</c:v>
                </c:pt>
                <c:pt idx="1084">
                  <c:v>413.5424</c:v>
                </c:pt>
                <c:pt idx="1085">
                  <c:v>413.9418</c:v>
                </c:pt>
                <c:pt idx="1086">
                  <c:v>415.0233</c:v>
                </c:pt>
                <c:pt idx="1087">
                  <c:v>413.9662</c:v>
                </c:pt>
                <c:pt idx="1088">
                  <c:v>414.9782</c:v>
                </c:pt>
                <c:pt idx="1089">
                  <c:v>414.4859</c:v>
                </c:pt>
                <c:pt idx="1090">
                  <c:v>415.0486</c:v>
                </c:pt>
                <c:pt idx="1091">
                  <c:v>415.5888</c:v>
                </c:pt>
                <c:pt idx="1092">
                  <c:v>412.8658</c:v>
                </c:pt>
                <c:pt idx="1093">
                  <c:v>412.2313</c:v>
                </c:pt>
                <c:pt idx="1094">
                  <c:v>413.0302</c:v>
                </c:pt>
                <c:pt idx="1095">
                  <c:v>414.8157</c:v>
                </c:pt>
                <c:pt idx="1096">
                  <c:v>414.9575</c:v>
                </c:pt>
                <c:pt idx="1097">
                  <c:v>416.0632</c:v>
                </c:pt>
                <c:pt idx="1098">
                  <c:v>415.0783</c:v>
                </c:pt>
                <c:pt idx="1099">
                  <c:v>416.1807</c:v>
                </c:pt>
                <c:pt idx="1100">
                  <c:v>416.3</c:v>
                </c:pt>
                <c:pt idx="1101">
                  <c:v>416.5862</c:v>
                </c:pt>
                <c:pt idx="1102">
                  <c:v>416.6531</c:v>
                </c:pt>
                <c:pt idx="1103">
                  <c:v>417.4064</c:v>
                </c:pt>
                <c:pt idx="1104">
                  <c:v>416.7245</c:v>
                </c:pt>
                <c:pt idx="1105">
                  <c:v>417.5002</c:v>
                </c:pt>
                <c:pt idx="1106">
                  <c:v>417.8081</c:v>
                </c:pt>
                <c:pt idx="1107">
                  <c:v>418.3209</c:v>
                </c:pt>
                <c:pt idx="1108">
                  <c:v>420.435</c:v>
                </c:pt>
                <c:pt idx="1109">
                  <c:v>419.0504</c:v>
                </c:pt>
                <c:pt idx="1110">
                  <c:v>418.2308</c:v>
                </c:pt>
                <c:pt idx="1111">
                  <c:v>419.2636</c:v>
                </c:pt>
                <c:pt idx="1112">
                  <c:v>419.3593</c:v>
                </c:pt>
                <c:pt idx="1113">
                  <c:v>419.64</c:v>
                </c:pt>
                <c:pt idx="1114">
                  <c:v>420.5561</c:v>
                </c:pt>
                <c:pt idx="1115">
                  <c:v>421.0479</c:v>
                </c:pt>
                <c:pt idx="1116">
                  <c:v>421.1905</c:v>
                </c:pt>
                <c:pt idx="1117">
                  <c:v>419.8766</c:v>
                </c:pt>
                <c:pt idx="1118">
                  <c:v>420.299</c:v>
                </c:pt>
                <c:pt idx="1119">
                  <c:v>421.0517</c:v>
                </c:pt>
                <c:pt idx="1120">
                  <c:v>420.3008</c:v>
                </c:pt>
                <c:pt idx="1121">
                  <c:v>419.5734</c:v>
                </c:pt>
                <c:pt idx="1122">
                  <c:v>417.3454</c:v>
                </c:pt>
                <c:pt idx="1123">
                  <c:v>418.4018</c:v>
                </c:pt>
                <c:pt idx="1124">
                  <c:v>418.5424</c:v>
                </c:pt>
                <c:pt idx="1125">
                  <c:v>419.1313</c:v>
                </c:pt>
                <c:pt idx="1126">
                  <c:v>419.5078</c:v>
                </c:pt>
                <c:pt idx="1127">
                  <c:v>419.8841</c:v>
                </c:pt>
                <c:pt idx="1128">
                  <c:v>418.8976</c:v>
                </c:pt>
                <c:pt idx="1129">
                  <c:v>418.8044</c:v>
                </c:pt>
                <c:pt idx="1130">
                  <c:v>418.7107</c:v>
                </c:pt>
                <c:pt idx="1131">
                  <c:v>419.5078</c:v>
                </c:pt>
                <c:pt idx="1132">
                  <c:v>419.6495</c:v>
                </c:pt>
                <c:pt idx="1133">
                  <c:v>420.6604</c:v>
                </c:pt>
                <c:pt idx="1134">
                  <c:v>420.9898</c:v>
                </c:pt>
                <c:pt idx="1135">
                  <c:v>417.985</c:v>
                </c:pt>
                <c:pt idx="1136">
                  <c:v>420.2869</c:v>
                </c:pt>
                <c:pt idx="1137">
                  <c:v>420.6144</c:v>
                </c:pt>
                <c:pt idx="1138">
                  <c:v>421.3192</c:v>
                </c:pt>
                <c:pt idx="1139">
                  <c:v>422.6357</c:v>
                </c:pt>
                <c:pt idx="1140">
                  <c:v>422.8233</c:v>
                </c:pt>
                <c:pt idx="1141">
                  <c:v>424.1591</c:v>
                </c:pt>
                <c:pt idx="1142">
                  <c:v>424.1131</c:v>
                </c:pt>
                <c:pt idx="1143">
                  <c:v>424.4665</c:v>
                </c:pt>
                <c:pt idx="1144">
                  <c:v>425.9662</c:v>
                </c:pt>
                <c:pt idx="1145">
                  <c:v>425.5452</c:v>
                </c:pt>
                <c:pt idx="1146">
                  <c:v>425.0529</c:v>
                </c:pt>
                <c:pt idx="1147">
                  <c:v>425.804</c:v>
                </c:pt>
                <c:pt idx="1148">
                  <c:v>425.5931</c:v>
                </c:pt>
                <c:pt idx="1149">
                  <c:v>425.5931</c:v>
                </c:pt>
                <c:pt idx="1150">
                  <c:v>427.1186</c:v>
                </c:pt>
                <c:pt idx="1151">
                  <c:v>426.5786</c:v>
                </c:pt>
                <c:pt idx="1152">
                  <c:v>428.1976</c:v>
                </c:pt>
                <c:pt idx="1153">
                  <c:v>427.8704</c:v>
                </c:pt>
                <c:pt idx="1154">
                  <c:v>427.847</c:v>
                </c:pt>
                <c:pt idx="1155">
                  <c:v>427.6586</c:v>
                </c:pt>
                <c:pt idx="1156">
                  <c:v>428.7834</c:v>
                </c:pt>
                <c:pt idx="1157">
                  <c:v>428.5734</c:v>
                </c:pt>
                <c:pt idx="1158">
                  <c:v>428.222</c:v>
                </c:pt>
                <c:pt idx="1159">
                  <c:v>429.4408</c:v>
                </c:pt>
                <c:pt idx="1160">
                  <c:v>428.0832</c:v>
                </c:pt>
                <c:pt idx="1161">
                  <c:v>431.0596</c:v>
                </c:pt>
                <c:pt idx="1162">
                  <c:v>429.6297</c:v>
                </c:pt>
                <c:pt idx="1163">
                  <c:v>429.5837</c:v>
                </c:pt>
                <c:pt idx="1164">
                  <c:v>432.6053</c:v>
                </c:pt>
                <c:pt idx="1165">
                  <c:v>434.0356</c:v>
                </c:pt>
                <c:pt idx="1166">
                  <c:v>433.5438</c:v>
                </c:pt>
                <c:pt idx="1167">
                  <c:v>434.4803</c:v>
                </c:pt>
                <c:pt idx="1168">
                  <c:v>433.8726</c:v>
                </c:pt>
                <c:pt idx="1169">
                  <c:v>432.2091</c:v>
                </c:pt>
                <c:pt idx="1170">
                  <c:v>433.2404</c:v>
                </c:pt>
                <c:pt idx="1171">
                  <c:v>436.7986</c:v>
                </c:pt>
                <c:pt idx="1172">
                  <c:v>437.6879</c:v>
                </c:pt>
                <c:pt idx="1173">
                  <c:v>437.3847</c:v>
                </c:pt>
                <c:pt idx="1174">
                  <c:v>437.8761</c:v>
                </c:pt>
                <c:pt idx="1175">
                  <c:v>442.5558</c:v>
                </c:pt>
                <c:pt idx="1176">
                  <c:v>442.4623</c:v>
                </c:pt>
                <c:pt idx="1177">
                  <c:v>443.5399</c:v>
                </c:pt>
                <c:pt idx="1178">
                  <c:v>443.2827</c:v>
                </c:pt>
                <c:pt idx="1179">
                  <c:v>444.0529</c:v>
                </c:pt>
                <c:pt idx="1180">
                  <c:v>445.4072</c:v>
                </c:pt>
                <c:pt idx="1181">
                  <c:v>445.0097</c:v>
                </c:pt>
                <c:pt idx="1182">
                  <c:v>446.9308</c:v>
                </c:pt>
                <c:pt idx="1183">
                  <c:v>446.442</c:v>
                </c:pt>
                <c:pt idx="1184">
                  <c:v>448.4522</c:v>
                </c:pt>
                <c:pt idx="1185">
                  <c:v>449.8788</c:v>
                </c:pt>
                <c:pt idx="1186">
                  <c:v>449.8087</c:v>
                </c:pt>
                <c:pt idx="1187">
                  <c:v>450.5808</c:v>
                </c:pt>
                <c:pt idx="1188">
                  <c:v>449.8097</c:v>
                </c:pt>
                <c:pt idx="1189">
                  <c:v>450.7921</c:v>
                </c:pt>
                <c:pt idx="1190">
                  <c:v>450.2532</c:v>
                </c:pt>
                <c:pt idx="1191">
                  <c:v>451.752</c:v>
                </c:pt>
                <c:pt idx="1192">
                  <c:v>451.6576</c:v>
                </c:pt>
                <c:pt idx="1193">
                  <c:v>451.6109</c:v>
                </c:pt>
                <c:pt idx="1194">
                  <c:v>451.1435</c:v>
                </c:pt>
                <c:pt idx="1195">
                  <c:v>451.1921</c:v>
                </c:pt>
                <c:pt idx="1196">
                  <c:v>454.7433</c:v>
                </c:pt>
                <c:pt idx="1197">
                  <c:v>453.4828</c:v>
                </c:pt>
                <c:pt idx="1198">
                  <c:v>453.7865</c:v>
                </c:pt>
                <c:pt idx="1199">
                  <c:v>453.6453</c:v>
                </c:pt>
                <c:pt idx="1200">
                  <c:v>456.2859</c:v>
                </c:pt>
                <c:pt idx="1201">
                  <c:v>457.0576</c:v>
                </c:pt>
                <c:pt idx="1202">
                  <c:v>457.5013</c:v>
                </c:pt>
                <c:pt idx="1203">
                  <c:v>458.4354</c:v>
                </c:pt>
                <c:pt idx="1204">
                  <c:v>458.3212</c:v>
                </c:pt>
                <c:pt idx="1205">
                  <c:v>459.7935</c:v>
                </c:pt>
                <c:pt idx="1206">
                  <c:v>460.82</c:v>
                </c:pt>
                <c:pt idx="1207">
                  <c:v>460.2596</c:v>
                </c:pt>
                <c:pt idx="1208">
                  <c:v>460.3773</c:v>
                </c:pt>
                <c:pt idx="1209">
                  <c:v>461.3346</c:v>
                </c:pt>
                <c:pt idx="1210">
                  <c:v>460.9153</c:v>
                </c:pt>
                <c:pt idx="1211">
                  <c:v>460.5884</c:v>
                </c:pt>
                <c:pt idx="1212">
                  <c:v>460.7061</c:v>
                </c:pt>
                <c:pt idx="1213">
                  <c:v>462.107</c:v>
                </c:pt>
                <c:pt idx="1214">
                  <c:v>463.1342</c:v>
                </c:pt>
                <c:pt idx="1215">
                  <c:v>464.139</c:v>
                </c:pt>
                <c:pt idx="1216">
                  <c:v>464.6302</c:v>
                </c:pt>
                <c:pt idx="1217">
                  <c:v>464.8412</c:v>
                </c:pt>
                <c:pt idx="1218">
                  <c:v>466.6833</c:v>
                </c:pt>
                <c:pt idx="1219">
                  <c:v>466.0784</c:v>
                </c:pt>
                <c:pt idx="1220">
                  <c:v>467.8775</c:v>
                </c:pt>
                <c:pt idx="1221">
                  <c:v>479.101</c:v>
                </c:pt>
                <c:pt idx="1222">
                  <c:v>483.6049</c:v>
                </c:pt>
                <c:pt idx="1223">
                  <c:v>483.325</c:v>
                </c:pt>
                <c:pt idx="1224">
                  <c:v>482.7417</c:v>
                </c:pt>
                <c:pt idx="1225">
                  <c:v>483.3726</c:v>
                </c:pt>
                <c:pt idx="1226">
                  <c:v>486.2199</c:v>
                </c:pt>
                <c:pt idx="1227">
                  <c:v>488.9497</c:v>
                </c:pt>
                <c:pt idx="1228">
                  <c:v>490.4196</c:v>
                </c:pt>
                <c:pt idx="1229">
                  <c:v>487.3875</c:v>
                </c:pt>
                <c:pt idx="1230">
                  <c:v>489.4649</c:v>
                </c:pt>
                <c:pt idx="1231">
                  <c:v>490.1882</c:v>
                </c:pt>
                <c:pt idx="1232">
                  <c:v>491.4967</c:v>
                </c:pt>
                <c:pt idx="1233">
                  <c:v>479.829</c:v>
                </c:pt>
                <c:pt idx="1234">
                  <c:v>479.7823</c:v>
                </c:pt>
                <c:pt idx="1235">
                  <c:v>479.5733</c:v>
                </c:pt>
                <c:pt idx="1236">
                  <c:v>479.6887</c:v>
                </c:pt>
                <c:pt idx="1237">
                  <c:v>482.9573</c:v>
                </c:pt>
                <c:pt idx="1238">
                  <c:v>483.2607</c:v>
                </c:pt>
                <c:pt idx="1239">
                  <c:v>482.3759</c:v>
                </c:pt>
                <c:pt idx="1240">
                  <c:v>482.9126</c:v>
                </c:pt>
                <c:pt idx="1241">
                  <c:v>480.0661</c:v>
                </c:pt>
                <c:pt idx="1242">
                  <c:v>479.927</c:v>
                </c:pt>
                <c:pt idx="1243">
                  <c:v>481.4903</c:v>
                </c:pt>
                <c:pt idx="1244">
                  <c:v>481.3036</c:v>
                </c:pt>
                <c:pt idx="1245">
                  <c:v>483.8253</c:v>
                </c:pt>
                <c:pt idx="1246">
                  <c:v>482.2845</c:v>
                </c:pt>
                <c:pt idx="1247">
                  <c:v>483.032</c:v>
                </c:pt>
                <c:pt idx="1248">
                  <c:v>484.0352</c:v>
                </c:pt>
                <c:pt idx="1249">
                  <c:v>483.802</c:v>
                </c:pt>
                <c:pt idx="1250">
                  <c:v>484.1053</c:v>
                </c:pt>
                <c:pt idx="1251">
                  <c:v>485.3437</c:v>
                </c:pt>
                <c:pt idx="1252">
                  <c:v>484.5029</c:v>
                </c:pt>
                <c:pt idx="1253">
                  <c:v>486.276</c:v>
                </c:pt>
                <c:pt idx="1254">
                  <c:v>488.5159</c:v>
                </c:pt>
                <c:pt idx="1255">
                  <c:v>488.2378</c:v>
                </c:pt>
                <c:pt idx="1256">
                  <c:v>489.0553</c:v>
                </c:pt>
                <c:pt idx="1257">
                  <c:v>489.6143</c:v>
                </c:pt>
                <c:pt idx="1258">
                  <c:v>490.3153</c:v>
                </c:pt>
                <c:pt idx="1259">
                  <c:v>491.2495</c:v>
                </c:pt>
                <c:pt idx="1260">
                  <c:v>490.8304</c:v>
                </c:pt>
                <c:pt idx="1261">
                  <c:v>490.4795</c:v>
                </c:pt>
                <c:pt idx="1262">
                  <c:v>492.5104</c:v>
                </c:pt>
                <c:pt idx="1263">
                  <c:v>492.138</c:v>
                </c:pt>
                <c:pt idx="1264">
                  <c:v>494.798</c:v>
                </c:pt>
                <c:pt idx="1265">
                  <c:v>492.9304</c:v>
                </c:pt>
                <c:pt idx="1266">
                  <c:v>495.4747</c:v>
                </c:pt>
                <c:pt idx="1267">
                  <c:v>493.468</c:v>
                </c:pt>
                <c:pt idx="1268">
                  <c:v>494.6599</c:v>
                </c:pt>
                <c:pt idx="1269">
                  <c:v>495.2909</c:v>
                </c:pt>
                <c:pt idx="1270">
                  <c:v>494.3099</c:v>
                </c:pt>
                <c:pt idx="1271">
                  <c:v>493.2609</c:v>
                </c:pt>
                <c:pt idx="1272">
                  <c:v>493.0732</c:v>
                </c:pt>
                <c:pt idx="1273">
                  <c:v>496.7386</c:v>
                </c:pt>
                <c:pt idx="1274">
                  <c:v>496.5529</c:v>
                </c:pt>
                <c:pt idx="1275">
                  <c:v>495.8071</c:v>
                </c:pt>
                <c:pt idx="1276">
                  <c:v>497.2383</c:v>
                </c:pt>
                <c:pt idx="1277">
                  <c:v>496.9922</c:v>
                </c:pt>
                <c:pt idx="1278">
                  <c:v>497.4726</c:v>
                </c:pt>
                <c:pt idx="1279">
                  <c:v>498.8223</c:v>
                </c:pt>
                <c:pt idx="1280">
                  <c:v>501.1219</c:v>
                </c:pt>
                <c:pt idx="1281">
                  <c:v>504.9022</c:v>
                </c:pt>
                <c:pt idx="1282">
                  <c:v>504.7767</c:v>
                </c:pt>
                <c:pt idx="1283">
                  <c:v>504.8477</c:v>
                </c:pt>
                <c:pt idx="1284">
                  <c:v>506.4485</c:v>
                </c:pt>
                <c:pt idx="1285">
                  <c:v>507.9679</c:v>
                </c:pt>
                <c:pt idx="1286">
                  <c:v>507.9233</c:v>
                </c:pt>
                <c:pt idx="1287">
                  <c:v>508.6004</c:v>
                </c:pt>
                <c:pt idx="1288">
                  <c:v>508.8174</c:v>
                </c:pt>
                <c:pt idx="1289">
                  <c:v>510.4458</c:v>
                </c:pt>
                <c:pt idx="1290">
                  <c:v>510.8671</c:v>
                </c:pt>
                <c:pt idx="1291">
                  <c:v>510.1199</c:v>
                </c:pt>
                <c:pt idx="1292">
                  <c:v>511.1492</c:v>
                </c:pt>
                <c:pt idx="1293">
                  <c:v>509.5371</c:v>
                </c:pt>
                <c:pt idx="1294">
                  <c:v>510.3553</c:v>
                </c:pt>
                <c:pt idx="1295">
                  <c:v>512.2476</c:v>
                </c:pt>
                <c:pt idx="1296">
                  <c:v>511.08</c:v>
                </c:pt>
                <c:pt idx="1297">
                  <c:v>511.1958</c:v>
                </c:pt>
                <c:pt idx="1298">
                  <c:v>514.6764</c:v>
                </c:pt>
                <c:pt idx="1299">
                  <c:v>513.929</c:v>
                </c:pt>
                <c:pt idx="1300">
                  <c:v>514.327</c:v>
                </c:pt>
                <c:pt idx="1301">
                  <c:v>511.8983</c:v>
                </c:pt>
                <c:pt idx="1302">
                  <c:v>516.546</c:v>
                </c:pt>
                <c:pt idx="1303">
                  <c:v>520.7512</c:v>
                </c:pt>
                <c:pt idx="1304">
                  <c:v>523.8602</c:v>
                </c:pt>
                <c:pt idx="1305">
                  <c:v>525.4973</c:v>
                </c:pt>
                <c:pt idx="1306">
                  <c:v>536.3724</c:v>
                </c:pt>
                <c:pt idx="1307">
                  <c:v>536.1384</c:v>
                </c:pt>
                <c:pt idx="1308">
                  <c:v>539.6968</c:v>
                </c:pt>
                <c:pt idx="1309">
                  <c:v>539.4393</c:v>
                </c:pt>
                <c:pt idx="1310">
                  <c:v>537.7063</c:v>
                </c:pt>
                <c:pt idx="1311">
                  <c:v>535.6012</c:v>
                </c:pt>
                <c:pt idx="1312">
                  <c:v>536.1169</c:v>
                </c:pt>
                <c:pt idx="1313">
                  <c:v>535.4393</c:v>
                </c:pt>
                <c:pt idx="1314">
                  <c:v>537.6633</c:v>
                </c:pt>
                <c:pt idx="1315">
                  <c:v>536.6804</c:v>
                </c:pt>
                <c:pt idx="1316">
                  <c:v>538.108</c:v>
                </c:pt>
                <c:pt idx="1317">
                  <c:v>535.1604</c:v>
                </c:pt>
                <c:pt idx="1318">
                  <c:v>536.7515</c:v>
                </c:pt>
                <c:pt idx="1319">
                  <c:v>536.1656</c:v>
                </c:pt>
                <c:pt idx="1320">
                  <c:v>535.2307</c:v>
                </c:pt>
                <c:pt idx="1321">
                  <c:v>534.6457</c:v>
                </c:pt>
                <c:pt idx="1322">
                  <c:v>537.6183</c:v>
                </c:pt>
                <c:pt idx="1323">
                  <c:v>537.0333</c:v>
                </c:pt>
                <c:pt idx="1324">
                  <c:v>537.8056</c:v>
                </c:pt>
                <c:pt idx="1325">
                  <c:v>539.2333</c:v>
                </c:pt>
                <c:pt idx="1326">
                  <c:v>539.8195</c:v>
                </c:pt>
                <c:pt idx="1327">
                  <c:v>540.0067</c:v>
                </c:pt>
                <c:pt idx="1328">
                  <c:v>539.8195</c:v>
                </c:pt>
                <c:pt idx="1329">
                  <c:v>539.2119</c:v>
                </c:pt>
                <c:pt idx="1330">
                  <c:v>541.2484</c:v>
                </c:pt>
                <c:pt idx="1331">
                  <c:v>541.1782</c:v>
                </c:pt>
                <c:pt idx="1332">
                  <c:v>540.5461</c:v>
                </c:pt>
                <c:pt idx="1333">
                  <c:v>541.9518</c:v>
                </c:pt>
                <c:pt idx="1334">
                  <c:v>540.7812</c:v>
                </c:pt>
                <c:pt idx="1335">
                  <c:v>542.3489</c:v>
                </c:pt>
                <c:pt idx="1336">
                  <c:v>545.2548</c:v>
                </c:pt>
                <c:pt idx="1337">
                  <c:v>545.4334</c:v>
                </c:pt>
                <c:pt idx="1338">
                  <c:v>544.7629</c:v>
                </c:pt>
                <c:pt idx="1339">
                  <c:v>545.8179</c:v>
                </c:pt>
                <c:pt idx="1340">
                  <c:v>546.0053</c:v>
                </c:pt>
                <c:pt idx="1341">
                  <c:v>544.6234</c:v>
                </c:pt>
                <c:pt idx="1342">
                  <c:v>545.3729</c:v>
                </c:pt>
                <c:pt idx="1343">
                  <c:v>546.381</c:v>
                </c:pt>
                <c:pt idx="1344">
                  <c:v>546.2883</c:v>
                </c:pt>
                <c:pt idx="1345">
                  <c:v>545.6783</c:v>
                </c:pt>
                <c:pt idx="1346">
                  <c:v>545.5143</c:v>
                </c:pt>
                <c:pt idx="1347">
                  <c:v>548.3979</c:v>
                </c:pt>
                <c:pt idx="1348">
                  <c:v>548.0455</c:v>
                </c:pt>
                <c:pt idx="1349">
                  <c:v>552.5699</c:v>
                </c:pt>
                <c:pt idx="1350">
                  <c:v>548.8675</c:v>
                </c:pt>
                <c:pt idx="1351">
                  <c:v>550.8362</c:v>
                </c:pt>
                <c:pt idx="1352">
                  <c:v>541.2551</c:v>
                </c:pt>
                <c:pt idx="1353">
                  <c:v>542.8005</c:v>
                </c:pt>
                <c:pt idx="1354">
                  <c:v>542.0755</c:v>
                </c:pt>
                <c:pt idx="1355">
                  <c:v>541.0922</c:v>
                </c:pt>
                <c:pt idx="1356">
                  <c:v>540.976</c:v>
                </c:pt>
                <c:pt idx="1357">
                  <c:v>542.3564</c:v>
                </c:pt>
                <c:pt idx="1358">
                  <c:v>541.9603</c:v>
                </c:pt>
                <c:pt idx="1359">
                  <c:v>542.6384</c:v>
                </c:pt>
                <c:pt idx="1360">
                  <c:v>541.5867</c:v>
                </c:pt>
                <c:pt idx="1361">
                  <c:v>543.8102</c:v>
                </c:pt>
                <c:pt idx="1362">
                  <c:v>545.8948</c:v>
                </c:pt>
                <c:pt idx="1363">
                  <c:v>550.6065</c:v>
                </c:pt>
                <c:pt idx="1364">
                  <c:v>550.0674</c:v>
                </c:pt>
                <c:pt idx="1365">
                  <c:v>552.5511</c:v>
                </c:pt>
                <c:pt idx="1366">
                  <c:v>551.6603</c:v>
                </c:pt>
                <c:pt idx="1367">
                  <c:v>552.9976</c:v>
                </c:pt>
                <c:pt idx="1368">
                  <c:v>556.4458</c:v>
                </c:pt>
                <c:pt idx="1369">
                  <c:v>557.9471</c:v>
                </c:pt>
                <c:pt idx="1370">
                  <c:v>555.4851</c:v>
                </c:pt>
                <c:pt idx="1371">
                  <c:v>555.8141</c:v>
                </c:pt>
                <c:pt idx="1372">
                  <c:v>555.9551</c:v>
                </c:pt>
                <c:pt idx="1373">
                  <c:v>558.9109</c:v>
                </c:pt>
                <c:pt idx="1374">
                  <c:v>556.823</c:v>
                </c:pt>
                <c:pt idx="1375">
                  <c:v>557.2002</c:v>
                </c:pt>
                <c:pt idx="1376">
                  <c:v>560.6005</c:v>
                </c:pt>
                <c:pt idx="1377">
                  <c:v>562.7385</c:v>
                </c:pt>
                <c:pt idx="1378">
                  <c:v>561.9159</c:v>
                </c:pt>
                <c:pt idx="1379">
                  <c:v>564.0288</c:v>
                </c:pt>
                <c:pt idx="1380">
                  <c:v>561.8934</c:v>
                </c:pt>
                <c:pt idx="1381">
                  <c:v>562.0821</c:v>
                </c:pt>
                <c:pt idx="1382">
                  <c:v>562.5751</c:v>
                </c:pt>
                <c:pt idx="1383">
                  <c:v>562.9507</c:v>
                </c:pt>
                <c:pt idx="1384">
                  <c:v>567.0602</c:v>
                </c:pt>
                <c:pt idx="1385">
                  <c:v>559.1591</c:v>
                </c:pt>
                <c:pt idx="1386">
                  <c:v>562.0831</c:v>
                </c:pt>
                <c:pt idx="1387">
                  <c:v>561.8032</c:v>
                </c:pt>
                <c:pt idx="1388">
                  <c:v>562.9526</c:v>
                </c:pt>
                <c:pt idx="1389">
                  <c:v>558.0485</c:v>
                </c:pt>
                <c:pt idx="1390">
                  <c:v>556.0527</c:v>
                </c:pt>
                <c:pt idx="1391">
                  <c:v>554.9279</c:v>
                </c:pt>
                <c:pt idx="1392">
                  <c:v>556.0781</c:v>
                </c:pt>
                <c:pt idx="1393">
                  <c:v>555.5396</c:v>
                </c:pt>
                <c:pt idx="1394">
                  <c:v>555.1869</c:v>
                </c:pt>
                <c:pt idx="1395">
                  <c:v>554.5546</c:v>
                </c:pt>
                <c:pt idx="1396">
                  <c:v>554.8135</c:v>
                </c:pt>
                <c:pt idx="1397">
                  <c:v>555.3998</c:v>
                </c:pt>
                <c:pt idx="1398">
                  <c:v>554.4862</c:v>
                </c:pt>
                <c:pt idx="1399">
                  <c:v>554.7901</c:v>
                </c:pt>
                <c:pt idx="1400">
                  <c:v>555.1174</c:v>
                </c:pt>
                <c:pt idx="1401">
                  <c:v>554.7188</c:v>
                </c:pt>
                <c:pt idx="1402">
                  <c:v>554.9777</c:v>
                </c:pt>
                <c:pt idx="1403">
                  <c:v>555.5415</c:v>
                </c:pt>
                <c:pt idx="1404">
                  <c:v>555.3295</c:v>
                </c:pt>
                <c:pt idx="1405">
                  <c:v>556.4337</c:v>
                </c:pt>
                <c:pt idx="1406">
                  <c:v>553.22</c:v>
                </c:pt>
                <c:pt idx="1407">
                  <c:v>554.2292</c:v>
                </c:pt>
                <c:pt idx="1408">
                  <c:v>555.1897</c:v>
                </c:pt>
                <c:pt idx="1409">
                  <c:v>556.5745</c:v>
                </c:pt>
                <c:pt idx="1410">
                  <c:v>555.9421</c:v>
                </c:pt>
                <c:pt idx="1411">
                  <c:v>557.2791</c:v>
                </c:pt>
                <c:pt idx="1412">
                  <c:v>559.9548</c:v>
                </c:pt>
                <c:pt idx="1413">
                  <c:v>558.3593</c:v>
                </c:pt>
                <c:pt idx="1414">
                  <c:v>558.0533</c:v>
                </c:pt>
                <c:pt idx="1415">
                  <c:v>558.5948</c:v>
                </c:pt>
                <c:pt idx="1416">
                  <c:v>574.919</c:v>
                </c:pt>
                <c:pt idx="1417">
                  <c:v>575.3433</c:v>
                </c:pt>
                <c:pt idx="1418">
                  <c:v>577.3671</c:v>
                </c:pt>
                <c:pt idx="1419">
                  <c:v>577.3182</c:v>
                </c:pt>
                <c:pt idx="1420">
                  <c:v>577.2025</c:v>
                </c:pt>
                <c:pt idx="1421">
                  <c:v>577.6259</c:v>
                </c:pt>
                <c:pt idx="1422">
                  <c:v>577.6974</c:v>
                </c:pt>
                <c:pt idx="1423">
                  <c:v>579.7465</c:v>
                </c:pt>
                <c:pt idx="1424">
                  <c:v>578.3101</c:v>
                </c:pt>
                <c:pt idx="1425">
                  <c:v>579.1572</c:v>
                </c:pt>
                <c:pt idx="1426">
                  <c:v>578.0513</c:v>
                </c:pt>
                <c:pt idx="1427">
                  <c:v>579.8877</c:v>
                </c:pt>
                <c:pt idx="1428">
                  <c:v>580.1711</c:v>
                </c:pt>
                <c:pt idx="1429">
                  <c:v>578.6885</c:v>
                </c:pt>
                <c:pt idx="1430">
                  <c:v>578.0522</c:v>
                </c:pt>
                <c:pt idx="1431">
                  <c:v>577.6071</c:v>
                </c:pt>
                <c:pt idx="1432">
                  <c:v>577.514</c:v>
                </c:pt>
                <c:pt idx="1433">
                  <c:v>576.7612</c:v>
                </c:pt>
                <c:pt idx="1434">
                  <c:v>577.9836</c:v>
                </c:pt>
                <c:pt idx="1435">
                  <c:v>577.2787</c:v>
                </c:pt>
                <c:pt idx="1436">
                  <c:v>577.7257</c:v>
                </c:pt>
                <c:pt idx="1437">
                  <c:v>576.7847</c:v>
                </c:pt>
                <c:pt idx="1438">
                  <c:v>577.9139</c:v>
                </c:pt>
                <c:pt idx="1439">
                  <c:v>578.2904</c:v>
                </c:pt>
                <c:pt idx="1440">
                  <c:v>576.4808</c:v>
                </c:pt>
                <c:pt idx="1441">
                  <c:v>576.3632</c:v>
                </c:pt>
                <c:pt idx="1442">
                  <c:v>578.5746</c:v>
                </c:pt>
                <c:pt idx="1443">
                  <c:v>576.7161</c:v>
                </c:pt>
                <c:pt idx="1444">
                  <c:v>577.7512</c:v>
                </c:pt>
                <c:pt idx="1445">
                  <c:v>578.2452</c:v>
                </c:pt>
                <c:pt idx="1446">
                  <c:v>578.2452</c:v>
                </c:pt>
                <c:pt idx="1447">
                  <c:v>579.0923</c:v>
                </c:pt>
                <c:pt idx="1448">
                  <c:v>579.3512</c:v>
                </c:pt>
                <c:pt idx="1449">
                  <c:v>579.61</c:v>
                </c:pt>
                <c:pt idx="1450">
                  <c:v>581.7274</c:v>
                </c:pt>
                <c:pt idx="1451">
                  <c:v>580.3632</c:v>
                </c:pt>
                <c:pt idx="1452">
                  <c:v>581.0721</c:v>
                </c:pt>
                <c:pt idx="1453">
                  <c:v>580.8574</c:v>
                </c:pt>
                <c:pt idx="1454">
                  <c:v>581.4949</c:v>
                </c:pt>
                <c:pt idx="1455">
                  <c:v>582.3679</c:v>
                </c:pt>
                <c:pt idx="1456">
                  <c:v>582.7672</c:v>
                </c:pt>
                <c:pt idx="1457">
                  <c:v>583.8729</c:v>
                </c:pt>
                <c:pt idx="1458">
                  <c:v>583.2145</c:v>
                </c:pt>
                <c:pt idx="1459">
                  <c:v>583.9454</c:v>
                </c:pt>
                <c:pt idx="1460">
                  <c:v>584.5813</c:v>
                </c:pt>
                <c:pt idx="1461">
                  <c:v>585.972</c:v>
                </c:pt>
                <c:pt idx="1462">
                  <c:v>585.1937</c:v>
                </c:pt>
                <c:pt idx="1463">
                  <c:v>586.9604</c:v>
                </c:pt>
                <c:pt idx="1464">
                  <c:v>587.0076</c:v>
                </c:pt>
                <c:pt idx="1465">
                  <c:v>586.3008</c:v>
                </c:pt>
                <c:pt idx="1466">
                  <c:v>586.3243</c:v>
                </c:pt>
                <c:pt idx="1467">
                  <c:v>587.1744</c:v>
                </c:pt>
                <c:pt idx="1468">
                  <c:v>590.6369</c:v>
                </c:pt>
                <c:pt idx="1469">
                  <c:v>589.1067</c:v>
                </c:pt>
                <c:pt idx="1470">
                  <c:v>589.9533</c:v>
                </c:pt>
                <c:pt idx="1471">
                  <c:v>588.8229</c:v>
                </c:pt>
                <c:pt idx="1472">
                  <c:v>589.8845</c:v>
                </c:pt>
                <c:pt idx="1473">
                  <c:v>589.6959</c:v>
                </c:pt>
                <c:pt idx="1474">
                  <c:v>590.6633</c:v>
                </c:pt>
                <c:pt idx="1475">
                  <c:v>590.0731</c:v>
                </c:pt>
                <c:pt idx="1476">
                  <c:v>593.0457</c:v>
                </c:pt>
                <c:pt idx="1477">
                  <c:v>593.8868</c:v>
                </c:pt>
                <c:pt idx="1478">
                  <c:v>592.1487</c:v>
                </c:pt>
                <c:pt idx="1479">
                  <c:v>592.7863</c:v>
                </c:pt>
                <c:pt idx="1480">
                  <c:v>593.5881</c:v>
                </c:pt>
                <c:pt idx="1481">
                  <c:v>593.4221</c:v>
                </c:pt>
                <c:pt idx="1482">
                  <c:v>594.1492</c:v>
                </c:pt>
                <c:pt idx="1483">
                  <c:v>594.6495</c:v>
                </c:pt>
                <c:pt idx="1484">
                  <c:v>594.4105</c:v>
                </c:pt>
                <c:pt idx="1485">
                  <c:v>595.0034</c:v>
                </c:pt>
                <c:pt idx="1486">
                  <c:v>597.1278</c:v>
                </c:pt>
                <c:pt idx="1487">
                  <c:v>597.4827</c:v>
                </c:pt>
                <c:pt idx="1488">
                  <c:v>597.5309</c:v>
                </c:pt>
                <c:pt idx="1489">
                  <c:v>598.0963</c:v>
                </c:pt>
                <c:pt idx="1490">
                  <c:v>597.7905</c:v>
                </c:pt>
                <c:pt idx="1491">
                  <c:v>598.593</c:v>
                </c:pt>
                <c:pt idx="1492">
                  <c:v>598.2625</c:v>
                </c:pt>
                <c:pt idx="1493">
                  <c:v>599.5145</c:v>
                </c:pt>
                <c:pt idx="1494">
                  <c:v>599.5627</c:v>
                </c:pt>
                <c:pt idx="1495">
                  <c:v>599.9168</c:v>
                </c:pt>
                <c:pt idx="1496">
                  <c:v>600.1047</c:v>
                </c:pt>
                <c:pt idx="1497">
                  <c:v>601.4043</c:v>
                </c:pt>
                <c:pt idx="1498">
                  <c:v>602.1837</c:v>
                </c:pt>
                <c:pt idx="1499">
                  <c:v>601.4062</c:v>
                </c:pt>
                <c:pt idx="1500">
                  <c:v>601.8539</c:v>
                </c:pt>
                <c:pt idx="1501">
                  <c:v>602.9867</c:v>
                </c:pt>
                <c:pt idx="1502">
                  <c:v>603.2947</c:v>
                </c:pt>
                <c:pt idx="1503">
                  <c:v>603.5319</c:v>
                </c:pt>
                <c:pt idx="1504">
                  <c:v>603.5082</c:v>
                </c:pt>
                <c:pt idx="1505">
                  <c:v>604.2404</c:v>
                </c:pt>
                <c:pt idx="1506">
                  <c:v>605.3205</c:v>
                </c:pt>
                <c:pt idx="1507">
                  <c:v>606.0364</c:v>
                </c:pt>
                <c:pt idx="1508">
                  <c:v>606.3868</c:v>
                </c:pt>
                <c:pt idx="1509">
                  <c:v>606.7059</c:v>
                </c:pt>
                <c:pt idx="1510">
                  <c:v>608.2365</c:v>
                </c:pt>
                <c:pt idx="1511">
                  <c:v>609.1821</c:v>
                </c:pt>
                <c:pt idx="1512">
                  <c:v>608.4256</c:v>
                </c:pt>
                <c:pt idx="1513">
                  <c:v>608.662</c:v>
                </c:pt>
                <c:pt idx="1514">
                  <c:v>609.5605</c:v>
                </c:pt>
                <c:pt idx="1515">
                  <c:v>609.7496</c:v>
                </c:pt>
                <c:pt idx="1516">
                  <c:v>610.6719</c:v>
                </c:pt>
                <c:pt idx="1517">
                  <c:v>611.1449</c:v>
                </c:pt>
                <c:pt idx="1518">
                  <c:v>613.2029</c:v>
                </c:pt>
                <c:pt idx="1519">
                  <c:v>612.4715</c:v>
                </c:pt>
                <c:pt idx="1520">
                  <c:v>613.9374</c:v>
                </c:pt>
                <c:pt idx="1521">
                  <c:v>614.5054</c:v>
                </c:pt>
                <c:pt idx="1522">
                  <c:v>614.884</c:v>
                </c:pt>
                <c:pt idx="1523">
                  <c:v>615.5012</c:v>
                </c:pt>
                <c:pt idx="1524">
                  <c:v>615.5743</c:v>
                </c:pt>
                <c:pt idx="1525">
                  <c:v>616.0693</c:v>
                </c:pt>
                <c:pt idx="1526">
                  <c:v>616.5191</c:v>
                </c:pt>
                <c:pt idx="1527">
                  <c:v>617.6782</c:v>
                </c:pt>
                <c:pt idx="1528">
                  <c:v>617.7975</c:v>
                </c:pt>
                <c:pt idx="1529">
                  <c:v>617.7234</c:v>
                </c:pt>
                <c:pt idx="1530">
                  <c:v>618.3422</c:v>
                </c:pt>
                <c:pt idx="1531">
                  <c:v>618.0353</c:v>
                </c:pt>
                <c:pt idx="1532">
                  <c:v>618.8176</c:v>
                </c:pt>
                <c:pt idx="1533">
                  <c:v>619.2657</c:v>
                </c:pt>
                <c:pt idx="1534">
                  <c:v>620.3581</c:v>
                </c:pt>
                <c:pt idx="1535">
                  <c:v>621.4706</c:v>
                </c:pt>
                <c:pt idx="1536">
                  <c:v>621.8506</c:v>
                </c:pt>
                <c:pt idx="1537">
                  <c:v>621.8506</c:v>
                </c:pt>
                <c:pt idx="1538">
                  <c:v>621.8279</c:v>
                </c:pt>
                <c:pt idx="1539">
                  <c:v>621.5426</c:v>
                </c:pt>
                <c:pt idx="1540">
                  <c:v>601.6765</c:v>
                </c:pt>
                <c:pt idx="1541">
                  <c:v>617.7786</c:v>
                </c:pt>
                <c:pt idx="1542">
                  <c:v>631.4539</c:v>
                </c:pt>
                <c:pt idx="1543">
                  <c:v>636.2504</c:v>
                </c:pt>
                <c:pt idx="1544">
                  <c:v>637.9595</c:v>
                </c:pt>
                <c:pt idx="1545">
                  <c:v>638.2941</c:v>
                </c:pt>
                <c:pt idx="1546">
                  <c:v>640.4573</c:v>
                </c:pt>
                <c:pt idx="1547">
                  <c:v>642.9056</c:v>
                </c:pt>
                <c:pt idx="1548">
                  <c:v>643.4763</c:v>
                </c:pt>
                <c:pt idx="1549">
                  <c:v>647.4483</c:v>
                </c:pt>
                <c:pt idx="1550">
                  <c:v>646.0754</c:v>
                </c:pt>
                <c:pt idx="1551">
                  <c:v>634.4733</c:v>
                </c:pt>
                <c:pt idx="1552">
                  <c:v>629.0142</c:v>
                </c:pt>
                <c:pt idx="1553">
                  <c:v>626.1218</c:v>
                </c:pt>
                <c:pt idx="1554">
                  <c:v>624.7833</c:v>
                </c:pt>
                <c:pt idx="1555">
                  <c:v>624.505</c:v>
                </c:pt>
                <c:pt idx="1556">
                  <c:v>623.4905</c:v>
                </c:pt>
                <c:pt idx="1557">
                  <c:v>621.6185</c:v>
                </c:pt>
                <c:pt idx="1558">
                  <c:v>622.0887</c:v>
                </c:pt>
                <c:pt idx="1559">
                  <c:v>621.7379</c:v>
                </c:pt>
                <c:pt idx="1560">
                  <c:v>620.8723</c:v>
                </c:pt>
                <c:pt idx="1561">
                  <c:v>619.9987</c:v>
                </c:pt>
                <c:pt idx="1562">
                  <c:v>619.0229</c:v>
                </c:pt>
                <c:pt idx="1563">
                  <c:v>618.7662</c:v>
                </c:pt>
                <c:pt idx="1564">
                  <c:v>617.819</c:v>
                </c:pt>
                <c:pt idx="1565">
                  <c:v>616.0316</c:v>
                </c:pt>
                <c:pt idx="1566">
                  <c:v>615.2515</c:v>
                </c:pt>
                <c:pt idx="1567">
                  <c:v>615.1804</c:v>
                </c:pt>
                <c:pt idx="1568">
                  <c:v>613.8335</c:v>
                </c:pt>
                <c:pt idx="1569">
                  <c:v>613.1218</c:v>
                </c:pt>
                <c:pt idx="1570">
                  <c:v>612.3893</c:v>
                </c:pt>
                <c:pt idx="1571">
                  <c:v>611.2795</c:v>
                </c:pt>
                <c:pt idx="1572">
                  <c:v>610.3788</c:v>
                </c:pt>
                <c:pt idx="1573">
                  <c:v>609.6221</c:v>
                </c:pt>
                <c:pt idx="1574">
                  <c:v>608.7491</c:v>
                </c:pt>
                <c:pt idx="1575">
                  <c:v>608.2527</c:v>
                </c:pt>
                <c:pt idx="1576">
                  <c:v>606.929</c:v>
                </c:pt>
                <c:pt idx="1577">
                  <c:v>605.6292</c:v>
                </c:pt>
                <c:pt idx="1578">
                  <c:v>604.2351</c:v>
                </c:pt>
                <c:pt idx="1579">
                  <c:v>603.173</c:v>
                </c:pt>
                <c:pt idx="1580">
                  <c:v>603.2429</c:v>
                </c:pt>
                <c:pt idx="1581">
                  <c:v>603.362</c:v>
                </c:pt>
                <c:pt idx="1582">
                  <c:v>602.2982</c:v>
                </c:pt>
                <c:pt idx="1583">
                  <c:v>601.2836</c:v>
                </c:pt>
                <c:pt idx="1584">
                  <c:v>600.4827</c:v>
                </c:pt>
                <c:pt idx="1585">
                  <c:v>599.537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125 FRFC 3B'!$O$1</c:f>
              <c:strCache>
                <c:ptCount val="1"/>
                <c:pt idx="0">
                  <c:v>Th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O$2:$O$1587</c:f>
              <c:numCache>
                <c:formatCode>General</c:formatCode>
                <c:ptCount val="1586"/>
                <c:pt idx="0">
                  <c:v>11.30147</c:v>
                </c:pt>
                <c:pt idx="1">
                  <c:v>11.32702</c:v>
                </c:pt>
                <c:pt idx="2">
                  <c:v>11.329</c:v>
                </c:pt>
                <c:pt idx="3">
                  <c:v>11.33</c:v>
                </c:pt>
                <c:pt idx="4">
                  <c:v>11.33198</c:v>
                </c:pt>
                <c:pt idx="5">
                  <c:v>11.33198</c:v>
                </c:pt>
                <c:pt idx="6">
                  <c:v>11.33297</c:v>
                </c:pt>
                <c:pt idx="7">
                  <c:v>11.30941</c:v>
                </c:pt>
                <c:pt idx="8">
                  <c:v>11.33496</c:v>
                </c:pt>
                <c:pt idx="9">
                  <c:v>11.31139</c:v>
                </c:pt>
                <c:pt idx="10">
                  <c:v>11.33694</c:v>
                </c:pt>
                <c:pt idx="11">
                  <c:v>11.33595</c:v>
                </c:pt>
                <c:pt idx="12">
                  <c:v>11.31239</c:v>
                </c:pt>
                <c:pt idx="13">
                  <c:v>11.31338</c:v>
                </c:pt>
                <c:pt idx="14">
                  <c:v>11.33992</c:v>
                </c:pt>
                <c:pt idx="15">
                  <c:v>11.31635</c:v>
                </c:pt>
                <c:pt idx="16">
                  <c:v>11.34091</c:v>
                </c:pt>
                <c:pt idx="17">
                  <c:v>11.31536</c:v>
                </c:pt>
                <c:pt idx="18">
                  <c:v>11.31635</c:v>
                </c:pt>
                <c:pt idx="19">
                  <c:v>11.31735</c:v>
                </c:pt>
                <c:pt idx="20">
                  <c:v>11.31933</c:v>
                </c:pt>
                <c:pt idx="21">
                  <c:v>11.31933</c:v>
                </c:pt>
                <c:pt idx="22">
                  <c:v>11.32032</c:v>
                </c:pt>
                <c:pt idx="23">
                  <c:v>11.32132</c:v>
                </c:pt>
                <c:pt idx="24">
                  <c:v>11.32231</c:v>
                </c:pt>
                <c:pt idx="25">
                  <c:v>11.3233</c:v>
                </c:pt>
                <c:pt idx="26">
                  <c:v>11.32429</c:v>
                </c:pt>
                <c:pt idx="27">
                  <c:v>11.32429</c:v>
                </c:pt>
                <c:pt idx="28">
                  <c:v>11.32727</c:v>
                </c:pt>
                <c:pt idx="29">
                  <c:v>11.32628</c:v>
                </c:pt>
                <c:pt idx="30">
                  <c:v>11.30271</c:v>
                </c:pt>
                <c:pt idx="31">
                  <c:v>11.32826</c:v>
                </c:pt>
                <c:pt idx="32">
                  <c:v>11.3047</c:v>
                </c:pt>
                <c:pt idx="33">
                  <c:v>11.32926</c:v>
                </c:pt>
                <c:pt idx="34">
                  <c:v>11.33025</c:v>
                </c:pt>
                <c:pt idx="35">
                  <c:v>11.30668</c:v>
                </c:pt>
                <c:pt idx="36">
                  <c:v>11.30768</c:v>
                </c:pt>
                <c:pt idx="37">
                  <c:v>11.30867</c:v>
                </c:pt>
                <c:pt idx="38">
                  <c:v>11.30867</c:v>
                </c:pt>
                <c:pt idx="39">
                  <c:v>11.30966</c:v>
                </c:pt>
                <c:pt idx="40">
                  <c:v>11.33521</c:v>
                </c:pt>
                <c:pt idx="41">
                  <c:v>11.31165</c:v>
                </c:pt>
                <c:pt idx="42">
                  <c:v>11.31165</c:v>
                </c:pt>
                <c:pt idx="43">
                  <c:v>11.31264</c:v>
                </c:pt>
                <c:pt idx="44">
                  <c:v>11.31462</c:v>
                </c:pt>
                <c:pt idx="45">
                  <c:v>11.31363</c:v>
                </c:pt>
                <c:pt idx="46">
                  <c:v>11.31661</c:v>
                </c:pt>
                <c:pt idx="47">
                  <c:v>11.3176</c:v>
                </c:pt>
                <c:pt idx="48">
                  <c:v>11.31562</c:v>
                </c:pt>
                <c:pt idx="49">
                  <c:v>11.31859</c:v>
                </c:pt>
                <c:pt idx="50">
                  <c:v>11.31958</c:v>
                </c:pt>
                <c:pt idx="51">
                  <c:v>11.32058</c:v>
                </c:pt>
                <c:pt idx="52">
                  <c:v>11.34513</c:v>
                </c:pt>
                <c:pt idx="53">
                  <c:v>11.34613</c:v>
                </c:pt>
                <c:pt idx="54">
                  <c:v>11.32256</c:v>
                </c:pt>
                <c:pt idx="55">
                  <c:v>11.32355</c:v>
                </c:pt>
                <c:pt idx="56">
                  <c:v>11.32455</c:v>
                </c:pt>
                <c:pt idx="57">
                  <c:v>11.32554</c:v>
                </c:pt>
                <c:pt idx="58">
                  <c:v>11.32653</c:v>
                </c:pt>
                <c:pt idx="59">
                  <c:v>11.32653</c:v>
                </c:pt>
                <c:pt idx="60">
                  <c:v>11.30396</c:v>
                </c:pt>
                <c:pt idx="61">
                  <c:v>11.32951</c:v>
                </c:pt>
                <c:pt idx="62">
                  <c:v>11.32852</c:v>
                </c:pt>
                <c:pt idx="63">
                  <c:v>11.3305</c:v>
                </c:pt>
                <c:pt idx="64">
                  <c:v>11.30594</c:v>
                </c:pt>
                <c:pt idx="65">
                  <c:v>11.33249</c:v>
                </c:pt>
                <c:pt idx="66">
                  <c:v>11.33249</c:v>
                </c:pt>
                <c:pt idx="67">
                  <c:v>11.33447</c:v>
                </c:pt>
                <c:pt idx="68">
                  <c:v>11.33546</c:v>
                </c:pt>
                <c:pt idx="69">
                  <c:v>11.3119</c:v>
                </c:pt>
                <c:pt idx="70">
                  <c:v>11.31289</c:v>
                </c:pt>
                <c:pt idx="71">
                  <c:v>11.3119</c:v>
                </c:pt>
                <c:pt idx="72">
                  <c:v>11.31289</c:v>
                </c:pt>
                <c:pt idx="73">
                  <c:v>11.31388</c:v>
                </c:pt>
                <c:pt idx="74">
                  <c:v>11.34043</c:v>
                </c:pt>
                <c:pt idx="75">
                  <c:v>11.31587</c:v>
                </c:pt>
                <c:pt idx="76">
                  <c:v>11.31686</c:v>
                </c:pt>
                <c:pt idx="77">
                  <c:v>11.31686</c:v>
                </c:pt>
                <c:pt idx="78">
                  <c:v>11.31785</c:v>
                </c:pt>
                <c:pt idx="79">
                  <c:v>11.31885</c:v>
                </c:pt>
                <c:pt idx="80">
                  <c:v>11.31885</c:v>
                </c:pt>
                <c:pt idx="81">
                  <c:v>11.34439</c:v>
                </c:pt>
                <c:pt idx="82">
                  <c:v>11.32083</c:v>
                </c:pt>
                <c:pt idx="83">
                  <c:v>11.32182</c:v>
                </c:pt>
                <c:pt idx="84">
                  <c:v>11.32381</c:v>
                </c:pt>
                <c:pt idx="85">
                  <c:v>11.32381</c:v>
                </c:pt>
                <c:pt idx="86">
                  <c:v>11.3248</c:v>
                </c:pt>
                <c:pt idx="87">
                  <c:v>11.32579</c:v>
                </c:pt>
                <c:pt idx="88">
                  <c:v>11.32778</c:v>
                </c:pt>
                <c:pt idx="89">
                  <c:v>11.32678</c:v>
                </c:pt>
                <c:pt idx="90">
                  <c:v>11.32976</c:v>
                </c:pt>
                <c:pt idx="91">
                  <c:v>11.30322</c:v>
                </c:pt>
                <c:pt idx="92">
                  <c:v>11.3062</c:v>
                </c:pt>
                <c:pt idx="93">
                  <c:v>11.33175</c:v>
                </c:pt>
                <c:pt idx="94">
                  <c:v>11.33175</c:v>
                </c:pt>
                <c:pt idx="95">
                  <c:v>11.33175</c:v>
                </c:pt>
                <c:pt idx="96">
                  <c:v>11.33373</c:v>
                </c:pt>
                <c:pt idx="97">
                  <c:v>11.31017</c:v>
                </c:pt>
                <c:pt idx="98">
                  <c:v>11.31116</c:v>
                </c:pt>
                <c:pt idx="99">
                  <c:v>11.28759</c:v>
                </c:pt>
                <c:pt idx="100">
                  <c:v>11.31116</c:v>
                </c:pt>
                <c:pt idx="101">
                  <c:v>11.31413</c:v>
                </c:pt>
                <c:pt idx="102">
                  <c:v>11.31513</c:v>
                </c:pt>
                <c:pt idx="103">
                  <c:v>11.29057</c:v>
                </c:pt>
                <c:pt idx="104">
                  <c:v>11.3191</c:v>
                </c:pt>
                <c:pt idx="105">
                  <c:v>11.31711</c:v>
                </c:pt>
                <c:pt idx="106">
                  <c:v>11.29553</c:v>
                </c:pt>
                <c:pt idx="107">
                  <c:v>11.29553</c:v>
                </c:pt>
                <c:pt idx="108">
                  <c:v>11.32108</c:v>
                </c:pt>
                <c:pt idx="109">
                  <c:v>11.32108</c:v>
                </c:pt>
                <c:pt idx="110">
                  <c:v>11.32208</c:v>
                </c:pt>
                <c:pt idx="111">
                  <c:v>11.32406</c:v>
                </c:pt>
                <c:pt idx="112">
                  <c:v>11.2995</c:v>
                </c:pt>
                <c:pt idx="113">
                  <c:v>11.3005</c:v>
                </c:pt>
                <c:pt idx="114">
                  <c:v>11.3005</c:v>
                </c:pt>
                <c:pt idx="115">
                  <c:v>11.30248</c:v>
                </c:pt>
                <c:pt idx="116">
                  <c:v>11.30447</c:v>
                </c:pt>
                <c:pt idx="117">
                  <c:v>11.30347</c:v>
                </c:pt>
                <c:pt idx="118">
                  <c:v>11.30447</c:v>
                </c:pt>
                <c:pt idx="119">
                  <c:v>11.30546</c:v>
                </c:pt>
                <c:pt idx="120">
                  <c:v>11.30546</c:v>
                </c:pt>
                <c:pt idx="121">
                  <c:v>11.30844</c:v>
                </c:pt>
                <c:pt idx="122">
                  <c:v>11.30744</c:v>
                </c:pt>
                <c:pt idx="123">
                  <c:v>11.30943</c:v>
                </c:pt>
                <c:pt idx="124">
                  <c:v>11.31042</c:v>
                </c:pt>
                <c:pt idx="125">
                  <c:v>11.28686</c:v>
                </c:pt>
                <c:pt idx="126">
                  <c:v>11.3124</c:v>
                </c:pt>
                <c:pt idx="127">
                  <c:v>11.3134</c:v>
                </c:pt>
                <c:pt idx="128">
                  <c:v>11.3134</c:v>
                </c:pt>
                <c:pt idx="129">
                  <c:v>11.3134</c:v>
                </c:pt>
                <c:pt idx="130">
                  <c:v>11.31538</c:v>
                </c:pt>
                <c:pt idx="131">
                  <c:v>11.31538</c:v>
                </c:pt>
                <c:pt idx="132">
                  <c:v>11.29182</c:v>
                </c:pt>
                <c:pt idx="133">
                  <c:v>11.29281</c:v>
                </c:pt>
                <c:pt idx="134">
                  <c:v>11.31737</c:v>
                </c:pt>
                <c:pt idx="135">
                  <c:v>11.29281</c:v>
                </c:pt>
                <c:pt idx="136">
                  <c:v>11.29479</c:v>
                </c:pt>
                <c:pt idx="137">
                  <c:v>11.29579</c:v>
                </c:pt>
                <c:pt idx="138">
                  <c:v>11.29777</c:v>
                </c:pt>
                <c:pt idx="139">
                  <c:v>11.29777</c:v>
                </c:pt>
                <c:pt idx="140">
                  <c:v>11.29877</c:v>
                </c:pt>
                <c:pt idx="141">
                  <c:v>11.29976</c:v>
                </c:pt>
                <c:pt idx="142">
                  <c:v>11.30075</c:v>
                </c:pt>
                <c:pt idx="143">
                  <c:v>11.30075</c:v>
                </c:pt>
                <c:pt idx="144">
                  <c:v>11.30174</c:v>
                </c:pt>
                <c:pt idx="145">
                  <c:v>11.30274</c:v>
                </c:pt>
                <c:pt idx="146">
                  <c:v>11.30472</c:v>
                </c:pt>
                <c:pt idx="147">
                  <c:v>11.32828</c:v>
                </c:pt>
                <c:pt idx="148">
                  <c:v>11.30472</c:v>
                </c:pt>
                <c:pt idx="149">
                  <c:v>11.3077</c:v>
                </c:pt>
                <c:pt idx="150">
                  <c:v>11.3077</c:v>
                </c:pt>
                <c:pt idx="151">
                  <c:v>11.30869</c:v>
                </c:pt>
                <c:pt idx="152">
                  <c:v>11.31167</c:v>
                </c:pt>
                <c:pt idx="153">
                  <c:v>11.31067</c:v>
                </c:pt>
                <c:pt idx="154">
                  <c:v>11.31167</c:v>
                </c:pt>
                <c:pt idx="155">
                  <c:v>11.31266</c:v>
                </c:pt>
                <c:pt idx="156">
                  <c:v>11.31266</c:v>
                </c:pt>
                <c:pt idx="157">
                  <c:v>11.31365</c:v>
                </c:pt>
                <c:pt idx="158">
                  <c:v>11.31564</c:v>
                </c:pt>
                <c:pt idx="159">
                  <c:v>11.31663</c:v>
                </c:pt>
                <c:pt idx="160">
                  <c:v>11.29207</c:v>
                </c:pt>
                <c:pt idx="161">
                  <c:v>11.31663</c:v>
                </c:pt>
                <c:pt idx="162">
                  <c:v>11.31762</c:v>
                </c:pt>
                <c:pt idx="163">
                  <c:v>11.31861</c:v>
                </c:pt>
                <c:pt idx="164">
                  <c:v>11.32159</c:v>
                </c:pt>
                <c:pt idx="165">
                  <c:v>11.3206</c:v>
                </c:pt>
                <c:pt idx="166">
                  <c:v>11.32258</c:v>
                </c:pt>
                <c:pt idx="167">
                  <c:v>11.32258</c:v>
                </c:pt>
                <c:pt idx="168">
                  <c:v>11.29902</c:v>
                </c:pt>
                <c:pt idx="169">
                  <c:v>11.32358</c:v>
                </c:pt>
                <c:pt idx="170">
                  <c:v>11.30001</c:v>
                </c:pt>
                <c:pt idx="171">
                  <c:v>11.30101</c:v>
                </c:pt>
                <c:pt idx="172">
                  <c:v>11.302</c:v>
                </c:pt>
                <c:pt idx="173">
                  <c:v>11.30398</c:v>
                </c:pt>
                <c:pt idx="174">
                  <c:v>11.30497</c:v>
                </c:pt>
                <c:pt idx="175">
                  <c:v>11.30497</c:v>
                </c:pt>
                <c:pt idx="176">
                  <c:v>11.30497</c:v>
                </c:pt>
                <c:pt idx="177">
                  <c:v>11.30696</c:v>
                </c:pt>
                <c:pt idx="178">
                  <c:v>11.30795</c:v>
                </c:pt>
                <c:pt idx="179">
                  <c:v>11.30795</c:v>
                </c:pt>
                <c:pt idx="180">
                  <c:v>11.30894</c:v>
                </c:pt>
                <c:pt idx="181">
                  <c:v>11.30994</c:v>
                </c:pt>
                <c:pt idx="182">
                  <c:v>11.30994</c:v>
                </c:pt>
                <c:pt idx="183">
                  <c:v>11.31192</c:v>
                </c:pt>
                <c:pt idx="184">
                  <c:v>11.31192</c:v>
                </c:pt>
                <c:pt idx="185">
                  <c:v>11.31391</c:v>
                </c:pt>
                <c:pt idx="186">
                  <c:v>11.28935</c:v>
                </c:pt>
                <c:pt idx="187">
                  <c:v>11.31589</c:v>
                </c:pt>
                <c:pt idx="188">
                  <c:v>11.29133</c:v>
                </c:pt>
                <c:pt idx="189">
                  <c:v>11.29332</c:v>
                </c:pt>
                <c:pt idx="190">
                  <c:v>11.31887</c:v>
                </c:pt>
                <c:pt idx="191">
                  <c:v>11.31986</c:v>
                </c:pt>
                <c:pt idx="192">
                  <c:v>11.31887</c:v>
                </c:pt>
                <c:pt idx="193">
                  <c:v>11.2953</c:v>
                </c:pt>
                <c:pt idx="194">
                  <c:v>11.32085</c:v>
                </c:pt>
                <c:pt idx="195">
                  <c:v>11.32185</c:v>
                </c:pt>
                <c:pt idx="196">
                  <c:v>11.29928</c:v>
                </c:pt>
                <c:pt idx="197">
                  <c:v>11.27472</c:v>
                </c:pt>
                <c:pt idx="198">
                  <c:v>11.30126</c:v>
                </c:pt>
                <c:pt idx="199">
                  <c:v>11.27769</c:v>
                </c:pt>
                <c:pt idx="200">
                  <c:v>11.30324</c:v>
                </c:pt>
                <c:pt idx="201">
                  <c:v>11.30324</c:v>
                </c:pt>
                <c:pt idx="202">
                  <c:v>11.27869</c:v>
                </c:pt>
                <c:pt idx="203">
                  <c:v>11.28167</c:v>
                </c:pt>
                <c:pt idx="204">
                  <c:v>11.28167</c:v>
                </c:pt>
                <c:pt idx="205">
                  <c:v>11.28266</c:v>
                </c:pt>
                <c:pt idx="206">
                  <c:v>11.28167</c:v>
                </c:pt>
                <c:pt idx="207">
                  <c:v>11.28266</c:v>
                </c:pt>
                <c:pt idx="208">
                  <c:v>11.23553</c:v>
                </c:pt>
                <c:pt idx="209">
                  <c:v>11.21097</c:v>
                </c:pt>
                <c:pt idx="210">
                  <c:v>11.23751</c:v>
                </c:pt>
                <c:pt idx="211">
                  <c:v>11.26207</c:v>
                </c:pt>
                <c:pt idx="212">
                  <c:v>11.28762</c:v>
                </c:pt>
                <c:pt idx="213">
                  <c:v>11.26406</c:v>
                </c:pt>
                <c:pt idx="214">
                  <c:v>11.28961</c:v>
                </c:pt>
                <c:pt idx="215">
                  <c:v>11.2906</c:v>
                </c:pt>
                <c:pt idx="216">
                  <c:v>11.26604</c:v>
                </c:pt>
                <c:pt idx="217">
                  <c:v>11.26802</c:v>
                </c:pt>
                <c:pt idx="218">
                  <c:v>11.24446</c:v>
                </c:pt>
                <c:pt idx="219">
                  <c:v>11.24545</c:v>
                </c:pt>
                <c:pt idx="220">
                  <c:v>11.24644</c:v>
                </c:pt>
                <c:pt idx="221">
                  <c:v>11.19832</c:v>
                </c:pt>
                <c:pt idx="222">
                  <c:v>11.22288</c:v>
                </c:pt>
                <c:pt idx="223">
                  <c:v>11.24942</c:v>
                </c:pt>
                <c:pt idx="224">
                  <c:v>11.25141</c:v>
                </c:pt>
                <c:pt idx="225">
                  <c:v>11.22784</c:v>
                </c:pt>
                <c:pt idx="226">
                  <c:v>11.22685</c:v>
                </c:pt>
                <c:pt idx="227">
                  <c:v>11.22784</c:v>
                </c:pt>
                <c:pt idx="228">
                  <c:v>11.22883</c:v>
                </c:pt>
                <c:pt idx="229">
                  <c:v>11.20427</c:v>
                </c:pt>
                <c:pt idx="230">
                  <c:v>11.20527</c:v>
                </c:pt>
                <c:pt idx="231">
                  <c:v>11.20824</c:v>
                </c:pt>
                <c:pt idx="232">
                  <c:v>11.20725</c:v>
                </c:pt>
                <c:pt idx="233">
                  <c:v>11.20824</c:v>
                </c:pt>
                <c:pt idx="234">
                  <c:v>11.20924</c:v>
                </c:pt>
                <c:pt idx="235">
                  <c:v>11.18567</c:v>
                </c:pt>
                <c:pt idx="236">
                  <c:v>11.13754</c:v>
                </c:pt>
                <c:pt idx="237">
                  <c:v>11.13754</c:v>
                </c:pt>
                <c:pt idx="238">
                  <c:v>11.16409</c:v>
                </c:pt>
                <c:pt idx="239">
                  <c:v>11.18964</c:v>
                </c:pt>
                <c:pt idx="240">
                  <c:v>11.16409</c:v>
                </c:pt>
                <c:pt idx="241">
                  <c:v>11.16707</c:v>
                </c:pt>
                <c:pt idx="242">
                  <c:v>11.16806</c:v>
                </c:pt>
                <c:pt idx="243">
                  <c:v>11.16707</c:v>
                </c:pt>
                <c:pt idx="244">
                  <c:v>11.16806</c:v>
                </c:pt>
                <c:pt idx="245">
                  <c:v>11.16905</c:v>
                </c:pt>
                <c:pt idx="246">
                  <c:v>11.17104</c:v>
                </c:pt>
                <c:pt idx="247">
                  <c:v>11.14747</c:v>
                </c:pt>
                <c:pt idx="248">
                  <c:v>11.17302</c:v>
                </c:pt>
                <c:pt idx="249">
                  <c:v>11.17302</c:v>
                </c:pt>
                <c:pt idx="250">
                  <c:v>11.17501</c:v>
                </c:pt>
                <c:pt idx="251">
                  <c:v>11.12688</c:v>
                </c:pt>
                <c:pt idx="252">
                  <c:v>11.12688</c:v>
                </c:pt>
                <c:pt idx="253">
                  <c:v>11.15343</c:v>
                </c:pt>
                <c:pt idx="254">
                  <c:v>11.12886</c:v>
                </c:pt>
                <c:pt idx="255">
                  <c:v>11.15541</c:v>
                </c:pt>
                <c:pt idx="256">
                  <c:v>11.12986</c:v>
                </c:pt>
                <c:pt idx="257">
                  <c:v>11.15739</c:v>
                </c:pt>
                <c:pt idx="258">
                  <c:v>11.1564</c:v>
                </c:pt>
                <c:pt idx="259">
                  <c:v>11.15739</c:v>
                </c:pt>
                <c:pt idx="260">
                  <c:v>11.13383</c:v>
                </c:pt>
                <c:pt idx="261">
                  <c:v>11.13581</c:v>
                </c:pt>
                <c:pt idx="262">
                  <c:v>11.13581</c:v>
                </c:pt>
                <c:pt idx="263">
                  <c:v>11.16137</c:v>
                </c:pt>
                <c:pt idx="264">
                  <c:v>11.13879</c:v>
                </c:pt>
                <c:pt idx="265">
                  <c:v>11.16236</c:v>
                </c:pt>
                <c:pt idx="266">
                  <c:v>11.16335</c:v>
                </c:pt>
                <c:pt idx="267">
                  <c:v>11.11621</c:v>
                </c:pt>
                <c:pt idx="268">
                  <c:v>11.11621</c:v>
                </c:pt>
                <c:pt idx="269">
                  <c:v>11.14276</c:v>
                </c:pt>
                <c:pt idx="270">
                  <c:v>11.14276</c:v>
                </c:pt>
                <c:pt idx="271">
                  <c:v>11.16831</c:v>
                </c:pt>
                <c:pt idx="272">
                  <c:v>11.14474</c:v>
                </c:pt>
                <c:pt idx="273">
                  <c:v>11.16931</c:v>
                </c:pt>
                <c:pt idx="274">
                  <c:v>11.16931</c:v>
                </c:pt>
                <c:pt idx="275">
                  <c:v>11.12217</c:v>
                </c:pt>
                <c:pt idx="276">
                  <c:v>11.09959</c:v>
                </c:pt>
                <c:pt idx="277">
                  <c:v>11.09761</c:v>
                </c:pt>
                <c:pt idx="278">
                  <c:v>11.14872</c:v>
                </c:pt>
                <c:pt idx="279">
                  <c:v>11.17427</c:v>
                </c:pt>
                <c:pt idx="280">
                  <c:v>11.12614</c:v>
                </c:pt>
                <c:pt idx="281">
                  <c:v>11.12713</c:v>
                </c:pt>
                <c:pt idx="282">
                  <c:v>11.12813</c:v>
                </c:pt>
                <c:pt idx="283">
                  <c:v>11.12912</c:v>
                </c:pt>
                <c:pt idx="284">
                  <c:v>11.15467</c:v>
                </c:pt>
                <c:pt idx="285">
                  <c:v>11.13011</c:v>
                </c:pt>
                <c:pt idx="286">
                  <c:v>11.1321</c:v>
                </c:pt>
                <c:pt idx="287">
                  <c:v>11.08297</c:v>
                </c:pt>
                <c:pt idx="288">
                  <c:v>11.08397</c:v>
                </c:pt>
                <c:pt idx="289">
                  <c:v>11.10853</c:v>
                </c:pt>
                <c:pt idx="290">
                  <c:v>11.13607</c:v>
                </c:pt>
                <c:pt idx="291">
                  <c:v>11.16063</c:v>
                </c:pt>
                <c:pt idx="292">
                  <c:v>11.13607</c:v>
                </c:pt>
                <c:pt idx="293">
                  <c:v>11.16162</c:v>
                </c:pt>
                <c:pt idx="294">
                  <c:v>11.16361</c:v>
                </c:pt>
                <c:pt idx="295">
                  <c:v>11.13905</c:v>
                </c:pt>
                <c:pt idx="296">
                  <c:v>11.11548</c:v>
                </c:pt>
                <c:pt idx="297">
                  <c:v>11.09092</c:v>
                </c:pt>
                <c:pt idx="298">
                  <c:v>11.11746</c:v>
                </c:pt>
                <c:pt idx="299">
                  <c:v>11.11846</c:v>
                </c:pt>
                <c:pt idx="300">
                  <c:v>11.14401</c:v>
                </c:pt>
                <c:pt idx="301">
                  <c:v>11.07032</c:v>
                </c:pt>
                <c:pt idx="302">
                  <c:v>11.07231</c:v>
                </c:pt>
                <c:pt idx="303">
                  <c:v>11.09787</c:v>
                </c:pt>
                <c:pt idx="304">
                  <c:v>11.14699</c:v>
                </c:pt>
                <c:pt idx="305">
                  <c:v>11.12342</c:v>
                </c:pt>
                <c:pt idx="306">
                  <c:v>11.1254</c:v>
                </c:pt>
                <c:pt idx="307">
                  <c:v>11.14897</c:v>
                </c:pt>
                <c:pt idx="308">
                  <c:v>11.10184</c:v>
                </c:pt>
                <c:pt idx="309">
                  <c:v>11.02914</c:v>
                </c:pt>
                <c:pt idx="310">
                  <c:v>11.10382</c:v>
                </c:pt>
                <c:pt idx="311">
                  <c:v>11.10481</c:v>
                </c:pt>
                <c:pt idx="312">
                  <c:v>11.10581</c:v>
                </c:pt>
                <c:pt idx="313">
                  <c:v>11.13037</c:v>
                </c:pt>
                <c:pt idx="314">
                  <c:v>11.13335</c:v>
                </c:pt>
                <c:pt idx="315">
                  <c:v>11.13335</c:v>
                </c:pt>
                <c:pt idx="316">
                  <c:v>11.13533</c:v>
                </c:pt>
                <c:pt idx="317">
                  <c:v>11.13633</c:v>
                </c:pt>
                <c:pt idx="318">
                  <c:v>11.11077</c:v>
                </c:pt>
                <c:pt idx="319">
                  <c:v>11.11176</c:v>
                </c:pt>
                <c:pt idx="320">
                  <c:v>11.13732</c:v>
                </c:pt>
                <c:pt idx="321">
                  <c:v>11.13831</c:v>
                </c:pt>
                <c:pt idx="322">
                  <c:v>11.1403</c:v>
                </c:pt>
                <c:pt idx="323">
                  <c:v>11.09117</c:v>
                </c:pt>
                <c:pt idx="324">
                  <c:v>11.11574</c:v>
                </c:pt>
                <c:pt idx="325">
                  <c:v>11.11871</c:v>
                </c:pt>
                <c:pt idx="326">
                  <c:v>11.11772</c:v>
                </c:pt>
                <c:pt idx="327">
                  <c:v>11.14427</c:v>
                </c:pt>
                <c:pt idx="328">
                  <c:v>11.14427</c:v>
                </c:pt>
                <c:pt idx="329">
                  <c:v>11.09614</c:v>
                </c:pt>
                <c:pt idx="330">
                  <c:v>11.09614</c:v>
                </c:pt>
                <c:pt idx="331">
                  <c:v>11.09713</c:v>
                </c:pt>
                <c:pt idx="332">
                  <c:v>11.09713</c:v>
                </c:pt>
                <c:pt idx="333">
                  <c:v>11.10011</c:v>
                </c:pt>
                <c:pt idx="334">
                  <c:v>11.12467</c:v>
                </c:pt>
                <c:pt idx="335">
                  <c:v>11.12467</c:v>
                </c:pt>
                <c:pt idx="336">
                  <c:v>11.02841</c:v>
                </c:pt>
                <c:pt idx="337">
                  <c:v>11.05396</c:v>
                </c:pt>
                <c:pt idx="338">
                  <c:v>11.07952</c:v>
                </c:pt>
                <c:pt idx="339">
                  <c:v>11.10408</c:v>
                </c:pt>
                <c:pt idx="340">
                  <c:v>11.08051</c:v>
                </c:pt>
                <c:pt idx="341">
                  <c:v>11.10606</c:v>
                </c:pt>
                <c:pt idx="342">
                  <c:v>11.10805</c:v>
                </c:pt>
                <c:pt idx="343">
                  <c:v>11.08349</c:v>
                </c:pt>
                <c:pt idx="344">
                  <c:v>11.05992</c:v>
                </c:pt>
                <c:pt idx="345">
                  <c:v>11.08448</c:v>
                </c:pt>
                <c:pt idx="346">
                  <c:v>11.11004</c:v>
                </c:pt>
                <c:pt idx="347">
                  <c:v>11.06091</c:v>
                </c:pt>
                <c:pt idx="348">
                  <c:v>11.0619</c:v>
                </c:pt>
                <c:pt idx="349">
                  <c:v>11.08746</c:v>
                </c:pt>
                <c:pt idx="350">
                  <c:v>11.08845</c:v>
                </c:pt>
                <c:pt idx="351">
                  <c:v>11.11401</c:v>
                </c:pt>
                <c:pt idx="352">
                  <c:v>11.09143</c:v>
                </c:pt>
                <c:pt idx="353">
                  <c:v>11.11599</c:v>
                </c:pt>
                <c:pt idx="354">
                  <c:v>11.09342</c:v>
                </c:pt>
                <c:pt idx="355">
                  <c:v>11.09342</c:v>
                </c:pt>
                <c:pt idx="356">
                  <c:v>11.09441</c:v>
                </c:pt>
                <c:pt idx="357">
                  <c:v>11.11996</c:v>
                </c:pt>
                <c:pt idx="358">
                  <c:v>11.0954</c:v>
                </c:pt>
                <c:pt idx="359">
                  <c:v>11.04926</c:v>
                </c:pt>
                <c:pt idx="360">
                  <c:v>11.04826</c:v>
                </c:pt>
                <c:pt idx="361">
                  <c:v>11.07481</c:v>
                </c:pt>
                <c:pt idx="362">
                  <c:v>11.07481</c:v>
                </c:pt>
                <c:pt idx="363">
                  <c:v>11.0758</c:v>
                </c:pt>
                <c:pt idx="364">
                  <c:v>11.0768</c:v>
                </c:pt>
                <c:pt idx="365">
                  <c:v>11.07779</c:v>
                </c:pt>
                <c:pt idx="366">
                  <c:v>11.05521</c:v>
                </c:pt>
                <c:pt idx="367">
                  <c:v>11.05521</c:v>
                </c:pt>
                <c:pt idx="368">
                  <c:v>10.95795</c:v>
                </c:pt>
                <c:pt idx="369">
                  <c:v>10.98252</c:v>
                </c:pt>
                <c:pt idx="370">
                  <c:v>11.0572</c:v>
                </c:pt>
                <c:pt idx="371">
                  <c:v>11.03462</c:v>
                </c:pt>
                <c:pt idx="372">
                  <c:v>11.01006</c:v>
                </c:pt>
                <c:pt idx="373">
                  <c:v>11.03462</c:v>
                </c:pt>
                <c:pt idx="374">
                  <c:v>11.01403</c:v>
                </c:pt>
                <c:pt idx="375">
                  <c:v>11.01304</c:v>
                </c:pt>
                <c:pt idx="376">
                  <c:v>11.04058</c:v>
                </c:pt>
                <c:pt idx="377">
                  <c:v>11.04058</c:v>
                </c:pt>
                <c:pt idx="378">
                  <c:v>11.01502</c:v>
                </c:pt>
                <c:pt idx="379">
                  <c:v>10.99244</c:v>
                </c:pt>
                <c:pt idx="380">
                  <c:v>10.99542</c:v>
                </c:pt>
                <c:pt idx="381">
                  <c:v>10.99443</c:v>
                </c:pt>
                <c:pt idx="382">
                  <c:v>10.99542</c:v>
                </c:pt>
                <c:pt idx="383">
                  <c:v>10.97185</c:v>
                </c:pt>
                <c:pt idx="384">
                  <c:v>10.97185</c:v>
                </c:pt>
                <c:pt idx="385">
                  <c:v>10.97285</c:v>
                </c:pt>
                <c:pt idx="386">
                  <c:v>10.97384</c:v>
                </c:pt>
                <c:pt idx="387">
                  <c:v>10.97384</c:v>
                </c:pt>
                <c:pt idx="388">
                  <c:v>10.9984</c:v>
                </c:pt>
                <c:pt idx="389">
                  <c:v>10.97582</c:v>
                </c:pt>
                <c:pt idx="390">
                  <c:v>10.97483</c:v>
                </c:pt>
                <c:pt idx="391">
                  <c:v>10.95324</c:v>
                </c:pt>
                <c:pt idx="392">
                  <c:v>10.97781</c:v>
                </c:pt>
                <c:pt idx="393">
                  <c:v>10.95424</c:v>
                </c:pt>
                <c:pt idx="394">
                  <c:v>10.9061</c:v>
                </c:pt>
                <c:pt idx="395">
                  <c:v>10.88153</c:v>
                </c:pt>
                <c:pt idx="396">
                  <c:v>10.88352</c:v>
                </c:pt>
                <c:pt idx="397">
                  <c:v>10.85995</c:v>
                </c:pt>
                <c:pt idx="398">
                  <c:v>10.86094</c:v>
                </c:pt>
                <c:pt idx="399">
                  <c:v>10.93563</c:v>
                </c:pt>
                <c:pt idx="400">
                  <c:v>10.8865</c:v>
                </c:pt>
                <c:pt idx="401">
                  <c:v>10.83935</c:v>
                </c:pt>
                <c:pt idx="402">
                  <c:v>10.81478</c:v>
                </c:pt>
                <c:pt idx="403">
                  <c:v>10.84034</c:v>
                </c:pt>
                <c:pt idx="404">
                  <c:v>10.81677</c:v>
                </c:pt>
                <c:pt idx="405">
                  <c:v>10.81776</c:v>
                </c:pt>
                <c:pt idx="406">
                  <c:v>10.81776</c:v>
                </c:pt>
                <c:pt idx="407">
                  <c:v>10.79518</c:v>
                </c:pt>
                <c:pt idx="408">
                  <c:v>10.79518</c:v>
                </c:pt>
                <c:pt idx="409">
                  <c:v>10.81876</c:v>
                </c:pt>
                <c:pt idx="410">
                  <c:v>10.84531</c:v>
                </c:pt>
                <c:pt idx="411">
                  <c:v>10.89643</c:v>
                </c:pt>
                <c:pt idx="412">
                  <c:v>10.89544</c:v>
                </c:pt>
                <c:pt idx="413">
                  <c:v>10.89841</c:v>
                </c:pt>
                <c:pt idx="414">
                  <c:v>10.89742</c:v>
                </c:pt>
                <c:pt idx="415">
                  <c:v>10.92497</c:v>
                </c:pt>
                <c:pt idx="416">
                  <c:v>10.94953</c:v>
                </c:pt>
                <c:pt idx="417">
                  <c:v>10.92596</c:v>
                </c:pt>
                <c:pt idx="418">
                  <c:v>10.90239</c:v>
                </c:pt>
                <c:pt idx="419">
                  <c:v>10.95251</c:v>
                </c:pt>
                <c:pt idx="420">
                  <c:v>10.95251</c:v>
                </c:pt>
                <c:pt idx="421">
                  <c:v>10.98005</c:v>
                </c:pt>
                <c:pt idx="422">
                  <c:v>10.95549</c:v>
                </c:pt>
                <c:pt idx="423">
                  <c:v>10.95549</c:v>
                </c:pt>
                <c:pt idx="424">
                  <c:v>10.93093</c:v>
                </c:pt>
                <c:pt idx="425">
                  <c:v>10.93192</c:v>
                </c:pt>
                <c:pt idx="426">
                  <c:v>10.9349</c:v>
                </c:pt>
                <c:pt idx="427">
                  <c:v>10.9339</c:v>
                </c:pt>
                <c:pt idx="428">
                  <c:v>10.9349</c:v>
                </c:pt>
                <c:pt idx="429">
                  <c:v>10.96145</c:v>
                </c:pt>
                <c:pt idx="430">
                  <c:v>10.96244</c:v>
                </c:pt>
                <c:pt idx="431">
                  <c:v>10.96244</c:v>
                </c:pt>
                <c:pt idx="432">
                  <c:v>10.988</c:v>
                </c:pt>
                <c:pt idx="433">
                  <c:v>10.98899</c:v>
                </c:pt>
                <c:pt idx="434">
                  <c:v>10.96641</c:v>
                </c:pt>
                <c:pt idx="435">
                  <c:v>10.94185</c:v>
                </c:pt>
                <c:pt idx="436">
                  <c:v>10.96741</c:v>
                </c:pt>
                <c:pt idx="437">
                  <c:v>10.96939</c:v>
                </c:pt>
                <c:pt idx="438">
                  <c:v>10.96939</c:v>
                </c:pt>
                <c:pt idx="439">
                  <c:v>10.96939</c:v>
                </c:pt>
                <c:pt idx="440">
                  <c:v>10.99495</c:v>
                </c:pt>
                <c:pt idx="441">
                  <c:v>10.94781</c:v>
                </c:pt>
                <c:pt idx="442">
                  <c:v>10.97138</c:v>
                </c:pt>
                <c:pt idx="443">
                  <c:v>10.99892</c:v>
                </c:pt>
                <c:pt idx="444">
                  <c:v>10.99892</c:v>
                </c:pt>
                <c:pt idx="445">
                  <c:v>11.00091</c:v>
                </c:pt>
                <c:pt idx="446">
                  <c:v>10.99892</c:v>
                </c:pt>
                <c:pt idx="447">
                  <c:v>10.99892</c:v>
                </c:pt>
                <c:pt idx="448">
                  <c:v>11.02646</c:v>
                </c:pt>
                <c:pt idx="449">
                  <c:v>11.02746</c:v>
                </c:pt>
                <c:pt idx="450">
                  <c:v>11.02746</c:v>
                </c:pt>
                <c:pt idx="451">
                  <c:v>11.02944</c:v>
                </c:pt>
                <c:pt idx="452">
                  <c:v>11.02944</c:v>
                </c:pt>
                <c:pt idx="453">
                  <c:v>11.03143</c:v>
                </c:pt>
                <c:pt idx="454">
                  <c:v>11.00587</c:v>
                </c:pt>
                <c:pt idx="455">
                  <c:v>11.00686</c:v>
                </c:pt>
                <c:pt idx="456">
                  <c:v>11.03341</c:v>
                </c:pt>
                <c:pt idx="457">
                  <c:v>11.03341</c:v>
                </c:pt>
                <c:pt idx="458">
                  <c:v>11.03441</c:v>
                </c:pt>
                <c:pt idx="459">
                  <c:v>11.06096</c:v>
                </c:pt>
                <c:pt idx="460">
                  <c:v>11.01282</c:v>
                </c:pt>
                <c:pt idx="461">
                  <c:v>11.01481</c:v>
                </c:pt>
                <c:pt idx="462">
                  <c:v>10.98826</c:v>
                </c:pt>
                <c:pt idx="463">
                  <c:v>10.98925</c:v>
                </c:pt>
                <c:pt idx="464">
                  <c:v>11.13861</c:v>
                </c:pt>
                <c:pt idx="465">
                  <c:v>11.01679</c:v>
                </c:pt>
                <c:pt idx="466">
                  <c:v>11.01679</c:v>
                </c:pt>
                <c:pt idx="467">
                  <c:v>10.99422</c:v>
                </c:pt>
                <c:pt idx="468">
                  <c:v>11.04334</c:v>
                </c:pt>
                <c:pt idx="469">
                  <c:v>11.01977</c:v>
                </c:pt>
                <c:pt idx="470">
                  <c:v>11.01977</c:v>
                </c:pt>
                <c:pt idx="471">
                  <c:v>11.04434</c:v>
                </c:pt>
                <c:pt idx="472">
                  <c:v>11.04731</c:v>
                </c:pt>
                <c:pt idx="473">
                  <c:v>11.04731</c:v>
                </c:pt>
                <c:pt idx="474">
                  <c:v>11.0493</c:v>
                </c:pt>
                <c:pt idx="475">
                  <c:v>11.07386</c:v>
                </c:pt>
                <c:pt idx="476">
                  <c:v>11.05129</c:v>
                </c:pt>
                <c:pt idx="477">
                  <c:v>11.05228</c:v>
                </c:pt>
                <c:pt idx="478">
                  <c:v>11.05327</c:v>
                </c:pt>
                <c:pt idx="479">
                  <c:v>11.02871</c:v>
                </c:pt>
                <c:pt idx="480">
                  <c:v>11.0297</c:v>
                </c:pt>
                <c:pt idx="481">
                  <c:v>11.0297</c:v>
                </c:pt>
                <c:pt idx="482">
                  <c:v>11.05625</c:v>
                </c:pt>
                <c:pt idx="483">
                  <c:v>11.08181</c:v>
                </c:pt>
                <c:pt idx="484">
                  <c:v>11.05625</c:v>
                </c:pt>
                <c:pt idx="485">
                  <c:v>11.05724</c:v>
                </c:pt>
                <c:pt idx="486">
                  <c:v>11.06022</c:v>
                </c:pt>
                <c:pt idx="487">
                  <c:v>11.05824</c:v>
                </c:pt>
                <c:pt idx="488">
                  <c:v>11.0101</c:v>
                </c:pt>
                <c:pt idx="489">
                  <c:v>11.03566</c:v>
                </c:pt>
                <c:pt idx="490">
                  <c:v>11.06121</c:v>
                </c:pt>
                <c:pt idx="491">
                  <c:v>11.03864</c:v>
                </c:pt>
                <c:pt idx="492">
                  <c:v>11.0632</c:v>
                </c:pt>
                <c:pt idx="493">
                  <c:v>11.06419</c:v>
                </c:pt>
                <c:pt idx="494">
                  <c:v>11.09074</c:v>
                </c:pt>
                <c:pt idx="495">
                  <c:v>11.09173</c:v>
                </c:pt>
                <c:pt idx="496">
                  <c:v>11.09273</c:v>
                </c:pt>
                <c:pt idx="497">
                  <c:v>11.06916</c:v>
                </c:pt>
                <c:pt idx="498">
                  <c:v>11.07015</c:v>
                </c:pt>
                <c:pt idx="499">
                  <c:v>11.07015</c:v>
                </c:pt>
                <c:pt idx="500">
                  <c:v>11.07214</c:v>
                </c:pt>
                <c:pt idx="501">
                  <c:v>11.07313</c:v>
                </c:pt>
                <c:pt idx="502">
                  <c:v>11.07313</c:v>
                </c:pt>
                <c:pt idx="503">
                  <c:v>11.07512</c:v>
                </c:pt>
                <c:pt idx="504">
                  <c:v>11.04956</c:v>
                </c:pt>
                <c:pt idx="505">
                  <c:v>11.05155</c:v>
                </c:pt>
                <c:pt idx="506">
                  <c:v>11.05254</c:v>
                </c:pt>
                <c:pt idx="507">
                  <c:v>11.05353</c:v>
                </c:pt>
                <c:pt idx="508">
                  <c:v>11.05254</c:v>
                </c:pt>
                <c:pt idx="509">
                  <c:v>11.05453</c:v>
                </c:pt>
                <c:pt idx="510">
                  <c:v>11.05453</c:v>
                </c:pt>
                <c:pt idx="511">
                  <c:v>11.05552</c:v>
                </c:pt>
                <c:pt idx="512">
                  <c:v>11.05651</c:v>
                </c:pt>
                <c:pt idx="513">
                  <c:v>11.08306</c:v>
                </c:pt>
                <c:pt idx="514">
                  <c:v>11.08207</c:v>
                </c:pt>
                <c:pt idx="515">
                  <c:v>11.08306</c:v>
                </c:pt>
                <c:pt idx="516">
                  <c:v>11.08604</c:v>
                </c:pt>
                <c:pt idx="517">
                  <c:v>11.08505</c:v>
                </c:pt>
                <c:pt idx="518">
                  <c:v>11.1106</c:v>
                </c:pt>
                <c:pt idx="519">
                  <c:v>11.11259</c:v>
                </c:pt>
                <c:pt idx="520">
                  <c:v>11.11259</c:v>
                </c:pt>
                <c:pt idx="521">
                  <c:v>11.11358</c:v>
                </c:pt>
                <c:pt idx="522">
                  <c:v>11.11457</c:v>
                </c:pt>
                <c:pt idx="523">
                  <c:v>11.11556</c:v>
                </c:pt>
                <c:pt idx="524">
                  <c:v>11.11556</c:v>
                </c:pt>
                <c:pt idx="525">
                  <c:v>11.11556</c:v>
                </c:pt>
                <c:pt idx="526">
                  <c:v>11.14211</c:v>
                </c:pt>
                <c:pt idx="527">
                  <c:v>11.11854</c:v>
                </c:pt>
                <c:pt idx="528">
                  <c:v>11.11954</c:v>
                </c:pt>
                <c:pt idx="529">
                  <c:v>11.11954</c:v>
                </c:pt>
                <c:pt idx="530">
                  <c:v>11.14509</c:v>
                </c:pt>
                <c:pt idx="531">
                  <c:v>11.14509</c:v>
                </c:pt>
                <c:pt idx="532">
                  <c:v>11.14807</c:v>
                </c:pt>
                <c:pt idx="533">
                  <c:v>11.14708</c:v>
                </c:pt>
                <c:pt idx="534">
                  <c:v>11.14906</c:v>
                </c:pt>
                <c:pt idx="535">
                  <c:v>11.14906</c:v>
                </c:pt>
                <c:pt idx="536">
                  <c:v>11.17462</c:v>
                </c:pt>
                <c:pt idx="537">
                  <c:v>11.15204</c:v>
                </c:pt>
                <c:pt idx="538">
                  <c:v>11.17561</c:v>
                </c:pt>
                <c:pt idx="539">
                  <c:v>11.1766</c:v>
                </c:pt>
                <c:pt idx="540">
                  <c:v>11.1776</c:v>
                </c:pt>
                <c:pt idx="541">
                  <c:v>11.18057</c:v>
                </c:pt>
                <c:pt idx="542">
                  <c:v>11.18057</c:v>
                </c:pt>
                <c:pt idx="543">
                  <c:v>11.15601</c:v>
                </c:pt>
                <c:pt idx="544">
                  <c:v>11.18057</c:v>
                </c:pt>
                <c:pt idx="545">
                  <c:v>11.20712</c:v>
                </c:pt>
                <c:pt idx="546">
                  <c:v>11.18256</c:v>
                </c:pt>
                <c:pt idx="547">
                  <c:v>11.18454</c:v>
                </c:pt>
                <c:pt idx="548">
                  <c:v>11.2101</c:v>
                </c:pt>
                <c:pt idx="549">
                  <c:v>11.21208</c:v>
                </c:pt>
                <c:pt idx="550">
                  <c:v>11.21109</c:v>
                </c:pt>
                <c:pt idx="551">
                  <c:v>11.18852</c:v>
                </c:pt>
                <c:pt idx="552">
                  <c:v>11.21407</c:v>
                </c:pt>
                <c:pt idx="553">
                  <c:v>11.23962</c:v>
                </c:pt>
                <c:pt idx="554">
                  <c:v>11.21506</c:v>
                </c:pt>
                <c:pt idx="555">
                  <c:v>11.21506</c:v>
                </c:pt>
                <c:pt idx="556">
                  <c:v>11.24061</c:v>
                </c:pt>
                <c:pt idx="557">
                  <c:v>11.21705</c:v>
                </c:pt>
                <c:pt idx="558">
                  <c:v>11.24359</c:v>
                </c:pt>
                <c:pt idx="559">
                  <c:v>11.24459</c:v>
                </c:pt>
                <c:pt idx="560">
                  <c:v>11.24459</c:v>
                </c:pt>
                <c:pt idx="561">
                  <c:v>11.22003</c:v>
                </c:pt>
                <c:pt idx="562">
                  <c:v>11.223</c:v>
                </c:pt>
                <c:pt idx="563">
                  <c:v>11.22201</c:v>
                </c:pt>
                <c:pt idx="564">
                  <c:v>11.223</c:v>
                </c:pt>
                <c:pt idx="565">
                  <c:v>11.24856</c:v>
                </c:pt>
                <c:pt idx="566">
                  <c:v>11.22598</c:v>
                </c:pt>
                <c:pt idx="567">
                  <c:v>11.25253</c:v>
                </c:pt>
                <c:pt idx="568">
                  <c:v>11.25352</c:v>
                </c:pt>
                <c:pt idx="569">
                  <c:v>11.25451</c:v>
                </c:pt>
                <c:pt idx="570">
                  <c:v>11.2555</c:v>
                </c:pt>
                <c:pt idx="571">
                  <c:v>11.23095</c:v>
                </c:pt>
                <c:pt idx="572">
                  <c:v>11.2565</c:v>
                </c:pt>
                <c:pt idx="573">
                  <c:v>11.25749</c:v>
                </c:pt>
                <c:pt idx="574">
                  <c:v>11.25848</c:v>
                </c:pt>
                <c:pt idx="575">
                  <c:v>11.25848</c:v>
                </c:pt>
                <c:pt idx="576">
                  <c:v>11.25948</c:v>
                </c:pt>
                <c:pt idx="577">
                  <c:v>11.26047</c:v>
                </c:pt>
                <c:pt idx="578">
                  <c:v>11.26047</c:v>
                </c:pt>
                <c:pt idx="579">
                  <c:v>11.28602</c:v>
                </c:pt>
                <c:pt idx="580">
                  <c:v>11.26146</c:v>
                </c:pt>
                <c:pt idx="581">
                  <c:v>11.26345</c:v>
                </c:pt>
                <c:pt idx="582">
                  <c:v>11.26345</c:v>
                </c:pt>
                <c:pt idx="583">
                  <c:v>11.28801</c:v>
                </c:pt>
                <c:pt idx="584">
                  <c:v>11.26643</c:v>
                </c:pt>
                <c:pt idx="585">
                  <c:v>11.29099</c:v>
                </c:pt>
                <c:pt idx="586">
                  <c:v>11.26742</c:v>
                </c:pt>
                <c:pt idx="587">
                  <c:v>11.26841</c:v>
                </c:pt>
                <c:pt idx="588">
                  <c:v>11.29496</c:v>
                </c:pt>
                <c:pt idx="589">
                  <c:v>11.29595</c:v>
                </c:pt>
                <c:pt idx="590">
                  <c:v>11.29595</c:v>
                </c:pt>
                <c:pt idx="591">
                  <c:v>11.29595</c:v>
                </c:pt>
                <c:pt idx="592">
                  <c:v>11.3215</c:v>
                </c:pt>
                <c:pt idx="593">
                  <c:v>11.32348</c:v>
                </c:pt>
                <c:pt idx="594">
                  <c:v>11.34903</c:v>
                </c:pt>
                <c:pt idx="595">
                  <c:v>11.37458</c:v>
                </c:pt>
                <c:pt idx="596">
                  <c:v>11.35003</c:v>
                </c:pt>
                <c:pt idx="597">
                  <c:v>11.35102</c:v>
                </c:pt>
                <c:pt idx="598">
                  <c:v>11.32646</c:v>
                </c:pt>
                <c:pt idx="599">
                  <c:v>11.32845</c:v>
                </c:pt>
                <c:pt idx="600">
                  <c:v>11.32845</c:v>
                </c:pt>
                <c:pt idx="601">
                  <c:v>11.29867</c:v>
                </c:pt>
                <c:pt idx="602">
                  <c:v>11.35697</c:v>
                </c:pt>
                <c:pt idx="603">
                  <c:v>11.35697</c:v>
                </c:pt>
                <c:pt idx="604">
                  <c:v>11.35797</c:v>
                </c:pt>
                <c:pt idx="605">
                  <c:v>11.40708</c:v>
                </c:pt>
                <c:pt idx="606">
                  <c:v>11.55539</c:v>
                </c:pt>
                <c:pt idx="607">
                  <c:v>11.67815</c:v>
                </c:pt>
                <c:pt idx="608">
                  <c:v>11.92561</c:v>
                </c:pt>
                <c:pt idx="609">
                  <c:v>12.04932</c:v>
                </c:pt>
                <c:pt idx="610">
                  <c:v>12.32123</c:v>
                </c:pt>
                <c:pt idx="611">
                  <c:v>12.64016</c:v>
                </c:pt>
                <c:pt idx="612">
                  <c:v>13.0571</c:v>
                </c:pt>
                <c:pt idx="613">
                  <c:v>13.42587</c:v>
                </c:pt>
                <c:pt idx="614">
                  <c:v>13.86805</c:v>
                </c:pt>
                <c:pt idx="615">
                  <c:v>14.53053</c:v>
                </c:pt>
                <c:pt idx="616">
                  <c:v>15.60881</c:v>
                </c:pt>
                <c:pt idx="617">
                  <c:v>17.12637</c:v>
                </c:pt>
                <c:pt idx="618">
                  <c:v>19.5692</c:v>
                </c:pt>
                <c:pt idx="619">
                  <c:v>25.07912</c:v>
                </c:pt>
                <c:pt idx="620">
                  <c:v>28.41182</c:v>
                </c:pt>
                <c:pt idx="621">
                  <c:v>33.34194</c:v>
                </c:pt>
                <c:pt idx="622">
                  <c:v>35.25822</c:v>
                </c:pt>
                <c:pt idx="623">
                  <c:v>56.96292</c:v>
                </c:pt>
                <c:pt idx="624">
                  <c:v>65.08456</c:v>
                </c:pt>
                <c:pt idx="625">
                  <c:v>71.05452</c:v>
                </c:pt>
                <c:pt idx="626">
                  <c:v>75.28302</c:v>
                </c:pt>
                <c:pt idx="627">
                  <c:v>79.83148</c:v>
                </c:pt>
                <c:pt idx="628">
                  <c:v>82.97448</c:v>
                </c:pt>
                <c:pt idx="629">
                  <c:v>87.11918</c:v>
                </c:pt>
                <c:pt idx="630">
                  <c:v>93.88317</c:v>
                </c:pt>
                <c:pt idx="631">
                  <c:v>97.08554</c:v>
                </c:pt>
                <c:pt idx="632">
                  <c:v>101.7384</c:v>
                </c:pt>
                <c:pt idx="633">
                  <c:v>108.8027</c:v>
                </c:pt>
                <c:pt idx="634">
                  <c:v>114.2352</c:v>
                </c:pt>
                <c:pt idx="635">
                  <c:v>118.1987</c:v>
                </c:pt>
                <c:pt idx="636">
                  <c:v>123.3011</c:v>
                </c:pt>
                <c:pt idx="637">
                  <c:v>124.5837</c:v>
                </c:pt>
                <c:pt idx="638">
                  <c:v>126.1887</c:v>
                </c:pt>
                <c:pt idx="639">
                  <c:v>130.7092</c:v>
                </c:pt>
                <c:pt idx="640">
                  <c:v>136.6206</c:v>
                </c:pt>
                <c:pt idx="641">
                  <c:v>138.3781</c:v>
                </c:pt>
                <c:pt idx="642">
                  <c:v>140.6821</c:v>
                </c:pt>
                <c:pt idx="643">
                  <c:v>144.4982</c:v>
                </c:pt>
                <c:pt idx="644">
                  <c:v>151.5444</c:v>
                </c:pt>
                <c:pt idx="645">
                  <c:v>162.0551</c:v>
                </c:pt>
                <c:pt idx="646">
                  <c:v>168.0747</c:v>
                </c:pt>
                <c:pt idx="647">
                  <c:v>174.2221</c:v>
                </c:pt>
                <c:pt idx="648">
                  <c:v>175.4428</c:v>
                </c:pt>
                <c:pt idx="649">
                  <c:v>175.3681</c:v>
                </c:pt>
                <c:pt idx="650">
                  <c:v>183.8081</c:v>
                </c:pt>
                <c:pt idx="651">
                  <c:v>183.5103</c:v>
                </c:pt>
                <c:pt idx="652">
                  <c:v>183.4376</c:v>
                </c:pt>
                <c:pt idx="653">
                  <c:v>186.4007</c:v>
                </c:pt>
                <c:pt idx="654">
                  <c:v>189.0662</c:v>
                </c:pt>
                <c:pt idx="655">
                  <c:v>189.366</c:v>
                </c:pt>
                <c:pt idx="656">
                  <c:v>193.5253</c:v>
                </c:pt>
                <c:pt idx="657">
                  <c:v>198.6043</c:v>
                </c:pt>
                <c:pt idx="658">
                  <c:v>198.2568</c:v>
                </c:pt>
                <c:pt idx="659">
                  <c:v>202.7134</c:v>
                </c:pt>
                <c:pt idx="660">
                  <c:v>204.0573</c:v>
                </c:pt>
                <c:pt idx="661">
                  <c:v>206.6939</c:v>
                </c:pt>
                <c:pt idx="662">
                  <c:v>209.4335</c:v>
                </c:pt>
                <c:pt idx="663">
                  <c:v>211.8957</c:v>
                </c:pt>
                <c:pt idx="664">
                  <c:v>210.7278</c:v>
                </c:pt>
                <c:pt idx="665">
                  <c:v>211.7226</c:v>
                </c:pt>
                <c:pt idx="666">
                  <c:v>218.0379</c:v>
                </c:pt>
                <c:pt idx="667">
                  <c:v>216.2754</c:v>
                </c:pt>
                <c:pt idx="668">
                  <c:v>221.4693</c:v>
                </c:pt>
                <c:pt idx="669">
                  <c:v>225.9871</c:v>
                </c:pt>
                <c:pt idx="670">
                  <c:v>232.0199</c:v>
                </c:pt>
                <c:pt idx="671">
                  <c:v>232.0687</c:v>
                </c:pt>
                <c:pt idx="672">
                  <c:v>235.043</c:v>
                </c:pt>
                <c:pt idx="673">
                  <c:v>237.6451</c:v>
                </c:pt>
                <c:pt idx="674">
                  <c:v>238.3385</c:v>
                </c:pt>
                <c:pt idx="675">
                  <c:v>244.2785</c:v>
                </c:pt>
                <c:pt idx="676">
                  <c:v>242.3255</c:v>
                </c:pt>
                <c:pt idx="677">
                  <c:v>246.554</c:v>
                </c:pt>
                <c:pt idx="678">
                  <c:v>250.8535</c:v>
                </c:pt>
                <c:pt idx="679">
                  <c:v>246.6312</c:v>
                </c:pt>
                <c:pt idx="680">
                  <c:v>250.732</c:v>
                </c:pt>
                <c:pt idx="681">
                  <c:v>253.2023</c:v>
                </c:pt>
                <c:pt idx="682">
                  <c:v>254.1152</c:v>
                </c:pt>
                <c:pt idx="683">
                  <c:v>252.6841</c:v>
                </c:pt>
                <c:pt idx="684">
                  <c:v>255.5468</c:v>
                </c:pt>
                <c:pt idx="685">
                  <c:v>257.5448</c:v>
                </c:pt>
                <c:pt idx="686">
                  <c:v>260.7486</c:v>
                </c:pt>
                <c:pt idx="687">
                  <c:v>261.7827</c:v>
                </c:pt>
                <c:pt idx="688">
                  <c:v>262.4795</c:v>
                </c:pt>
                <c:pt idx="689">
                  <c:v>261.5868</c:v>
                </c:pt>
                <c:pt idx="690">
                  <c:v>261.1692</c:v>
                </c:pt>
                <c:pt idx="691">
                  <c:v>259.9388</c:v>
                </c:pt>
                <c:pt idx="692">
                  <c:v>259.594</c:v>
                </c:pt>
                <c:pt idx="693">
                  <c:v>260.0394</c:v>
                </c:pt>
                <c:pt idx="694">
                  <c:v>257.748</c:v>
                </c:pt>
                <c:pt idx="695">
                  <c:v>253.6061</c:v>
                </c:pt>
                <c:pt idx="696">
                  <c:v>252.3486</c:v>
                </c:pt>
                <c:pt idx="697">
                  <c:v>253.2883</c:v>
                </c:pt>
                <c:pt idx="698">
                  <c:v>253.0406</c:v>
                </c:pt>
                <c:pt idx="699">
                  <c:v>252.4977</c:v>
                </c:pt>
                <c:pt idx="700">
                  <c:v>251.3652</c:v>
                </c:pt>
                <c:pt idx="701">
                  <c:v>251.3168</c:v>
                </c:pt>
                <c:pt idx="702">
                  <c:v>248.2297</c:v>
                </c:pt>
                <c:pt idx="703">
                  <c:v>249.9094</c:v>
                </c:pt>
                <c:pt idx="704">
                  <c:v>251.0462</c:v>
                </c:pt>
                <c:pt idx="705">
                  <c:v>250.6512</c:v>
                </c:pt>
                <c:pt idx="706">
                  <c:v>251.0225</c:v>
                </c:pt>
                <c:pt idx="707">
                  <c:v>254.9729</c:v>
                </c:pt>
                <c:pt idx="708">
                  <c:v>255.4888</c:v>
                </c:pt>
                <c:pt idx="709">
                  <c:v>250.6048</c:v>
                </c:pt>
                <c:pt idx="710">
                  <c:v>247.7148</c:v>
                </c:pt>
                <c:pt idx="711">
                  <c:v>247.918</c:v>
                </c:pt>
                <c:pt idx="712">
                  <c:v>249.124</c:v>
                </c:pt>
                <c:pt idx="713">
                  <c:v>253.1213</c:v>
                </c:pt>
                <c:pt idx="714">
                  <c:v>259.2628</c:v>
                </c:pt>
                <c:pt idx="715">
                  <c:v>262.4929</c:v>
                </c:pt>
                <c:pt idx="716">
                  <c:v>259.8346</c:v>
                </c:pt>
                <c:pt idx="717">
                  <c:v>254.8555</c:v>
                </c:pt>
                <c:pt idx="718">
                  <c:v>244.606</c:v>
                </c:pt>
                <c:pt idx="719">
                  <c:v>235.2515</c:v>
                </c:pt>
                <c:pt idx="720">
                  <c:v>229.4751</c:v>
                </c:pt>
                <c:pt idx="721">
                  <c:v>226.0024</c:v>
                </c:pt>
                <c:pt idx="722">
                  <c:v>224.812</c:v>
                </c:pt>
                <c:pt idx="723">
                  <c:v>223.1247</c:v>
                </c:pt>
                <c:pt idx="724">
                  <c:v>223.2757</c:v>
                </c:pt>
                <c:pt idx="725">
                  <c:v>222.5804</c:v>
                </c:pt>
                <c:pt idx="726">
                  <c:v>221.3148</c:v>
                </c:pt>
                <c:pt idx="727">
                  <c:v>221.5393</c:v>
                </c:pt>
                <c:pt idx="728">
                  <c:v>221.3903</c:v>
                </c:pt>
                <c:pt idx="729">
                  <c:v>221.9404</c:v>
                </c:pt>
                <c:pt idx="730">
                  <c:v>221.9435</c:v>
                </c:pt>
                <c:pt idx="731">
                  <c:v>221.8652</c:v>
                </c:pt>
                <c:pt idx="732">
                  <c:v>222.2874</c:v>
                </c:pt>
                <c:pt idx="733">
                  <c:v>222.8844</c:v>
                </c:pt>
                <c:pt idx="734">
                  <c:v>223.084</c:v>
                </c:pt>
                <c:pt idx="735">
                  <c:v>223.0106</c:v>
                </c:pt>
                <c:pt idx="736">
                  <c:v>223.9054</c:v>
                </c:pt>
                <c:pt idx="737">
                  <c:v>224.6264</c:v>
                </c:pt>
                <c:pt idx="738">
                  <c:v>225.1229</c:v>
                </c:pt>
                <c:pt idx="739">
                  <c:v>224.0326</c:v>
                </c:pt>
                <c:pt idx="740">
                  <c:v>224.1577</c:v>
                </c:pt>
                <c:pt idx="741">
                  <c:v>223.7098</c:v>
                </c:pt>
                <c:pt idx="742">
                  <c:v>223.6353</c:v>
                </c:pt>
                <c:pt idx="743">
                  <c:v>223.9849</c:v>
                </c:pt>
                <c:pt idx="744">
                  <c:v>224.8539</c:v>
                </c:pt>
                <c:pt idx="745">
                  <c:v>226.2449</c:v>
                </c:pt>
                <c:pt idx="746">
                  <c:v>225.3771</c:v>
                </c:pt>
                <c:pt idx="747">
                  <c:v>225.9738</c:v>
                </c:pt>
                <c:pt idx="748">
                  <c:v>226.7194</c:v>
                </c:pt>
                <c:pt idx="749">
                  <c:v>227.3904</c:v>
                </c:pt>
                <c:pt idx="750">
                  <c:v>229.0785</c:v>
                </c:pt>
                <c:pt idx="751">
                  <c:v>229.1033</c:v>
                </c:pt>
                <c:pt idx="752">
                  <c:v>228.8658</c:v>
                </c:pt>
                <c:pt idx="753">
                  <c:v>229.8033</c:v>
                </c:pt>
                <c:pt idx="754">
                  <c:v>231.637</c:v>
                </c:pt>
                <c:pt idx="755">
                  <c:v>230.8673</c:v>
                </c:pt>
                <c:pt idx="756">
                  <c:v>231.1659</c:v>
                </c:pt>
                <c:pt idx="757">
                  <c:v>232.2836</c:v>
                </c:pt>
                <c:pt idx="758">
                  <c:v>233.299</c:v>
                </c:pt>
                <c:pt idx="759">
                  <c:v>234.0436</c:v>
                </c:pt>
                <c:pt idx="760">
                  <c:v>233.995</c:v>
                </c:pt>
                <c:pt idx="761">
                  <c:v>235.0358</c:v>
                </c:pt>
                <c:pt idx="762">
                  <c:v>234.3678</c:v>
                </c:pt>
                <c:pt idx="763">
                  <c:v>234.7663</c:v>
                </c:pt>
                <c:pt idx="764">
                  <c:v>234.7673</c:v>
                </c:pt>
                <c:pt idx="765">
                  <c:v>235.462</c:v>
                </c:pt>
                <c:pt idx="766">
                  <c:v>236.3044</c:v>
                </c:pt>
                <c:pt idx="767">
                  <c:v>237.3515</c:v>
                </c:pt>
                <c:pt idx="768">
                  <c:v>237.5934</c:v>
                </c:pt>
                <c:pt idx="769">
                  <c:v>237.6982</c:v>
                </c:pt>
                <c:pt idx="770">
                  <c:v>238.5469</c:v>
                </c:pt>
                <c:pt idx="771">
                  <c:v>238.4766</c:v>
                </c:pt>
                <c:pt idx="772">
                  <c:v>239.1811</c:v>
                </c:pt>
                <c:pt idx="773">
                  <c:v>239.999</c:v>
                </c:pt>
                <c:pt idx="774">
                  <c:v>240.7426</c:v>
                </c:pt>
                <c:pt idx="775">
                  <c:v>241.487</c:v>
                </c:pt>
                <c:pt idx="776">
                  <c:v>242.0066</c:v>
                </c:pt>
                <c:pt idx="777">
                  <c:v>242.3293</c:v>
                </c:pt>
                <c:pt idx="778">
                  <c:v>242.9725</c:v>
                </c:pt>
                <c:pt idx="779">
                  <c:v>242.825</c:v>
                </c:pt>
                <c:pt idx="780">
                  <c:v>243.0487</c:v>
                </c:pt>
                <c:pt idx="781">
                  <c:v>244.1627</c:v>
                </c:pt>
                <c:pt idx="782">
                  <c:v>244.954</c:v>
                </c:pt>
                <c:pt idx="783">
                  <c:v>245.5473</c:v>
                </c:pt>
                <c:pt idx="784">
                  <c:v>245.6482</c:v>
                </c:pt>
                <c:pt idx="785">
                  <c:v>246.2168</c:v>
                </c:pt>
                <c:pt idx="786">
                  <c:v>245.5998</c:v>
                </c:pt>
                <c:pt idx="787">
                  <c:v>245.9231</c:v>
                </c:pt>
                <c:pt idx="788">
                  <c:v>246.8861</c:v>
                </c:pt>
                <c:pt idx="789">
                  <c:v>247.1363</c:v>
                </c:pt>
                <c:pt idx="790">
                  <c:v>247.927</c:v>
                </c:pt>
                <c:pt idx="791">
                  <c:v>249.0397</c:v>
                </c:pt>
                <c:pt idx="792">
                  <c:v>249.9793</c:v>
                </c:pt>
                <c:pt idx="793">
                  <c:v>250.8503</c:v>
                </c:pt>
                <c:pt idx="794">
                  <c:v>251.6839</c:v>
                </c:pt>
                <c:pt idx="795">
                  <c:v>252.2023</c:v>
                </c:pt>
                <c:pt idx="796">
                  <c:v>252.3761</c:v>
                </c:pt>
                <c:pt idx="797">
                  <c:v>253.5862</c:v>
                </c:pt>
                <c:pt idx="798">
                  <c:v>253.9994</c:v>
                </c:pt>
                <c:pt idx="799">
                  <c:v>255.5636</c:v>
                </c:pt>
                <c:pt idx="800">
                  <c:v>257.3614</c:v>
                </c:pt>
                <c:pt idx="801">
                  <c:v>259.112</c:v>
                </c:pt>
                <c:pt idx="802">
                  <c:v>259.4333</c:v>
                </c:pt>
                <c:pt idx="803">
                  <c:v>259.4579</c:v>
                </c:pt>
                <c:pt idx="804">
                  <c:v>260.5939</c:v>
                </c:pt>
                <c:pt idx="805">
                  <c:v>260.5211</c:v>
                </c:pt>
                <c:pt idx="806">
                  <c:v>261.2625</c:v>
                </c:pt>
                <c:pt idx="807">
                  <c:v>255.8819</c:v>
                </c:pt>
                <c:pt idx="808">
                  <c:v>253.4225</c:v>
                </c:pt>
                <c:pt idx="809">
                  <c:v>257.6641</c:v>
                </c:pt>
                <c:pt idx="810">
                  <c:v>259.5368</c:v>
                </c:pt>
                <c:pt idx="811">
                  <c:v>265.2494</c:v>
                </c:pt>
                <c:pt idx="812">
                  <c:v>266.1849</c:v>
                </c:pt>
                <c:pt idx="813">
                  <c:v>266.2341</c:v>
                </c:pt>
                <c:pt idx="814">
                  <c:v>266.0128</c:v>
                </c:pt>
                <c:pt idx="815">
                  <c:v>266.358</c:v>
                </c:pt>
                <c:pt idx="816">
                  <c:v>265.6459</c:v>
                </c:pt>
                <c:pt idx="817">
                  <c:v>263.7774</c:v>
                </c:pt>
                <c:pt idx="818">
                  <c:v>262.8915</c:v>
                </c:pt>
                <c:pt idx="819">
                  <c:v>261.3909</c:v>
                </c:pt>
                <c:pt idx="820">
                  <c:v>262.795</c:v>
                </c:pt>
                <c:pt idx="821">
                  <c:v>262.352</c:v>
                </c:pt>
                <c:pt idx="822">
                  <c:v>261.7868</c:v>
                </c:pt>
                <c:pt idx="823">
                  <c:v>262.0832</c:v>
                </c:pt>
                <c:pt idx="824">
                  <c:v>262.9191</c:v>
                </c:pt>
                <c:pt idx="825">
                  <c:v>265.2574</c:v>
                </c:pt>
                <c:pt idx="826">
                  <c:v>266.1436</c:v>
                </c:pt>
                <c:pt idx="827">
                  <c:v>266.6108</c:v>
                </c:pt>
                <c:pt idx="828">
                  <c:v>265.9981</c:v>
                </c:pt>
                <c:pt idx="829">
                  <c:v>264.7684</c:v>
                </c:pt>
                <c:pt idx="830">
                  <c:v>262.9487</c:v>
                </c:pt>
                <c:pt idx="831">
                  <c:v>261.841</c:v>
                </c:pt>
                <c:pt idx="832">
                  <c:v>260.8581</c:v>
                </c:pt>
                <c:pt idx="833">
                  <c:v>260.7842</c:v>
                </c:pt>
                <c:pt idx="834">
                  <c:v>261.7701</c:v>
                </c:pt>
                <c:pt idx="835">
                  <c:v>262.2898</c:v>
                </c:pt>
                <c:pt idx="836">
                  <c:v>263.0767</c:v>
                </c:pt>
                <c:pt idx="837">
                  <c:v>262.4614</c:v>
                </c:pt>
                <c:pt idx="838">
                  <c:v>262.0203</c:v>
                </c:pt>
                <c:pt idx="839">
                  <c:v>261.5772</c:v>
                </c:pt>
                <c:pt idx="840">
                  <c:v>261.4294</c:v>
                </c:pt>
                <c:pt idx="841">
                  <c:v>262.1511</c:v>
                </c:pt>
                <c:pt idx="842">
                  <c:v>262.6633</c:v>
                </c:pt>
                <c:pt idx="843">
                  <c:v>263.1801</c:v>
                </c:pt>
                <c:pt idx="844">
                  <c:v>264.3612</c:v>
                </c:pt>
                <c:pt idx="845">
                  <c:v>264.9525</c:v>
                </c:pt>
                <c:pt idx="846">
                  <c:v>264.9955</c:v>
                </c:pt>
                <c:pt idx="847">
                  <c:v>265.5704</c:v>
                </c:pt>
                <c:pt idx="848">
                  <c:v>266.4812</c:v>
                </c:pt>
                <c:pt idx="849">
                  <c:v>268.4711</c:v>
                </c:pt>
                <c:pt idx="850">
                  <c:v>269.6513</c:v>
                </c:pt>
                <c:pt idx="851">
                  <c:v>270.3901</c:v>
                </c:pt>
                <c:pt idx="852">
                  <c:v>270.7585</c:v>
                </c:pt>
                <c:pt idx="853">
                  <c:v>271.8632</c:v>
                </c:pt>
                <c:pt idx="854">
                  <c:v>272.894</c:v>
                </c:pt>
                <c:pt idx="855">
                  <c:v>273.7548</c:v>
                </c:pt>
                <c:pt idx="856">
                  <c:v>273.6566</c:v>
                </c:pt>
                <c:pt idx="857">
                  <c:v>273.3151</c:v>
                </c:pt>
                <c:pt idx="858">
                  <c:v>274.7379</c:v>
                </c:pt>
                <c:pt idx="859">
                  <c:v>275.6227</c:v>
                </c:pt>
                <c:pt idx="860">
                  <c:v>276.8229</c:v>
                </c:pt>
                <c:pt idx="861">
                  <c:v>276.5062</c:v>
                </c:pt>
                <c:pt idx="862">
                  <c:v>276.2366</c:v>
                </c:pt>
                <c:pt idx="863">
                  <c:v>275.9424</c:v>
                </c:pt>
                <c:pt idx="864">
                  <c:v>277.268</c:v>
                </c:pt>
                <c:pt idx="865">
                  <c:v>277.6845</c:v>
                </c:pt>
                <c:pt idx="866">
                  <c:v>277.7845</c:v>
                </c:pt>
                <c:pt idx="867">
                  <c:v>276.9759</c:v>
                </c:pt>
                <c:pt idx="868">
                  <c:v>276.7788</c:v>
                </c:pt>
                <c:pt idx="869">
                  <c:v>277.2219</c:v>
                </c:pt>
                <c:pt idx="870">
                  <c:v>277.0504</c:v>
                </c:pt>
                <c:pt idx="871">
                  <c:v>276.5857</c:v>
                </c:pt>
                <c:pt idx="872">
                  <c:v>276.317</c:v>
                </c:pt>
                <c:pt idx="873">
                  <c:v>275.9503</c:v>
                </c:pt>
                <c:pt idx="874">
                  <c:v>275.8032</c:v>
                </c:pt>
                <c:pt idx="875">
                  <c:v>276.0739</c:v>
                </c:pt>
                <c:pt idx="876">
                  <c:v>277.0298</c:v>
                </c:pt>
                <c:pt idx="877">
                  <c:v>277.815</c:v>
                </c:pt>
                <c:pt idx="878">
                  <c:v>278.6979</c:v>
                </c:pt>
                <c:pt idx="879">
                  <c:v>279.0653</c:v>
                </c:pt>
                <c:pt idx="880">
                  <c:v>279.1219</c:v>
                </c:pt>
                <c:pt idx="881">
                  <c:v>279.6306</c:v>
                </c:pt>
                <c:pt idx="882">
                  <c:v>280.1693</c:v>
                </c:pt>
                <c:pt idx="883">
                  <c:v>279.5101</c:v>
                </c:pt>
                <c:pt idx="884">
                  <c:v>279.8529</c:v>
                </c:pt>
                <c:pt idx="885">
                  <c:v>279.7814</c:v>
                </c:pt>
                <c:pt idx="886">
                  <c:v>278.6784</c:v>
                </c:pt>
                <c:pt idx="887">
                  <c:v>278.3609</c:v>
                </c:pt>
                <c:pt idx="888">
                  <c:v>278.7283</c:v>
                </c:pt>
                <c:pt idx="889">
                  <c:v>279.8814</c:v>
                </c:pt>
                <c:pt idx="890">
                  <c:v>280.9341</c:v>
                </c:pt>
                <c:pt idx="891">
                  <c:v>281.498</c:v>
                </c:pt>
                <c:pt idx="892">
                  <c:v>282.8203</c:v>
                </c:pt>
                <c:pt idx="893">
                  <c:v>283.3819</c:v>
                </c:pt>
                <c:pt idx="894">
                  <c:v>282.2596</c:v>
                </c:pt>
                <c:pt idx="895">
                  <c:v>281.6967</c:v>
                </c:pt>
                <c:pt idx="896">
                  <c:v>281.7956</c:v>
                </c:pt>
                <c:pt idx="897">
                  <c:v>281.6987</c:v>
                </c:pt>
                <c:pt idx="898">
                  <c:v>281.8945</c:v>
                </c:pt>
                <c:pt idx="899">
                  <c:v>282.4583</c:v>
                </c:pt>
                <c:pt idx="900">
                  <c:v>283.642</c:v>
                </c:pt>
                <c:pt idx="901">
                  <c:v>284.2054</c:v>
                </c:pt>
                <c:pt idx="902">
                  <c:v>284.8569</c:v>
                </c:pt>
                <c:pt idx="903">
                  <c:v>284.8325</c:v>
                </c:pt>
                <c:pt idx="904">
                  <c:v>285.248</c:v>
                </c:pt>
                <c:pt idx="905">
                  <c:v>285.9175</c:v>
                </c:pt>
                <c:pt idx="906">
                  <c:v>286.7896</c:v>
                </c:pt>
                <c:pt idx="907">
                  <c:v>287.7432</c:v>
                </c:pt>
                <c:pt idx="908">
                  <c:v>288.843</c:v>
                </c:pt>
                <c:pt idx="909">
                  <c:v>289.1757</c:v>
                </c:pt>
                <c:pt idx="910">
                  <c:v>290.1387</c:v>
                </c:pt>
                <c:pt idx="911">
                  <c:v>293.0414</c:v>
                </c:pt>
                <c:pt idx="912">
                  <c:v>293.8956</c:v>
                </c:pt>
                <c:pt idx="913">
                  <c:v>294.3586</c:v>
                </c:pt>
                <c:pt idx="914">
                  <c:v>294.3586</c:v>
                </c:pt>
                <c:pt idx="915">
                  <c:v>295.0653</c:v>
                </c:pt>
                <c:pt idx="916">
                  <c:v>294.4835</c:v>
                </c:pt>
                <c:pt idx="917">
                  <c:v>290.825</c:v>
                </c:pt>
                <c:pt idx="918">
                  <c:v>289.3626</c:v>
                </c:pt>
                <c:pt idx="919">
                  <c:v>289.0941</c:v>
                </c:pt>
                <c:pt idx="920">
                  <c:v>289.0707</c:v>
                </c:pt>
                <c:pt idx="921">
                  <c:v>290.4375</c:v>
                </c:pt>
                <c:pt idx="922">
                  <c:v>291.2436</c:v>
                </c:pt>
                <c:pt idx="923">
                  <c:v>291.5861</c:v>
                </c:pt>
                <c:pt idx="924">
                  <c:v>293.3672</c:v>
                </c:pt>
                <c:pt idx="925">
                  <c:v>295.804</c:v>
                </c:pt>
                <c:pt idx="926">
                  <c:v>296.2987</c:v>
                </c:pt>
                <c:pt idx="927">
                  <c:v>297.7539</c:v>
                </c:pt>
                <c:pt idx="928">
                  <c:v>300.9662</c:v>
                </c:pt>
                <c:pt idx="929">
                  <c:v>304.4897</c:v>
                </c:pt>
                <c:pt idx="930">
                  <c:v>307.3316</c:v>
                </c:pt>
                <c:pt idx="931">
                  <c:v>307.8234</c:v>
                </c:pt>
                <c:pt idx="932">
                  <c:v>305.2687</c:v>
                </c:pt>
                <c:pt idx="933">
                  <c:v>303.2549</c:v>
                </c:pt>
                <c:pt idx="934">
                  <c:v>301.6995</c:v>
                </c:pt>
                <c:pt idx="935">
                  <c:v>300.6064</c:v>
                </c:pt>
                <c:pt idx="936">
                  <c:v>301.3135</c:v>
                </c:pt>
                <c:pt idx="937">
                  <c:v>300.0826</c:v>
                </c:pt>
                <c:pt idx="938">
                  <c:v>299.4409</c:v>
                </c:pt>
                <c:pt idx="939">
                  <c:v>302.6513</c:v>
                </c:pt>
                <c:pt idx="940">
                  <c:v>309.109</c:v>
                </c:pt>
                <c:pt idx="941">
                  <c:v>311.1702</c:v>
                </c:pt>
                <c:pt idx="942">
                  <c:v>310.515</c:v>
                </c:pt>
                <c:pt idx="943">
                  <c:v>310.7108</c:v>
                </c:pt>
                <c:pt idx="944">
                  <c:v>312.5287</c:v>
                </c:pt>
                <c:pt idx="945">
                  <c:v>313.5466</c:v>
                </c:pt>
                <c:pt idx="946">
                  <c:v>310.8097</c:v>
                </c:pt>
                <c:pt idx="947">
                  <c:v>309.6463</c:v>
                </c:pt>
                <c:pt idx="948">
                  <c:v>309.6958</c:v>
                </c:pt>
                <c:pt idx="949">
                  <c:v>307.4405</c:v>
                </c:pt>
                <c:pt idx="950">
                  <c:v>305.6456</c:v>
                </c:pt>
                <c:pt idx="951">
                  <c:v>305.2805</c:v>
                </c:pt>
                <c:pt idx="952">
                  <c:v>304.9648</c:v>
                </c:pt>
                <c:pt idx="953">
                  <c:v>303.3891</c:v>
                </c:pt>
                <c:pt idx="954">
                  <c:v>304.045</c:v>
                </c:pt>
                <c:pt idx="955">
                  <c:v>308.2449</c:v>
                </c:pt>
                <c:pt idx="956">
                  <c:v>314.4732</c:v>
                </c:pt>
                <c:pt idx="957">
                  <c:v>319.115</c:v>
                </c:pt>
                <c:pt idx="958">
                  <c:v>323.0033</c:v>
                </c:pt>
                <c:pt idx="959">
                  <c:v>326.1624</c:v>
                </c:pt>
                <c:pt idx="960">
                  <c:v>324.8857</c:v>
                </c:pt>
                <c:pt idx="961">
                  <c:v>326.6946</c:v>
                </c:pt>
                <c:pt idx="962">
                  <c:v>329.5617</c:v>
                </c:pt>
                <c:pt idx="963">
                  <c:v>331.2714</c:v>
                </c:pt>
                <c:pt idx="964">
                  <c:v>332.0227</c:v>
                </c:pt>
                <c:pt idx="965">
                  <c:v>326.094</c:v>
                </c:pt>
                <c:pt idx="966">
                  <c:v>322.9851</c:v>
                </c:pt>
                <c:pt idx="967">
                  <c:v>319.4359</c:v>
                </c:pt>
                <c:pt idx="968">
                  <c:v>318.5661</c:v>
                </c:pt>
                <c:pt idx="969">
                  <c:v>321.1758</c:v>
                </c:pt>
                <c:pt idx="970">
                  <c:v>321.6114</c:v>
                </c:pt>
                <c:pt idx="971">
                  <c:v>324.5077</c:v>
                </c:pt>
                <c:pt idx="972">
                  <c:v>325.4741</c:v>
                </c:pt>
                <c:pt idx="973">
                  <c:v>327.0166</c:v>
                </c:pt>
                <c:pt idx="974">
                  <c:v>327.2816</c:v>
                </c:pt>
                <c:pt idx="975">
                  <c:v>326.7525</c:v>
                </c:pt>
                <c:pt idx="976">
                  <c:v>327.5004</c:v>
                </c:pt>
                <c:pt idx="977">
                  <c:v>329.9585</c:v>
                </c:pt>
                <c:pt idx="978">
                  <c:v>333.9754</c:v>
                </c:pt>
                <c:pt idx="979">
                  <c:v>338.4417</c:v>
                </c:pt>
                <c:pt idx="980">
                  <c:v>339.9063</c:v>
                </c:pt>
                <c:pt idx="981">
                  <c:v>342.1363</c:v>
                </c:pt>
                <c:pt idx="982">
                  <c:v>343.7427</c:v>
                </c:pt>
                <c:pt idx="983">
                  <c:v>345.0186</c:v>
                </c:pt>
                <c:pt idx="984">
                  <c:v>343.2904</c:v>
                </c:pt>
                <c:pt idx="985">
                  <c:v>341.5409</c:v>
                </c:pt>
                <c:pt idx="986">
                  <c:v>341.1333</c:v>
                </c:pt>
                <c:pt idx="987">
                  <c:v>340.5348</c:v>
                </c:pt>
                <c:pt idx="988">
                  <c:v>340.152</c:v>
                </c:pt>
                <c:pt idx="989">
                  <c:v>341.6387</c:v>
                </c:pt>
                <c:pt idx="990">
                  <c:v>341.9753</c:v>
                </c:pt>
                <c:pt idx="991">
                  <c:v>342.4547</c:v>
                </c:pt>
                <c:pt idx="992">
                  <c:v>342.5754</c:v>
                </c:pt>
                <c:pt idx="993">
                  <c:v>344.2037</c:v>
                </c:pt>
                <c:pt idx="994">
                  <c:v>345.7621</c:v>
                </c:pt>
                <c:pt idx="995">
                  <c:v>346.1461</c:v>
                </c:pt>
                <c:pt idx="996">
                  <c:v>348.754</c:v>
                </c:pt>
                <c:pt idx="997">
                  <c:v>352.1969</c:v>
                </c:pt>
                <c:pt idx="998">
                  <c:v>353.0567</c:v>
                </c:pt>
                <c:pt idx="999">
                  <c:v>356.6627</c:v>
                </c:pt>
                <c:pt idx="1000">
                  <c:v>356.614</c:v>
                </c:pt>
                <c:pt idx="1001">
                  <c:v>357.8075</c:v>
                </c:pt>
                <c:pt idx="1002">
                  <c:v>359.3103</c:v>
                </c:pt>
                <c:pt idx="1003">
                  <c:v>358.1432</c:v>
                </c:pt>
                <c:pt idx="1004">
                  <c:v>358.023</c:v>
                </c:pt>
                <c:pt idx="1005">
                  <c:v>357.5471</c:v>
                </c:pt>
                <c:pt idx="1006">
                  <c:v>357.7865</c:v>
                </c:pt>
                <c:pt idx="1007">
                  <c:v>357.7388</c:v>
                </c:pt>
                <c:pt idx="1008">
                  <c:v>356.6904</c:v>
                </c:pt>
                <c:pt idx="1009">
                  <c:v>358.0269</c:v>
                </c:pt>
                <c:pt idx="1010">
                  <c:v>357.7885</c:v>
                </c:pt>
                <c:pt idx="1011">
                  <c:v>357.6463</c:v>
                </c:pt>
                <c:pt idx="1012">
                  <c:v>359.0301</c:v>
                </c:pt>
                <c:pt idx="1013">
                  <c:v>360.2464</c:v>
                </c:pt>
                <c:pt idx="1014">
                  <c:v>363.4375</c:v>
                </c:pt>
                <c:pt idx="1015">
                  <c:v>362.7948</c:v>
                </c:pt>
                <c:pt idx="1016">
                  <c:v>363.6051</c:v>
                </c:pt>
                <c:pt idx="1017">
                  <c:v>364.4628</c:v>
                </c:pt>
                <c:pt idx="1018">
                  <c:v>364.083</c:v>
                </c:pt>
                <c:pt idx="1019">
                  <c:v>365.6533</c:v>
                </c:pt>
                <c:pt idx="1020">
                  <c:v>367.1772</c:v>
                </c:pt>
                <c:pt idx="1021">
                  <c:v>367.0345</c:v>
                </c:pt>
                <c:pt idx="1022">
                  <c:v>366.5599</c:v>
                </c:pt>
                <c:pt idx="1023">
                  <c:v>366.7045</c:v>
                </c:pt>
                <c:pt idx="1024">
                  <c:v>366.6322</c:v>
                </c:pt>
                <c:pt idx="1025">
                  <c:v>366.6322</c:v>
                </c:pt>
                <c:pt idx="1026">
                  <c:v>367.1077</c:v>
                </c:pt>
                <c:pt idx="1027">
                  <c:v>368.7022</c:v>
                </c:pt>
                <c:pt idx="1028">
                  <c:v>368.4874</c:v>
                </c:pt>
                <c:pt idx="1029">
                  <c:v>368.4646</c:v>
                </c:pt>
                <c:pt idx="1030">
                  <c:v>369.5358</c:v>
                </c:pt>
                <c:pt idx="1031">
                  <c:v>370.1772</c:v>
                </c:pt>
                <c:pt idx="1032">
                  <c:v>370.4622</c:v>
                </c:pt>
                <c:pt idx="1033">
                  <c:v>371.6277</c:v>
                </c:pt>
                <c:pt idx="1034">
                  <c:v>372.1501</c:v>
                </c:pt>
                <c:pt idx="1035">
                  <c:v>371.8661</c:v>
                </c:pt>
                <c:pt idx="1036">
                  <c:v>372.5793</c:v>
                </c:pt>
                <c:pt idx="1037">
                  <c:v>372.4596</c:v>
                </c:pt>
                <c:pt idx="1038">
                  <c:v>373.4583</c:v>
                </c:pt>
                <c:pt idx="1039">
                  <c:v>375.0004</c:v>
                </c:pt>
                <c:pt idx="1040">
                  <c:v>375.9254</c:v>
                </c:pt>
                <c:pt idx="1041">
                  <c:v>375.452</c:v>
                </c:pt>
                <c:pt idx="1042">
                  <c:v>374.1814</c:v>
                </c:pt>
                <c:pt idx="1043">
                  <c:v>375.5488</c:v>
                </c:pt>
                <c:pt idx="1044">
                  <c:v>376.521</c:v>
                </c:pt>
                <c:pt idx="1045">
                  <c:v>379.6274</c:v>
                </c:pt>
                <c:pt idx="1046">
                  <c:v>378.7262</c:v>
                </c:pt>
                <c:pt idx="1047">
                  <c:v>377.3763</c:v>
                </c:pt>
                <c:pt idx="1048">
                  <c:v>378.8638</c:v>
                </c:pt>
                <c:pt idx="1049">
                  <c:v>380.6241</c:v>
                </c:pt>
                <c:pt idx="1050">
                  <c:v>382.9451</c:v>
                </c:pt>
                <c:pt idx="1051">
                  <c:v>383.4657</c:v>
                </c:pt>
                <c:pt idx="1052">
                  <c:v>385.4538</c:v>
                </c:pt>
                <c:pt idx="1053">
                  <c:v>386.637</c:v>
                </c:pt>
                <c:pt idx="1054">
                  <c:v>385.8094</c:v>
                </c:pt>
                <c:pt idx="1055">
                  <c:v>384.6978</c:v>
                </c:pt>
                <c:pt idx="1056">
                  <c:v>384.5796</c:v>
                </c:pt>
                <c:pt idx="1057">
                  <c:v>386.0469</c:v>
                </c:pt>
                <c:pt idx="1058">
                  <c:v>387.6564</c:v>
                </c:pt>
                <c:pt idx="1059">
                  <c:v>389.5232</c:v>
                </c:pt>
                <c:pt idx="1060">
                  <c:v>389.2416</c:v>
                </c:pt>
                <c:pt idx="1061">
                  <c:v>389.0817</c:v>
                </c:pt>
                <c:pt idx="1062">
                  <c:v>389.6186</c:v>
                </c:pt>
                <c:pt idx="1063">
                  <c:v>390.7662</c:v>
                </c:pt>
                <c:pt idx="1064">
                  <c:v>390.9432</c:v>
                </c:pt>
                <c:pt idx="1065">
                  <c:v>391.1803</c:v>
                </c:pt>
                <c:pt idx="1066">
                  <c:v>390.6145</c:v>
                </c:pt>
                <c:pt idx="1067">
                  <c:v>391.7962</c:v>
                </c:pt>
                <c:pt idx="1068">
                  <c:v>391.5374</c:v>
                </c:pt>
                <c:pt idx="1069">
                  <c:v>390.3566</c:v>
                </c:pt>
                <c:pt idx="1070">
                  <c:v>391.9398</c:v>
                </c:pt>
                <c:pt idx="1071">
                  <c:v>392.6017</c:v>
                </c:pt>
                <c:pt idx="1072">
                  <c:v>393.6874</c:v>
                </c:pt>
                <c:pt idx="1073">
                  <c:v>393.9017</c:v>
                </c:pt>
                <c:pt idx="1074">
                  <c:v>393.5478</c:v>
                </c:pt>
                <c:pt idx="1075">
                  <c:v>395.1823</c:v>
                </c:pt>
                <c:pt idx="1076">
                  <c:v>395.743</c:v>
                </c:pt>
                <c:pt idx="1077">
                  <c:v>396.8042</c:v>
                </c:pt>
                <c:pt idx="1078">
                  <c:v>399.7037</c:v>
                </c:pt>
                <c:pt idx="1079">
                  <c:v>401.4943</c:v>
                </c:pt>
                <c:pt idx="1080">
                  <c:v>401.401</c:v>
                </c:pt>
                <c:pt idx="1081">
                  <c:v>403.1438</c:v>
                </c:pt>
                <c:pt idx="1082">
                  <c:v>405.3658</c:v>
                </c:pt>
                <c:pt idx="1083">
                  <c:v>407.4761</c:v>
                </c:pt>
                <c:pt idx="1084">
                  <c:v>409.1705</c:v>
                </c:pt>
                <c:pt idx="1085">
                  <c:v>410.9338</c:v>
                </c:pt>
                <c:pt idx="1086">
                  <c:v>411.0993</c:v>
                </c:pt>
                <c:pt idx="1087">
                  <c:v>411.8514</c:v>
                </c:pt>
                <c:pt idx="1088">
                  <c:v>414.1091</c:v>
                </c:pt>
                <c:pt idx="1089">
                  <c:v>417.3274</c:v>
                </c:pt>
                <c:pt idx="1090">
                  <c:v>419.5094</c:v>
                </c:pt>
                <c:pt idx="1091">
                  <c:v>419.04</c:v>
                </c:pt>
                <c:pt idx="1092">
                  <c:v>419.1123</c:v>
                </c:pt>
                <c:pt idx="1093">
                  <c:v>419.9572</c:v>
                </c:pt>
                <c:pt idx="1094">
                  <c:v>420.708</c:v>
                </c:pt>
                <c:pt idx="1095">
                  <c:v>419.8398</c:v>
                </c:pt>
                <c:pt idx="1096">
                  <c:v>417.5875</c:v>
                </c:pt>
                <c:pt idx="1097">
                  <c:v>419.2794</c:v>
                </c:pt>
                <c:pt idx="1098">
                  <c:v>417.943</c:v>
                </c:pt>
                <c:pt idx="1099">
                  <c:v>416.1337</c:v>
                </c:pt>
                <c:pt idx="1100">
                  <c:v>417.1687</c:v>
                </c:pt>
                <c:pt idx="1101">
                  <c:v>418.0418</c:v>
                </c:pt>
                <c:pt idx="1102">
                  <c:v>417.8036</c:v>
                </c:pt>
                <c:pt idx="1103">
                  <c:v>420.0586</c:v>
                </c:pt>
                <c:pt idx="1104">
                  <c:v>420.0811</c:v>
                </c:pt>
                <c:pt idx="1105">
                  <c:v>420.3167</c:v>
                </c:pt>
                <c:pt idx="1106">
                  <c:v>420.9997</c:v>
                </c:pt>
                <c:pt idx="1107">
                  <c:v>420.2219</c:v>
                </c:pt>
                <c:pt idx="1108">
                  <c:v>422.3822</c:v>
                </c:pt>
                <c:pt idx="1109">
                  <c:v>424.9148</c:v>
                </c:pt>
                <c:pt idx="1110">
                  <c:v>424.4243</c:v>
                </c:pt>
                <c:pt idx="1111">
                  <c:v>425.5263</c:v>
                </c:pt>
                <c:pt idx="1112">
                  <c:v>426.1377</c:v>
                </c:pt>
                <c:pt idx="1113">
                  <c:v>426.2071</c:v>
                </c:pt>
                <c:pt idx="1114">
                  <c:v>425.0827</c:v>
                </c:pt>
                <c:pt idx="1115">
                  <c:v>425.6679</c:v>
                </c:pt>
                <c:pt idx="1116">
                  <c:v>424.5913</c:v>
                </c:pt>
                <c:pt idx="1117">
                  <c:v>424.521</c:v>
                </c:pt>
                <c:pt idx="1118">
                  <c:v>424.1458</c:v>
                </c:pt>
                <c:pt idx="1119">
                  <c:v>424.9918</c:v>
                </c:pt>
                <c:pt idx="1120">
                  <c:v>425.742</c:v>
                </c:pt>
                <c:pt idx="1121">
                  <c:v>426.2577</c:v>
                </c:pt>
                <c:pt idx="1122">
                  <c:v>425.5095</c:v>
                </c:pt>
                <c:pt idx="1123">
                  <c:v>424.4779</c:v>
                </c:pt>
                <c:pt idx="1124">
                  <c:v>424.3135</c:v>
                </c:pt>
                <c:pt idx="1125">
                  <c:v>425.863</c:v>
                </c:pt>
                <c:pt idx="1126">
                  <c:v>425.3482</c:v>
                </c:pt>
                <c:pt idx="1127">
                  <c:v>426.1462</c:v>
                </c:pt>
                <c:pt idx="1128">
                  <c:v>426.2859</c:v>
                </c:pt>
                <c:pt idx="1129">
                  <c:v>424.669</c:v>
                </c:pt>
                <c:pt idx="1130">
                  <c:v>423.7313</c:v>
                </c:pt>
                <c:pt idx="1131">
                  <c:v>422.6985</c:v>
                </c:pt>
                <c:pt idx="1132">
                  <c:v>424.3879</c:v>
                </c:pt>
                <c:pt idx="1133">
                  <c:v>422.584</c:v>
                </c:pt>
                <c:pt idx="1134">
                  <c:v>422.7492</c:v>
                </c:pt>
                <c:pt idx="1135">
                  <c:v>428.3277</c:v>
                </c:pt>
                <c:pt idx="1136">
                  <c:v>432.5462</c:v>
                </c:pt>
                <c:pt idx="1137">
                  <c:v>432.1471</c:v>
                </c:pt>
                <c:pt idx="1138">
                  <c:v>430.5319</c:v>
                </c:pt>
                <c:pt idx="1139">
                  <c:v>427.9575</c:v>
                </c:pt>
                <c:pt idx="1140">
                  <c:v>425.6137</c:v>
                </c:pt>
                <c:pt idx="1141">
                  <c:v>427.3707</c:v>
                </c:pt>
                <c:pt idx="1142">
                  <c:v>427.6295</c:v>
                </c:pt>
                <c:pt idx="1143">
                  <c:v>424.6541</c:v>
                </c:pt>
                <c:pt idx="1144">
                  <c:v>421.9564</c:v>
                </c:pt>
                <c:pt idx="1145">
                  <c:v>421.5117</c:v>
                </c:pt>
                <c:pt idx="1146">
                  <c:v>423.8102</c:v>
                </c:pt>
                <c:pt idx="1147">
                  <c:v>422.1225</c:v>
                </c:pt>
                <c:pt idx="1148">
                  <c:v>421.2076</c:v>
                </c:pt>
                <c:pt idx="1149">
                  <c:v>420.6445</c:v>
                </c:pt>
                <c:pt idx="1150">
                  <c:v>422.2651</c:v>
                </c:pt>
                <c:pt idx="1151">
                  <c:v>421.3493</c:v>
                </c:pt>
                <c:pt idx="1152">
                  <c:v>422.6648</c:v>
                </c:pt>
                <c:pt idx="1153">
                  <c:v>424.6122</c:v>
                </c:pt>
                <c:pt idx="1154">
                  <c:v>429.1123</c:v>
                </c:pt>
                <c:pt idx="1155">
                  <c:v>431.6179</c:v>
                </c:pt>
                <c:pt idx="1156">
                  <c:v>431.7584</c:v>
                </c:pt>
                <c:pt idx="1157">
                  <c:v>432.8132</c:v>
                </c:pt>
                <c:pt idx="1158">
                  <c:v>432.7898</c:v>
                </c:pt>
                <c:pt idx="1159">
                  <c:v>433.961</c:v>
                </c:pt>
                <c:pt idx="1160">
                  <c:v>434.1029</c:v>
                </c:pt>
                <c:pt idx="1161">
                  <c:v>432.8629</c:v>
                </c:pt>
                <c:pt idx="1162">
                  <c:v>429.4657</c:v>
                </c:pt>
                <c:pt idx="1163">
                  <c:v>427.6155</c:v>
                </c:pt>
                <c:pt idx="1164">
                  <c:v>428.3654</c:v>
                </c:pt>
                <c:pt idx="1165">
                  <c:v>428.2501</c:v>
                </c:pt>
                <c:pt idx="1166">
                  <c:v>428.9999</c:v>
                </c:pt>
                <c:pt idx="1167">
                  <c:v>429.2576</c:v>
                </c:pt>
                <c:pt idx="1168">
                  <c:v>430.6173</c:v>
                </c:pt>
                <c:pt idx="1169">
                  <c:v>432.0217</c:v>
                </c:pt>
                <c:pt idx="1170">
                  <c:v>433.7555</c:v>
                </c:pt>
                <c:pt idx="1171">
                  <c:v>435.722</c:v>
                </c:pt>
                <c:pt idx="1172">
                  <c:v>436.588</c:v>
                </c:pt>
                <c:pt idx="1173">
                  <c:v>439.7947</c:v>
                </c:pt>
                <c:pt idx="1174">
                  <c:v>441.9936</c:v>
                </c:pt>
                <c:pt idx="1175">
                  <c:v>451.6724</c:v>
                </c:pt>
                <c:pt idx="1176">
                  <c:v>500.3357</c:v>
                </c:pt>
                <c:pt idx="1177">
                  <c:v>510.6788</c:v>
                </c:pt>
                <c:pt idx="1178">
                  <c:v>507.4568</c:v>
                </c:pt>
                <c:pt idx="1179">
                  <c:v>507.3386</c:v>
                </c:pt>
                <c:pt idx="1180">
                  <c:v>508.1772</c:v>
                </c:pt>
                <c:pt idx="1181">
                  <c:v>507.0333</c:v>
                </c:pt>
                <c:pt idx="1182">
                  <c:v>508.7649</c:v>
                </c:pt>
                <c:pt idx="1183">
                  <c:v>509.1873</c:v>
                </c:pt>
                <c:pt idx="1184">
                  <c:v>512.1761</c:v>
                </c:pt>
                <c:pt idx="1185">
                  <c:v>512.7375</c:v>
                </c:pt>
                <c:pt idx="1186">
                  <c:v>508.4411</c:v>
                </c:pt>
                <c:pt idx="1187">
                  <c:v>509.1192</c:v>
                </c:pt>
                <c:pt idx="1188">
                  <c:v>508.769</c:v>
                </c:pt>
                <c:pt idx="1189">
                  <c:v>508.3496</c:v>
                </c:pt>
                <c:pt idx="1190">
                  <c:v>508.6517</c:v>
                </c:pt>
                <c:pt idx="1191">
                  <c:v>509.2621</c:v>
                </c:pt>
                <c:pt idx="1192">
                  <c:v>508.8175</c:v>
                </c:pt>
                <c:pt idx="1193">
                  <c:v>509.2845</c:v>
                </c:pt>
                <c:pt idx="1194">
                  <c:v>510.7555</c:v>
                </c:pt>
                <c:pt idx="1195">
                  <c:v>510.6873</c:v>
                </c:pt>
                <c:pt idx="1196">
                  <c:v>511.5279</c:v>
                </c:pt>
                <c:pt idx="1197">
                  <c:v>509.0071</c:v>
                </c:pt>
                <c:pt idx="1198">
                  <c:v>507.9098</c:v>
                </c:pt>
                <c:pt idx="1199">
                  <c:v>505.8546</c:v>
                </c:pt>
                <c:pt idx="1200">
                  <c:v>509.5675</c:v>
                </c:pt>
                <c:pt idx="1201">
                  <c:v>507.4439</c:v>
                </c:pt>
                <c:pt idx="1202">
                  <c:v>505.0861</c:v>
                </c:pt>
                <c:pt idx="1203">
                  <c:v>506.4867</c:v>
                </c:pt>
                <c:pt idx="1204">
                  <c:v>501.9142</c:v>
                </c:pt>
                <c:pt idx="1205">
                  <c:v>504.7164</c:v>
                </c:pt>
                <c:pt idx="1206">
                  <c:v>506.723</c:v>
                </c:pt>
                <c:pt idx="1207">
                  <c:v>508.2871</c:v>
                </c:pt>
                <c:pt idx="1208">
                  <c:v>506.864</c:v>
                </c:pt>
                <c:pt idx="1209">
                  <c:v>506.0236</c:v>
                </c:pt>
                <c:pt idx="1210">
                  <c:v>505.1375</c:v>
                </c:pt>
                <c:pt idx="1211">
                  <c:v>501.9864</c:v>
                </c:pt>
                <c:pt idx="1212">
                  <c:v>504.0414</c:v>
                </c:pt>
                <c:pt idx="1213">
                  <c:v>512.9833</c:v>
                </c:pt>
                <c:pt idx="1214">
                  <c:v>513.5671</c:v>
                </c:pt>
                <c:pt idx="1215">
                  <c:v>513.4046</c:v>
                </c:pt>
                <c:pt idx="1216">
                  <c:v>513.2188</c:v>
                </c:pt>
                <c:pt idx="1217">
                  <c:v>513.3831</c:v>
                </c:pt>
                <c:pt idx="1218">
                  <c:v>513.2878</c:v>
                </c:pt>
                <c:pt idx="1219">
                  <c:v>511.3748</c:v>
                </c:pt>
                <c:pt idx="1220">
                  <c:v>509.1119</c:v>
                </c:pt>
                <c:pt idx="1221">
                  <c:v>533.4372</c:v>
                </c:pt>
                <c:pt idx="1222">
                  <c:v>544.4393</c:v>
                </c:pt>
                <c:pt idx="1223">
                  <c:v>539.0775</c:v>
                </c:pt>
                <c:pt idx="1224">
                  <c:v>547.8126</c:v>
                </c:pt>
                <c:pt idx="1225">
                  <c:v>542.075</c:v>
                </c:pt>
                <c:pt idx="1226">
                  <c:v>546.0105</c:v>
                </c:pt>
                <c:pt idx="1227">
                  <c:v>552.5253</c:v>
                </c:pt>
                <c:pt idx="1228">
                  <c:v>539.5007</c:v>
                </c:pt>
                <c:pt idx="1229">
                  <c:v>528.2023</c:v>
                </c:pt>
                <c:pt idx="1230">
                  <c:v>529.1619</c:v>
                </c:pt>
                <c:pt idx="1231">
                  <c:v>530.0271</c:v>
                </c:pt>
                <c:pt idx="1232">
                  <c:v>526.8257</c:v>
                </c:pt>
                <c:pt idx="1233">
                  <c:v>519.0182</c:v>
                </c:pt>
                <c:pt idx="1234">
                  <c:v>519.906</c:v>
                </c:pt>
                <c:pt idx="1235">
                  <c:v>521.9866</c:v>
                </c:pt>
                <c:pt idx="1236">
                  <c:v>519.9525</c:v>
                </c:pt>
                <c:pt idx="1237">
                  <c:v>523.0391</c:v>
                </c:pt>
                <c:pt idx="1238">
                  <c:v>520.2116</c:v>
                </c:pt>
                <c:pt idx="1239">
                  <c:v>519.4892</c:v>
                </c:pt>
                <c:pt idx="1240">
                  <c:v>518.3911</c:v>
                </c:pt>
                <c:pt idx="1241">
                  <c:v>514.0932</c:v>
                </c:pt>
                <c:pt idx="1242">
                  <c:v>512.4828</c:v>
                </c:pt>
                <c:pt idx="1243">
                  <c:v>515.5656</c:v>
                </c:pt>
                <c:pt idx="1244">
                  <c:v>513.4169</c:v>
                </c:pt>
                <c:pt idx="1245">
                  <c:v>515.4274</c:v>
                </c:pt>
                <c:pt idx="1246">
                  <c:v>516.8979</c:v>
                </c:pt>
                <c:pt idx="1247">
                  <c:v>516.7588</c:v>
                </c:pt>
                <c:pt idx="1248">
                  <c:v>516.7821</c:v>
                </c:pt>
                <c:pt idx="1249">
                  <c:v>521.595</c:v>
                </c:pt>
                <c:pt idx="1250">
                  <c:v>520.3566</c:v>
                </c:pt>
                <c:pt idx="1251">
                  <c:v>518.5127</c:v>
                </c:pt>
                <c:pt idx="1252">
                  <c:v>515.7319</c:v>
                </c:pt>
                <c:pt idx="1253">
                  <c:v>515.148</c:v>
                </c:pt>
                <c:pt idx="1254">
                  <c:v>514.8444</c:v>
                </c:pt>
                <c:pt idx="1255">
                  <c:v>514.9864</c:v>
                </c:pt>
                <c:pt idx="1256">
                  <c:v>515.7815</c:v>
                </c:pt>
                <c:pt idx="1257">
                  <c:v>513.8187</c:v>
                </c:pt>
                <c:pt idx="1258">
                  <c:v>515.0107</c:v>
                </c:pt>
                <c:pt idx="1259">
                  <c:v>513.2133</c:v>
                </c:pt>
                <c:pt idx="1260">
                  <c:v>515.0593</c:v>
                </c:pt>
                <c:pt idx="1261">
                  <c:v>513.0031</c:v>
                </c:pt>
                <c:pt idx="1262">
                  <c:v>514.5688</c:v>
                </c:pt>
                <c:pt idx="1263">
                  <c:v>514.7099</c:v>
                </c:pt>
                <c:pt idx="1264">
                  <c:v>519.7323</c:v>
                </c:pt>
                <c:pt idx="1265">
                  <c:v>517.325</c:v>
                </c:pt>
                <c:pt idx="1266">
                  <c:v>517.84</c:v>
                </c:pt>
                <c:pt idx="1267">
                  <c:v>519.1716</c:v>
                </c:pt>
                <c:pt idx="1268">
                  <c:v>519.1735</c:v>
                </c:pt>
                <c:pt idx="1269">
                  <c:v>521.2773</c:v>
                </c:pt>
                <c:pt idx="1270">
                  <c:v>521.3932</c:v>
                </c:pt>
                <c:pt idx="1271">
                  <c:v>521.0436</c:v>
                </c:pt>
                <c:pt idx="1272">
                  <c:v>523.5899</c:v>
                </c:pt>
                <c:pt idx="1273">
                  <c:v>526.3967</c:v>
                </c:pt>
                <c:pt idx="1274">
                  <c:v>523.9667</c:v>
                </c:pt>
                <c:pt idx="1275">
                  <c:v>526.0479</c:v>
                </c:pt>
                <c:pt idx="1276">
                  <c:v>529.7731</c:v>
                </c:pt>
                <c:pt idx="1277">
                  <c:v>526.8378</c:v>
                </c:pt>
                <c:pt idx="1278">
                  <c:v>527.4593</c:v>
                </c:pt>
                <c:pt idx="1279">
                  <c:v>526.0529</c:v>
                </c:pt>
                <c:pt idx="1280">
                  <c:v>526.3459</c:v>
                </c:pt>
                <c:pt idx="1281">
                  <c:v>531.4891</c:v>
                </c:pt>
                <c:pt idx="1282">
                  <c:v>531.9481</c:v>
                </c:pt>
                <c:pt idx="1283">
                  <c:v>534.3117</c:v>
                </c:pt>
                <c:pt idx="1284">
                  <c:v>533.7404</c:v>
                </c:pt>
                <c:pt idx="1285">
                  <c:v>532.175</c:v>
                </c:pt>
                <c:pt idx="1286">
                  <c:v>535.1481</c:v>
                </c:pt>
                <c:pt idx="1287">
                  <c:v>535.4991</c:v>
                </c:pt>
                <c:pt idx="1288">
                  <c:v>536.1144</c:v>
                </c:pt>
                <c:pt idx="1289">
                  <c:v>534.377</c:v>
                </c:pt>
                <c:pt idx="1290">
                  <c:v>535.735</c:v>
                </c:pt>
                <c:pt idx="1291">
                  <c:v>534.261</c:v>
                </c:pt>
                <c:pt idx="1292">
                  <c:v>532.6254</c:v>
                </c:pt>
                <c:pt idx="1293">
                  <c:v>530.8</c:v>
                </c:pt>
                <c:pt idx="1294">
                  <c:v>532.3914</c:v>
                </c:pt>
                <c:pt idx="1295">
                  <c:v>532.5561</c:v>
                </c:pt>
                <c:pt idx="1296">
                  <c:v>536.276</c:v>
                </c:pt>
                <c:pt idx="1297">
                  <c:v>535.5497</c:v>
                </c:pt>
                <c:pt idx="1298">
                  <c:v>537.4227</c:v>
                </c:pt>
                <c:pt idx="1299">
                  <c:v>540.7464</c:v>
                </c:pt>
                <c:pt idx="1300">
                  <c:v>539.6003</c:v>
                </c:pt>
                <c:pt idx="1301">
                  <c:v>538.9214</c:v>
                </c:pt>
                <c:pt idx="1302">
                  <c:v>539.9748</c:v>
                </c:pt>
                <c:pt idx="1303">
                  <c:v>543.0419</c:v>
                </c:pt>
                <c:pt idx="1304">
                  <c:v>544.4481</c:v>
                </c:pt>
                <c:pt idx="1305">
                  <c:v>545.6904</c:v>
                </c:pt>
                <c:pt idx="1306">
                  <c:v>543.9337</c:v>
                </c:pt>
                <c:pt idx="1307">
                  <c:v>546.4166</c:v>
                </c:pt>
                <c:pt idx="1308">
                  <c:v>543.0214</c:v>
                </c:pt>
                <c:pt idx="1309">
                  <c:v>542.6701</c:v>
                </c:pt>
                <c:pt idx="1310">
                  <c:v>540.562</c:v>
                </c:pt>
                <c:pt idx="1311">
                  <c:v>542.4594</c:v>
                </c:pt>
                <c:pt idx="1312">
                  <c:v>539.2296</c:v>
                </c:pt>
                <c:pt idx="1313">
                  <c:v>540.9862</c:v>
                </c:pt>
                <c:pt idx="1314">
                  <c:v>539.1612</c:v>
                </c:pt>
                <c:pt idx="1315">
                  <c:v>538.5059</c:v>
                </c:pt>
                <c:pt idx="1316">
                  <c:v>540.753</c:v>
                </c:pt>
                <c:pt idx="1317">
                  <c:v>540.6369</c:v>
                </c:pt>
                <c:pt idx="1318">
                  <c:v>539.4899</c:v>
                </c:pt>
                <c:pt idx="1319">
                  <c:v>540.3317</c:v>
                </c:pt>
                <c:pt idx="1320">
                  <c:v>542.8144</c:v>
                </c:pt>
                <c:pt idx="1321">
                  <c:v>540.4262</c:v>
                </c:pt>
                <c:pt idx="1322">
                  <c:v>542.3939</c:v>
                </c:pt>
                <c:pt idx="1323">
                  <c:v>544.2205</c:v>
                </c:pt>
                <c:pt idx="1324">
                  <c:v>544.2907</c:v>
                </c:pt>
                <c:pt idx="1325">
                  <c:v>544.9699</c:v>
                </c:pt>
                <c:pt idx="1326">
                  <c:v>542.7928</c:v>
                </c:pt>
                <c:pt idx="1327">
                  <c:v>538.181</c:v>
                </c:pt>
                <c:pt idx="1328">
                  <c:v>540.3345</c:v>
                </c:pt>
                <c:pt idx="1329">
                  <c:v>536.8714</c:v>
                </c:pt>
                <c:pt idx="1330">
                  <c:v>542.5128</c:v>
                </c:pt>
                <c:pt idx="1331">
                  <c:v>544.5971</c:v>
                </c:pt>
                <c:pt idx="1332">
                  <c:v>546.7053</c:v>
                </c:pt>
                <c:pt idx="1333">
                  <c:v>547.6668</c:v>
                </c:pt>
                <c:pt idx="1334">
                  <c:v>544.8323</c:v>
                </c:pt>
                <c:pt idx="1335">
                  <c:v>547.7127</c:v>
                </c:pt>
                <c:pt idx="1336">
                  <c:v>547.7146</c:v>
                </c:pt>
                <c:pt idx="1337">
                  <c:v>547.0264</c:v>
                </c:pt>
                <c:pt idx="1338">
                  <c:v>546.145</c:v>
                </c:pt>
                <c:pt idx="1339">
                  <c:v>542.4922</c:v>
                </c:pt>
                <c:pt idx="1340">
                  <c:v>544.1315</c:v>
                </c:pt>
                <c:pt idx="1341">
                  <c:v>546.8487</c:v>
                </c:pt>
                <c:pt idx="1342">
                  <c:v>546.9893</c:v>
                </c:pt>
                <c:pt idx="1343">
                  <c:v>551.9116</c:v>
                </c:pt>
                <c:pt idx="1344">
                  <c:v>553.0378</c:v>
                </c:pt>
                <c:pt idx="1345">
                  <c:v>555.4756</c:v>
                </c:pt>
                <c:pt idx="1346">
                  <c:v>557.2817</c:v>
                </c:pt>
                <c:pt idx="1347">
                  <c:v>560.8736</c:v>
                </c:pt>
                <c:pt idx="1348">
                  <c:v>563.7835</c:v>
                </c:pt>
                <c:pt idx="1349">
                  <c:v>570.7613</c:v>
                </c:pt>
                <c:pt idx="1350">
                  <c:v>572.9248</c:v>
                </c:pt>
                <c:pt idx="1351">
                  <c:v>580.4287</c:v>
                </c:pt>
                <c:pt idx="1352">
                  <c:v>584.5018</c:v>
                </c:pt>
                <c:pt idx="1353">
                  <c:v>594.8964</c:v>
                </c:pt>
                <c:pt idx="1354">
                  <c:v>594.7558</c:v>
                </c:pt>
                <c:pt idx="1355">
                  <c:v>594.3547</c:v>
                </c:pt>
                <c:pt idx="1356">
                  <c:v>595.1577</c:v>
                </c:pt>
                <c:pt idx="1357">
                  <c:v>596.0768</c:v>
                </c:pt>
                <c:pt idx="1358">
                  <c:v>595.489</c:v>
                </c:pt>
                <c:pt idx="1359">
                  <c:v>596.0542</c:v>
                </c:pt>
                <c:pt idx="1360">
                  <c:v>597.8495</c:v>
                </c:pt>
                <c:pt idx="1361">
                  <c:v>599.3592</c:v>
                </c:pt>
                <c:pt idx="1362">
                  <c:v>598.0374</c:v>
                </c:pt>
                <c:pt idx="1363">
                  <c:v>598.3461</c:v>
                </c:pt>
                <c:pt idx="1364">
                  <c:v>599.6445</c:v>
                </c:pt>
                <c:pt idx="1365">
                  <c:v>601.6741</c:v>
                </c:pt>
                <c:pt idx="1366">
                  <c:v>602.7605</c:v>
                </c:pt>
                <c:pt idx="1367">
                  <c:v>603.0685</c:v>
                </c:pt>
                <c:pt idx="1368">
                  <c:v>604.1561</c:v>
                </c:pt>
                <c:pt idx="1369">
                  <c:v>605.2902</c:v>
                </c:pt>
                <c:pt idx="1370">
                  <c:v>606.0001</c:v>
                </c:pt>
                <c:pt idx="1371">
                  <c:v>605.4336</c:v>
                </c:pt>
                <c:pt idx="1372">
                  <c:v>605.5284</c:v>
                </c:pt>
                <c:pt idx="1373">
                  <c:v>606.8754</c:v>
                </c:pt>
                <c:pt idx="1374">
                  <c:v>607.3482</c:v>
                </c:pt>
                <c:pt idx="1375">
                  <c:v>607.8701</c:v>
                </c:pt>
                <c:pt idx="1376">
                  <c:v>608.6011</c:v>
                </c:pt>
                <c:pt idx="1377">
                  <c:v>610.7784</c:v>
                </c:pt>
                <c:pt idx="1378">
                  <c:v>610.3045</c:v>
                </c:pt>
                <c:pt idx="1379">
                  <c:v>609.9261</c:v>
                </c:pt>
                <c:pt idx="1380">
                  <c:v>610.4946</c:v>
                </c:pt>
                <c:pt idx="1381">
                  <c:v>609.6679</c:v>
                </c:pt>
                <c:pt idx="1382">
                  <c:v>609.5734</c:v>
                </c:pt>
                <c:pt idx="1383">
                  <c:v>610.3536</c:v>
                </c:pt>
                <c:pt idx="1384">
                  <c:v>612.3641</c:v>
                </c:pt>
                <c:pt idx="1385">
                  <c:v>604.5496</c:v>
                </c:pt>
                <c:pt idx="1386">
                  <c:v>604.9415</c:v>
                </c:pt>
                <c:pt idx="1387">
                  <c:v>605.7941</c:v>
                </c:pt>
                <c:pt idx="1388">
                  <c:v>606.9275</c:v>
                </c:pt>
                <c:pt idx="1389">
                  <c:v>607.0939</c:v>
                </c:pt>
                <c:pt idx="1390">
                  <c:v>608.5103</c:v>
                </c:pt>
                <c:pt idx="1391">
                  <c:v>608.7004</c:v>
                </c:pt>
                <c:pt idx="1392">
                  <c:v>610.6877</c:v>
                </c:pt>
                <c:pt idx="1393">
                  <c:v>611.9894</c:v>
                </c:pt>
                <c:pt idx="1394">
                  <c:v>612.5326</c:v>
                </c:pt>
                <c:pt idx="1395">
                  <c:v>611.6346</c:v>
                </c:pt>
                <c:pt idx="1396">
                  <c:v>611.9195</c:v>
                </c:pt>
                <c:pt idx="1397">
                  <c:v>613.1733</c:v>
                </c:pt>
                <c:pt idx="1398">
                  <c:v>612.9377</c:v>
                </c:pt>
                <c:pt idx="1399">
                  <c:v>613.5992</c:v>
                </c:pt>
                <c:pt idx="1400">
                  <c:v>614.1898</c:v>
                </c:pt>
                <c:pt idx="1401">
                  <c:v>614.9944</c:v>
                </c:pt>
                <c:pt idx="1402">
                  <c:v>614.9007</c:v>
                </c:pt>
                <c:pt idx="1403">
                  <c:v>615.4933</c:v>
                </c:pt>
                <c:pt idx="1404">
                  <c:v>615.303</c:v>
                </c:pt>
                <c:pt idx="1405">
                  <c:v>617.1276</c:v>
                </c:pt>
                <c:pt idx="1406">
                  <c:v>609.2007</c:v>
                </c:pt>
                <c:pt idx="1407">
                  <c:v>612.5837</c:v>
                </c:pt>
                <c:pt idx="1408">
                  <c:v>612.7247</c:v>
                </c:pt>
                <c:pt idx="1409">
                  <c:v>613.5775</c:v>
                </c:pt>
                <c:pt idx="1410">
                  <c:v>614.5013</c:v>
                </c:pt>
                <c:pt idx="1411">
                  <c:v>614.7379</c:v>
                </c:pt>
                <c:pt idx="1412">
                  <c:v>615.6619</c:v>
                </c:pt>
                <c:pt idx="1413">
                  <c:v>615.7092</c:v>
                </c:pt>
                <c:pt idx="1414">
                  <c:v>615.6609</c:v>
                </c:pt>
                <c:pt idx="1415">
                  <c:v>615.6155</c:v>
                </c:pt>
                <c:pt idx="1416">
                  <c:v>613.2954</c:v>
                </c:pt>
                <c:pt idx="1417">
                  <c:v>615.6392</c:v>
                </c:pt>
                <c:pt idx="1418">
                  <c:v>618.0786</c:v>
                </c:pt>
                <c:pt idx="1419">
                  <c:v>619.3554</c:v>
                </c:pt>
                <c:pt idx="1420">
                  <c:v>619.6415</c:v>
                </c:pt>
                <c:pt idx="1421">
                  <c:v>620.5653</c:v>
                </c:pt>
                <c:pt idx="1422">
                  <c:v>621.7271</c:v>
                </c:pt>
                <c:pt idx="1423">
                  <c:v>623.4825</c:v>
                </c:pt>
                <c:pt idx="1424">
                  <c:v>622.0124</c:v>
                </c:pt>
                <c:pt idx="1425">
                  <c:v>622.7232</c:v>
                </c:pt>
                <c:pt idx="1426">
                  <c:v>622.7706</c:v>
                </c:pt>
                <c:pt idx="1427">
                  <c:v>623.5062</c:v>
                </c:pt>
                <c:pt idx="1428">
                  <c:v>623.4124</c:v>
                </c:pt>
                <c:pt idx="1429">
                  <c:v>624.6686</c:v>
                </c:pt>
                <c:pt idx="1430">
                  <c:v>625.9241</c:v>
                </c:pt>
                <c:pt idx="1431">
                  <c:v>626.7321</c:v>
                </c:pt>
                <c:pt idx="1432">
                  <c:v>627.0651</c:v>
                </c:pt>
                <c:pt idx="1433">
                  <c:v>626.6857</c:v>
                </c:pt>
                <c:pt idx="1434">
                  <c:v>628.2736</c:v>
                </c:pt>
                <c:pt idx="1435">
                  <c:v>628.1086</c:v>
                </c:pt>
                <c:pt idx="1436">
                  <c:v>629.5081</c:v>
                </c:pt>
                <c:pt idx="1437">
                  <c:v>629.7927</c:v>
                </c:pt>
                <c:pt idx="1438">
                  <c:v>630.6469</c:v>
                </c:pt>
                <c:pt idx="1439">
                  <c:v>632.759</c:v>
                </c:pt>
                <c:pt idx="1440">
                  <c:v>632.3099</c:v>
                </c:pt>
                <c:pt idx="1441">
                  <c:v>632.2625</c:v>
                </c:pt>
                <c:pt idx="1442">
                  <c:v>633.8291</c:v>
                </c:pt>
                <c:pt idx="1443">
                  <c:v>633.1644</c:v>
                </c:pt>
                <c:pt idx="1444">
                  <c:v>633.8528</c:v>
                </c:pt>
                <c:pt idx="1445">
                  <c:v>633.9241</c:v>
                </c:pt>
                <c:pt idx="1446">
                  <c:v>634.85</c:v>
                </c:pt>
                <c:pt idx="1447">
                  <c:v>636.2985</c:v>
                </c:pt>
                <c:pt idx="1448">
                  <c:v>635.4436</c:v>
                </c:pt>
                <c:pt idx="1449">
                  <c:v>635.7048</c:v>
                </c:pt>
                <c:pt idx="1450">
                  <c:v>636.6776</c:v>
                </c:pt>
                <c:pt idx="1451">
                  <c:v>636.251</c:v>
                </c:pt>
                <c:pt idx="1452">
                  <c:v>637.1802</c:v>
                </c:pt>
                <c:pt idx="1453">
                  <c:v>637.9137</c:v>
                </c:pt>
                <c:pt idx="1454">
                  <c:v>638.1532</c:v>
                </c:pt>
                <c:pt idx="1455">
                  <c:v>638.2739</c:v>
                </c:pt>
                <c:pt idx="1456">
                  <c:v>639.1045</c:v>
                </c:pt>
                <c:pt idx="1457">
                  <c:v>640.2203</c:v>
                </c:pt>
                <c:pt idx="1458">
                  <c:v>640.8155</c:v>
                </c:pt>
                <c:pt idx="1459">
                  <c:v>641.2442</c:v>
                </c:pt>
                <c:pt idx="1460">
                  <c:v>642.1951</c:v>
                </c:pt>
                <c:pt idx="1461">
                  <c:v>643.2658</c:v>
                </c:pt>
                <c:pt idx="1462">
                  <c:v>642.5516</c:v>
                </c:pt>
                <c:pt idx="1463">
                  <c:v>643.5264</c:v>
                </c:pt>
                <c:pt idx="1464">
                  <c:v>644.0258</c:v>
                </c:pt>
                <c:pt idx="1465">
                  <c:v>644.3587</c:v>
                </c:pt>
                <c:pt idx="1466">
                  <c:v>644.0496</c:v>
                </c:pt>
                <c:pt idx="1467">
                  <c:v>645.3832</c:v>
                </c:pt>
                <c:pt idx="1468">
                  <c:v>647.3558</c:v>
                </c:pt>
                <c:pt idx="1469">
                  <c:v>647.6194</c:v>
                </c:pt>
                <c:pt idx="1470">
                  <c:v>647.8317</c:v>
                </c:pt>
                <c:pt idx="1471">
                  <c:v>647.5709</c:v>
                </c:pt>
                <c:pt idx="1472">
                  <c:v>648.595</c:v>
                </c:pt>
                <c:pt idx="1473">
                  <c:v>647.8098</c:v>
                </c:pt>
                <c:pt idx="1474">
                  <c:v>648.715</c:v>
                </c:pt>
                <c:pt idx="1475">
                  <c:v>648.9282</c:v>
                </c:pt>
                <c:pt idx="1476">
                  <c:v>650.9294</c:v>
                </c:pt>
                <c:pt idx="1477">
                  <c:v>651.85</c:v>
                </c:pt>
                <c:pt idx="1478">
                  <c:v>650.9047</c:v>
                </c:pt>
                <c:pt idx="1479">
                  <c:v>651.3817</c:v>
                </c:pt>
                <c:pt idx="1480">
                  <c:v>652.2865</c:v>
                </c:pt>
                <c:pt idx="1481">
                  <c:v>651.7379</c:v>
                </c:pt>
                <c:pt idx="1482">
                  <c:v>652.4957</c:v>
                </c:pt>
                <c:pt idx="1483">
                  <c:v>653.3343</c:v>
                </c:pt>
                <c:pt idx="1484">
                  <c:v>653.3787</c:v>
                </c:pt>
                <c:pt idx="1485">
                  <c:v>653.3105</c:v>
                </c:pt>
                <c:pt idx="1486">
                  <c:v>655.0978</c:v>
                </c:pt>
                <c:pt idx="1487">
                  <c:v>655.2655</c:v>
                </c:pt>
                <c:pt idx="1488">
                  <c:v>656.1718</c:v>
                </c:pt>
                <c:pt idx="1489">
                  <c:v>656.5759</c:v>
                </c:pt>
                <c:pt idx="1490">
                  <c:v>656.1718</c:v>
                </c:pt>
                <c:pt idx="1491">
                  <c:v>657.0534</c:v>
                </c:pt>
                <c:pt idx="1492">
                  <c:v>657.0295</c:v>
                </c:pt>
                <c:pt idx="1493">
                  <c:v>658.8417</c:v>
                </c:pt>
                <c:pt idx="1494">
                  <c:v>658.6759</c:v>
                </c:pt>
                <c:pt idx="1495">
                  <c:v>658.7474</c:v>
                </c:pt>
                <c:pt idx="1496">
                  <c:v>658.5319</c:v>
                </c:pt>
                <c:pt idx="1497">
                  <c:v>659.7485</c:v>
                </c:pt>
                <c:pt idx="1498">
                  <c:v>660.1061</c:v>
                </c:pt>
                <c:pt idx="1499">
                  <c:v>660.5372</c:v>
                </c:pt>
                <c:pt idx="1500">
                  <c:v>660.9416</c:v>
                </c:pt>
                <c:pt idx="1501">
                  <c:v>660.5591</c:v>
                </c:pt>
                <c:pt idx="1502">
                  <c:v>660.9416</c:v>
                </c:pt>
                <c:pt idx="1503">
                  <c:v>661.324</c:v>
                </c:pt>
                <c:pt idx="1504">
                  <c:v>661.9202</c:v>
                </c:pt>
                <c:pt idx="1505">
                  <c:v>662.1584</c:v>
                </c:pt>
                <c:pt idx="1506">
                  <c:v>663.2965</c:v>
                </c:pt>
                <c:pt idx="1507">
                  <c:v>664.5201</c:v>
                </c:pt>
                <c:pt idx="1508">
                  <c:v>664.3728</c:v>
                </c:pt>
                <c:pt idx="1509">
                  <c:v>664.4564</c:v>
                </c:pt>
                <c:pt idx="1510">
                  <c:v>665.3332</c:v>
                </c:pt>
                <c:pt idx="1511">
                  <c:v>665.8343</c:v>
                </c:pt>
                <c:pt idx="1512">
                  <c:v>666.5024</c:v>
                </c:pt>
                <c:pt idx="1513">
                  <c:v>665.8582</c:v>
                </c:pt>
                <c:pt idx="1514">
                  <c:v>666.9559</c:v>
                </c:pt>
                <c:pt idx="1515">
                  <c:v>667.0037</c:v>
                </c:pt>
                <c:pt idx="1516">
                  <c:v>666.6218</c:v>
                </c:pt>
                <c:pt idx="1517">
                  <c:v>667.8629</c:v>
                </c:pt>
                <c:pt idx="1518">
                  <c:v>668.388</c:v>
                </c:pt>
                <c:pt idx="1519">
                  <c:v>669.321</c:v>
                </c:pt>
                <c:pt idx="1520">
                  <c:v>668.4128</c:v>
                </c:pt>
                <c:pt idx="1521">
                  <c:v>668.9858</c:v>
                </c:pt>
                <c:pt idx="1522">
                  <c:v>670.3945</c:v>
                </c:pt>
                <c:pt idx="1523">
                  <c:v>670.3248</c:v>
                </c:pt>
                <c:pt idx="1524">
                  <c:v>669.6822</c:v>
                </c:pt>
                <c:pt idx="1525">
                  <c:v>670.683</c:v>
                </c:pt>
                <c:pt idx="1526">
                  <c:v>670.9456</c:v>
                </c:pt>
                <c:pt idx="1527">
                  <c:v>672.115</c:v>
                </c:pt>
                <c:pt idx="1528">
                  <c:v>672.8325</c:v>
                </c:pt>
                <c:pt idx="1529">
                  <c:v>673.0922</c:v>
                </c:pt>
                <c:pt idx="1530">
                  <c:v>674.1226</c:v>
                </c:pt>
                <c:pt idx="1531">
                  <c:v>673.2157</c:v>
                </c:pt>
                <c:pt idx="1532">
                  <c:v>674.0768</c:v>
                </c:pt>
                <c:pt idx="1533">
                  <c:v>676.1299</c:v>
                </c:pt>
                <c:pt idx="1534">
                  <c:v>677.0649</c:v>
                </c:pt>
                <c:pt idx="1535">
                  <c:v>676.9684</c:v>
                </c:pt>
                <c:pt idx="1536">
                  <c:v>677.6626</c:v>
                </c:pt>
                <c:pt idx="1537">
                  <c:v>676.9933</c:v>
                </c:pt>
                <c:pt idx="1538">
                  <c:v>677.4006</c:v>
                </c:pt>
                <c:pt idx="1539">
                  <c:v>677.8538</c:v>
                </c:pt>
                <c:pt idx="1540">
                  <c:v>602.6448</c:v>
                </c:pt>
                <c:pt idx="1541">
                  <c:v>618.7258</c:v>
                </c:pt>
                <c:pt idx="1542">
                  <c:v>625.2634</c:v>
                </c:pt>
                <c:pt idx="1543">
                  <c:v>630.9091</c:v>
                </c:pt>
                <c:pt idx="1544">
                  <c:v>634.3972</c:v>
                </c:pt>
                <c:pt idx="1545">
                  <c:v>635.7288</c:v>
                </c:pt>
                <c:pt idx="1546">
                  <c:v>639.5068</c:v>
                </c:pt>
                <c:pt idx="1547">
                  <c:v>642.1449</c:v>
                </c:pt>
                <c:pt idx="1548">
                  <c:v>643.5238</c:v>
                </c:pt>
                <c:pt idx="1549">
                  <c:v>646.3064</c:v>
                </c:pt>
                <c:pt idx="1550">
                  <c:v>647.3839</c:v>
                </c:pt>
                <c:pt idx="1551">
                  <c:v>638.9147</c:v>
                </c:pt>
                <c:pt idx="1552">
                  <c:v>633.5466</c:v>
                </c:pt>
                <c:pt idx="1553">
                  <c:v>631.0081</c:v>
                </c:pt>
                <c:pt idx="1554">
                  <c:v>629.6921</c:v>
                </c:pt>
                <c:pt idx="1555">
                  <c:v>627.9904</c:v>
                </c:pt>
                <c:pt idx="1556">
                  <c:v>626.9279</c:v>
                </c:pt>
                <c:pt idx="1557">
                  <c:v>625.8846</c:v>
                </c:pt>
                <c:pt idx="1558">
                  <c:v>625.2408</c:v>
                </c:pt>
                <c:pt idx="1559">
                  <c:v>624.5343</c:v>
                </c:pt>
                <c:pt idx="1560">
                  <c:v>623.5497</c:v>
                </c:pt>
                <c:pt idx="1561">
                  <c:v>622.4625</c:v>
                </c:pt>
                <c:pt idx="1562">
                  <c:v>621.3442</c:v>
                </c:pt>
                <c:pt idx="1563">
                  <c:v>620.4715</c:v>
                </c:pt>
                <c:pt idx="1564">
                  <c:v>619.6662</c:v>
                </c:pt>
                <c:pt idx="1565">
                  <c:v>618.7306</c:v>
                </c:pt>
                <c:pt idx="1566">
                  <c:v>617.3819</c:v>
                </c:pt>
                <c:pt idx="1567">
                  <c:v>616.3166</c:v>
                </c:pt>
                <c:pt idx="1568">
                  <c:v>615.0167</c:v>
                </c:pt>
                <c:pt idx="1569">
                  <c:v>613.5476</c:v>
                </c:pt>
                <c:pt idx="1570">
                  <c:v>612.6022</c:v>
                </c:pt>
                <c:pt idx="1571">
                  <c:v>611.4687</c:v>
                </c:pt>
                <c:pt idx="1572">
                  <c:v>610.0477</c:v>
                </c:pt>
                <c:pt idx="1573">
                  <c:v>608.8419</c:v>
                </c:pt>
                <c:pt idx="1574">
                  <c:v>607.9454</c:v>
                </c:pt>
                <c:pt idx="1575">
                  <c:v>606.6217</c:v>
                </c:pt>
                <c:pt idx="1576">
                  <c:v>605.8182</c:v>
                </c:pt>
                <c:pt idx="1577">
                  <c:v>604.9439</c:v>
                </c:pt>
                <c:pt idx="1578">
                  <c:v>603.9044</c:v>
                </c:pt>
                <c:pt idx="1579">
                  <c:v>602.7715</c:v>
                </c:pt>
                <c:pt idx="1580">
                  <c:v>601.7786</c:v>
                </c:pt>
                <c:pt idx="1581">
                  <c:v>601.0711</c:v>
                </c:pt>
                <c:pt idx="1582">
                  <c:v>599.8896</c:v>
                </c:pt>
                <c:pt idx="1583">
                  <c:v>598.8991</c:v>
                </c:pt>
                <c:pt idx="1584">
                  <c:v>597.9097</c:v>
                </c:pt>
                <c:pt idx="1585">
                  <c:v>596.988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1125 FRFC 3B'!$P$1</c:f>
              <c:strCache>
                <c:ptCount val="1"/>
                <c:pt idx="0">
                  <c:v>Th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P$2:$P$1587</c:f>
              <c:numCache>
                <c:formatCode>General</c:formatCode>
                <c:ptCount val="1586"/>
                <c:pt idx="0">
                  <c:v>11.57157</c:v>
                </c:pt>
                <c:pt idx="1">
                  <c:v>11.57256</c:v>
                </c:pt>
                <c:pt idx="2">
                  <c:v>11.57455</c:v>
                </c:pt>
                <c:pt idx="3">
                  <c:v>11.57554</c:v>
                </c:pt>
                <c:pt idx="4">
                  <c:v>11.57753</c:v>
                </c:pt>
                <c:pt idx="5">
                  <c:v>11.57753</c:v>
                </c:pt>
                <c:pt idx="6">
                  <c:v>11.57852</c:v>
                </c:pt>
                <c:pt idx="7">
                  <c:v>11.57951</c:v>
                </c:pt>
                <c:pt idx="8">
                  <c:v>11.55595</c:v>
                </c:pt>
                <c:pt idx="9">
                  <c:v>11.58149</c:v>
                </c:pt>
                <c:pt idx="10">
                  <c:v>11.58249</c:v>
                </c:pt>
                <c:pt idx="11">
                  <c:v>11.55694</c:v>
                </c:pt>
                <c:pt idx="12">
                  <c:v>11.55793</c:v>
                </c:pt>
                <c:pt idx="13">
                  <c:v>11.58348</c:v>
                </c:pt>
                <c:pt idx="14">
                  <c:v>11.56091</c:v>
                </c:pt>
                <c:pt idx="15">
                  <c:v>11.58645</c:v>
                </c:pt>
                <c:pt idx="16">
                  <c:v>11.5619</c:v>
                </c:pt>
                <c:pt idx="17">
                  <c:v>11.58546</c:v>
                </c:pt>
                <c:pt idx="18">
                  <c:v>11.5619</c:v>
                </c:pt>
                <c:pt idx="19">
                  <c:v>11.56289</c:v>
                </c:pt>
                <c:pt idx="20">
                  <c:v>11.58943</c:v>
                </c:pt>
                <c:pt idx="21">
                  <c:v>11.56488</c:v>
                </c:pt>
                <c:pt idx="22">
                  <c:v>11.56587</c:v>
                </c:pt>
                <c:pt idx="23">
                  <c:v>11.59142</c:v>
                </c:pt>
                <c:pt idx="24">
                  <c:v>11.59241</c:v>
                </c:pt>
                <c:pt idx="25">
                  <c:v>11.56885</c:v>
                </c:pt>
                <c:pt idx="26">
                  <c:v>11.56984</c:v>
                </c:pt>
                <c:pt idx="27">
                  <c:v>11.56984</c:v>
                </c:pt>
                <c:pt idx="28">
                  <c:v>11.57281</c:v>
                </c:pt>
                <c:pt idx="29">
                  <c:v>11.57182</c:v>
                </c:pt>
                <c:pt idx="30">
                  <c:v>11.57281</c:v>
                </c:pt>
                <c:pt idx="31">
                  <c:v>11.54926</c:v>
                </c:pt>
                <c:pt idx="32">
                  <c:v>11.55025</c:v>
                </c:pt>
                <c:pt idx="33">
                  <c:v>11.5748</c:v>
                </c:pt>
                <c:pt idx="34">
                  <c:v>11.55124</c:v>
                </c:pt>
                <c:pt idx="35">
                  <c:v>11.57678</c:v>
                </c:pt>
                <c:pt idx="36">
                  <c:v>11.57778</c:v>
                </c:pt>
                <c:pt idx="37">
                  <c:v>11.57877</c:v>
                </c:pt>
                <c:pt idx="38">
                  <c:v>11.57877</c:v>
                </c:pt>
                <c:pt idx="39">
                  <c:v>11.57976</c:v>
                </c:pt>
                <c:pt idx="40">
                  <c:v>11.58075</c:v>
                </c:pt>
                <c:pt idx="41">
                  <c:v>11.55719</c:v>
                </c:pt>
                <c:pt idx="42">
                  <c:v>11.58175</c:v>
                </c:pt>
                <c:pt idx="43">
                  <c:v>11.58274</c:v>
                </c:pt>
                <c:pt idx="44">
                  <c:v>11.58472</c:v>
                </c:pt>
                <c:pt idx="45">
                  <c:v>11.58373</c:v>
                </c:pt>
                <c:pt idx="46">
                  <c:v>11.58671</c:v>
                </c:pt>
                <c:pt idx="47">
                  <c:v>11.56315</c:v>
                </c:pt>
                <c:pt idx="48">
                  <c:v>11.56116</c:v>
                </c:pt>
                <c:pt idx="49">
                  <c:v>11.56414</c:v>
                </c:pt>
                <c:pt idx="50">
                  <c:v>11.58968</c:v>
                </c:pt>
                <c:pt idx="51">
                  <c:v>11.56612</c:v>
                </c:pt>
                <c:pt idx="52">
                  <c:v>11.54157</c:v>
                </c:pt>
                <c:pt idx="53">
                  <c:v>11.59167</c:v>
                </c:pt>
                <c:pt idx="54">
                  <c:v>11.59266</c:v>
                </c:pt>
                <c:pt idx="55">
                  <c:v>11.5691</c:v>
                </c:pt>
                <c:pt idx="56">
                  <c:v>11.57009</c:v>
                </c:pt>
                <c:pt idx="57">
                  <c:v>11.57108</c:v>
                </c:pt>
                <c:pt idx="58">
                  <c:v>11.57207</c:v>
                </c:pt>
                <c:pt idx="59">
                  <c:v>11.57207</c:v>
                </c:pt>
                <c:pt idx="60">
                  <c:v>11.57406</c:v>
                </c:pt>
                <c:pt idx="61">
                  <c:v>11.57505</c:v>
                </c:pt>
                <c:pt idx="62">
                  <c:v>11.57406</c:v>
                </c:pt>
                <c:pt idx="63">
                  <c:v>11.57604</c:v>
                </c:pt>
                <c:pt idx="64">
                  <c:v>11.57604</c:v>
                </c:pt>
                <c:pt idx="65">
                  <c:v>11.57803</c:v>
                </c:pt>
                <c:pt idx="66">
                  <c:v>11.57803</c:v>
                </c:pt>
                <c:pt idx="67">
                  <c:v>11.58001</c:v>
                </c:pt>
                <c:pt idx="68">
                  <c:v>11.581</c:v>
                </c:pt>
                <c:pt idx="69">
                  <c:v>11.582</c:v>
                </c:pt>
                <c:pt idx="70">
                  <c:v>11.58299</c:v>
                </c:pt>
                <c:pt idx="71">
                  <c:v>11.582</c:v>
                </c:pt>
                <c:pt idx="72">
                  <c:v>11.55844</c:v>
                </c:pt>
                <c:pt idx="73">
                  <c:v>11.58398</c:v>
                </c:pt>
                <c:pt idx="74">
                  <c:v>11.58597</c:v>
                </c:pt>
                <c:pt idx="75">
                  <c:v>11.56142</c:v>
                </c:pt>
                <c:pt idx="76">
                  <c:v>11.58696</c:v>
                </c:pt>
                <c:pt idx="77">
                  <c:v>11.56241</c:v>
                </c:pt>
                <c:pt idx="78">
                  <c:v>11.5634</c:v>
                </c:pt>
                <c:pt idx="79">
                  <c:v>11.56439</c:v>
                </c:pt>
                <c:pt idx="80">
                  <c:v>11.56439</c:v>
                </c:pt>
                <c:pt idx="81">
                  <c:v>11.56538</c:v>
                </c:pt>
                <c:pt idx="82">
                  <c:v>11.56638</c:v>
                </c:pt>
                <c:pt idx="83">
                  <c:v>11.59192</c:v>
                </c:pt>
                <c:pt idx="84">
                  <c:v>11.56935</c:v>
                </c:pt>
                <c:pt idx="85">
                  <c:v>11.56935</c:v>
                </c:pt>
                <c:pt idx="86">
                  <c:v>11.57034</c:v>
                </c:pt>
                <c:pt idx="87">
                  <c:v>11.57134</c:v>
                </c:pt>
                <c:pt idx="88">
                  <c:v>11.57332</c:v>
                </c:pt>
                <c:pt idx="89">
                  <c:v>11.57233</c:v>
                </c:pt>
                <c:pt idx="90">
                  <c:v>11.57531</c:v>
                </c:pt>
                <c:pt idx="91">
                  <c:v>11.57332</c:v>
                </c:pt>
                <c:pt idx="92">
                  <c:v>11.5763</c:v>
                </c:pt>
                <c:pt idx="93">
                  <c:v>11.57729</c:v>
                </c:pt>
                <c:pt idx="94">
                  <c:v>11.57729</c:v>
                </c:pt>
                <c:pt idx="95">
                  <c:v>11.57729</c:v>
                </c:pt>
                <c:pt idx="96">
                  <c:v>11.57927</c:v>
                </c:pt>
                <c:pt idx="97">
                  <c:v>11.58027</c:v>
                </c:pt>
                <c:pt idx="98">
                  <c:v>11.58126</c:v>
                </c:pt>
                <c:pt idx="99">
                  <c:v>11.5577</c:v>
                </c:pt>
                <c:pt idx="100">
                  <c:v>11.58126</c:v>
                </c:pt>
                <c:pt idx="101">
                  <c:v>11.55968</c:v>
                </c:pt>
                <c:pt idx="102">
                  <c:v>11.58523</c:v>
                </c:pt>
                <c:pt idx="103">
                  <c:v>11.56068</c:v>
                </c:pt>
                <c:pt idx="104">
                  <c:v>11.5892</c:v>
                </c:pt>
                <c:pt idx="105">
                  <c:v>11.56266</c:v>
                </c:pt>
                <c:pt idx="106">
                  <c:v>11.56564</c:v>
                </c:pt>
                <c:pt idx="107">
                  <c:v>11.56564</c:v>
                </c:pt>
                <c:pt idx="108">
                  <c:v>11.56663</c:v>
                </c:pt>
                <c:pt idx="109">
                  <c:v>11.56663</c:v>
                </c:pt>
                <c:pt idx="110">
                  <c:v>11.59217</c:v>
                </c:pt>
                <c:pt idx="111">
                  <c:v>11.56961</c:v>
                </c:pt>
                <c:pt idx="112">
                  <c:v>11.56961</c:v>
                </c:pt>
                <c:pt idx="113">
                  <c:v>11.5706</c:v>
                </c:pt>
                <c:pt idx="114">
                  <c:v>11.5706</c:v>
                </c:pt>
                <c:pt idx="115">
                  <c:v>11.57258</c:v>
                </c:pt>
                <c:pt idx="116">
                  <c:v>11.57457</c:v>
                </c:pt>
                <c:pt idx="117">
                  <c:v>11.57357</c:v>
                </c:pt>
                <c:pt idx="118">
                  <c:v>11.57457</c:v>
                </c:pt>
                <c:pt idx="119">
                  <c:v>11.55101</c:v>
                </c:pt>
                <c:pt idx="120">
                  <c:v>11.57556</c:v>
                </c:pt>
                <c:pt idx="121">
                  <c:v>11.57854</c:v>
                </c:pt>
                <c:pt idx="122">
                  <c:v>11.57754</c:v>
                </c:pt>
                <c:pt idx="123">
                  <c:v>11.57953</c:v>
                </c:pt>
                <c:pt idx="124">
                  <c:v>11.55597</c:v>
                </c:pt>
                <c:pt idx="125">
                  <c:v>11.55696</c:v>
                </c:pt>
                <c:pt idx="126">
                  <c:v>11.55795</c:v>
                </c:pt>
                <c:pt idx="127">
                  <c:v>11.55895</c:v>
                </c:pt>
                <c:pt idx="128">
                  <c:v>11.5835</c:v>
                </c:pt>
                <c:pt idx="129">
                  <c:v>11.5835</c:v>
                </c:pt>
                <c:pt idx="130">
                  <c:v>11.56093</c:v>
                </c:pt>
                <c:pt idx="131">
                  <c:v>11.56093</c:v>
                </c:pt>
                <c:pt idx="132">
                  <c:v>11.56192</c:v>
                </c:pt>
                <c:pt idx="133">
                  <c:v>11.58747</c:v>
                </c:pt>
                <c:pt idx="134">
                  <c:v>11.58747</c:v>
                </c:pt>
                <c:pt idx="135">
                  <c:v>11.56291</c:v>
                </c:pt>
                <c:pt idx="136">
                  <c:v>11.5649</c:v>
                </c:pt>
                <c:pt idx="137">
                  <c:v>11.56589</c:v>
                </c:pt>
                <c:pt idx="138">
                  <c:v>11.56788</c:v>
                </c:pt>
                <c:pt idx="139">
                  <c:v>11.56788</c:v>
                </c:pt>
                <c:pt idx="140">
                  <c:v>11.56887</c:v>
                </c:pt>
                <c:pt idx="141">
                  <c:v>11.56986</c:v>
                </c:pt>
                <c:pt idx="142">
                  <c:v>11.57085</c:v>
                </c:pt>
                <c:pt idx="143">
                  <c:v>11.57085</c:v>
                </c:pt>
                <c:pt idx="144">
                  <c:v>11.57184</c:v>
                </c:pt>
                <c:pt idx="145">
                  <c:v>11.54828</c:v>
                </c:pt>
                <c:pt idx="146">
                  <c:v>11.57482</c:v>
                </c:pt>
                <c:pt idx="147">
                  <c:v>11.57383</c:v>
                </c:pt>
                <c:pt idx="148">
                  <c:v>11.55027</c:v>
                </c:pt>
                <c:pt idx="149">
                  <c:v>11.5778</c:v>
                </c:pt>
                <c:pt idx="150">
                  <c:v>11.5778</c:v>
                </c:pt>
                <c:pt idx="151">
                  <c:v>11.57879</c:v>
                </c:pt>
                <c:pt idx="152">
                  <c:v>11.58177</c:v>
                </c:pt>
                <c:pt idx="153">
                  <c:v>11.58077</c:v>
                </c:pt>
                <c:pt idx="154">
                  <c:v>11.58177</c:v>
                </c:pt>
                <c:pt idx="155">
                  <c:v>11.58276</c:v>
                </c:pt>
                <c:pt idx="156">
                  <c:v>11.55821</c:v>
                </c:pt>
                <c:pt idx="157">
                  <c:v>11.58375</c:v>
                </c:pt>
                <c:pt idx="158">
                  <c:v>11.56118</c:v>
                </c:pt>
                <c:pt idx="159">
                  <c:v>11.56218</c:v>
                </c:pt>
                <c:pt idx="160">
                  <c:v>11.56218</c:v>
                </c:pt>
                <c:pt idx="161">
                  <c:v>11.56218</c:v>
                </c:pt>
                <c:pt idx="162">
                  <c:v>11.56317</c:v>
                </c:pt>
                <c:pt idx="163">
                  <c:v>11.56416</c:v>
                </c:pt>
                <c:pt idx="164">
                  <c:v>11.56714</c:v>
                </c:pt>
                <c:pt idx="165">
                  <c:v>11.56615</c:v>
                </c:pt>
                <c:pt idx="166">
                  <c:v>11.56813</c:v>
                </c:pt>
                <c:pt idx="167">
                  <c:v>11.56813</c:v>
                </c:pt>
                <c:pt idx="168">
                  <c:v>11.56912</c:v>
                </c:pt>
                <c:pt idx="169">
                  <c:v>11.56912</c:v>
                </c:pt>
                <c:pt idx="170">
                  <c:v>11.57011</c:v>
                </c:pt>
                <c:pt idx="171">
                  <c:v>11.57111</c:v>
                </c:pt>
                <c:pt idx="172">
                  <c:v>11.5721</c:v>
                </c:pt>
                <c:pt idx="173">
                  <c:v>11.57408</c:v>
                </c:pt>
                <c:pt idx="174">
                  <c:v>11.57507</c:v>
                </c:pt>
                <c:pt idx="175">
                  <c:v>11.57507</c:v>
                </c:pt>
                <c:pt idx="176">
                  <c:v>11.57507</c:v>
                </c:pt>
                <c:pt idx="177">
                  <c:v>11.57706</c:v>
                </c:pt>
                <c:pt idx="178">
                  <c:v>11.57805</c:v>
                </c:pt>
                <c:pt idx="179">
                  <c:v>11.57805</c:v>
                </c:pt>
                <c:pt idx="180">
                  <c:v>11.57904</c:v>
                </c:pt>
                <c:pt idx="181">
                  <c:v>11.55549</c:v>
                </c:pt>
                <c:pt idx="182">
                  <c:v>11.58004</c:v>
                </c:pt>
                <c:pt idx="183">
                  <c:v>11.58202</c:v>
                </c:pt>
                <c:pt idx="184">
                  <c:v>11.55747</c:v>
                </c:pt>
                <c:pt idx="185">
                  <c:v>11.55945</c:v>
                </c:pt>
                <c:pt idx="186">
                  <c:v>11.58401</c:v>
                </c:pt>
                <c:pt idx="187">
                  <c:v>11.58599</c:v>
                </c:pt>
                <c:pt idx="188">
                  <c:v>11.56144</c:v>
                </c:pt>
                <c:pt idx="189">
                  <c:v>11.56342</c:v>
                </c:pt>
                <c:pt idx="190">
                  <c:v>11.58897</c:v>
                </c:pt>
                <c:pt idx="191">
                  <c:v>11.58996</c:v>
                </c:pt>
                <c:pt idx="192">
                  <c:v>11.56441</c:v>
                </c:pt>
                <c:pt idx="193">
                  <c:v>11.56541</c:v>
                </c:pt>
                <c:pt idx="194">
                  <c:v>11.5664</c:v>
                </c:pt>
                <c:pt idx="195">
                  <c:v>11.56739</c:v>
                </c:pt>
                <c:pt idx="196">
                  <c:v>11.56938</c:v>
                </c:pt>
                <c:pt idx="197">
                  <c:v>11.59393</c:v>
                </c:pt>
                <c:pt idx="198">
                  <c:v>11.57136</c:v>
                </c:pt>
                <c:pt idx="199">
                  <c:v>11.57235</c:v>
                </c:pt>
                <c:pt idx="200">
                  <c:v>11.54879</c:v>
                </c:pt>
                <c:pt idx="201">
                  <c:v>11.57335</c:v>
                </c:pt>
                <c:pt idx="202">
                  <c:v>11.57335</c:v>
                </c:pt>
                <c:pt idx="203">
                  <c:v>11.57632</c:v>
                </c:pt>
                <c:pt idx="204">
                  <c:v>11.57632</c:v>
                </c:pt>
                <c:pt idx="205">
                  <c:v>11.57732</c:v>
                </c:pt>
                <c:pt idx="206">
                  <c:v>11.55177</c:v>
                </c:pt>
                <c:pt idx="207">
                  <c:v>11.57732</c:v>
                </c:pt>
                <c:pt idx="208">
                  <c:v>11.5793</c:v>
                </c:pt>
                <c:pt idx="209">
                  <c:v>11.5793</c:v>
                </c:pt>
                <c:pt idx="210">
                  <c:v>11.58129</c:v>
                </c:pt>
                <c:pt idx="211">
                  <c:v>11.58129</c:v>
                </c:pt>
                <c:pt idx="212">
                  <c:v>11.58228</c:v>
                </c:pt>
                <c:pt idx="213">
                  <c:v>11.58327</c:v>
                </c:pt>
                <c:pt idx="214">
                  <c:v>11.55971</c:v>
                </c:pt>
                <c:pt idx="215">
                  <c:v>11.5607</c:v>
                </c:pt>
                <c:pt idx="216">
                  <c:v>11.5607</c:v>
                </c:pt>
                <c:pt idx="217">
                  <c:v>11.56269</c:v>
                </c:pt>
                <c:pt idx="218">
                  <c:v>11.56368</c:v>
                </c:pt>
                <c:pt idx="219">
                  <c:v>11.56467</c:v>
                </c:pt>
                <c:pt idx="220">
                  <c:v>11.56566</c:v>
                </c:pt>
                <c:pt idx="221">
                  <c:v>11.56666</c:v>
                </c:pt>
                <c:pt idx="222">
                  <c:v>11.56666</c:v>
                </c:pt>
                <c:pt idx="223">
                  <c:v>11.56864</c:v>
                </c:pt>
                <c:pt idx="224">
                  <c:v>11.57063</c:v>
                </c:pt>
                <c:pt idx="225">
                  <c:v>11.59617</c:v>
                </c:pt>
                <c:pt idx="226">
                  <c:v>11.57063</c:v>
                </c:pt>
                <c:pt idx="227">
                  <c:v>11.57162</c:v>
                </c:pt>
                <c:pt idx="228">
                  <c:v>11.57261</c:v>
                </c:pt>
                <c:pt idx="229">
                  <c:v>11.57261</c:v>
                </c:pt>
                <c:pt idx="230">
                  <c:v>11.5736</c:v>
                </c:pt>
                <c:pt idx="231">
                  <c:v>11.57658</c:v>
                </c:pt>
                <c:pt idx="232">
                  <c:v>11.57559</c:v>
                </c:pt>
                <c:pt idx="233">
                  <c:v>11.55203</c:v>
                </c:pt>
                <c:pt idx="234">
                  <c:v>11.57757</c:v>
                </c:pt>
                <c:pt idx="235">
                  <c:v>11.57856</c:v>
                </c:pt>
                <c:pt idx="236">
                  <c:v>11.555</c:v>
                </c:pt>
                <c:pt idx="237">
                  <c:v>11.555</c:v>
                </c:pt>
                <c:pt idx="238">
                  <c:v>11.55699</c:v>
                </c:pt>
                <c:pt idx="239">
                  <c:v>11.58253</c:v>
                </c:pt>
                <c:pt idx="240">
                  <c:v>11.55699</c:v>
                </c:pt>
                <c:pt idx="241">
                  <c:v>11.58452</c:v>
                </c:pt>
                <c:pt idx="242">
                  <c:v>11.58551</c:v>
                </c:pt>
                <c:pt idx="243">
                  <c:v>11.55997</c:v>
                </c:pt>
                <c:pt idx="244">
                  <c:v>11.56096</c:v>
                </c:pt>
                <c:pt idx="245">
                  <c:v>11.5865</c:v>
                </c:pt>
                <c:pt idx="246">
                  <c:v>11.56394</c:v>
                </c:pt>
                <c:pt idx="247">
                  <c:v>11.56493</c:v>
                </c:pt>
                <c:pt idx="248">
                  <c:v>11.56592</c:v>
                </c:pt>
                <c:pt idx="249">
                  <c:v>11.56592</c:v>
                </c:pt>
                <c:pt idx="250">
                  <c:v>11.5679</c:v>
                </c:pt>
                <c:pt idx="251">
                  <c:v>11.5689</c:v>
                </c:pt>
                <c:pt idx="252">
                  <c:v>11.5689</c:v>
                </c:pt>
                <c:pt idx="253">
                  <c:v>11.57088</c:v>
                </c:pt>
                <c:pt idx="254">
                  <c:v>11.57088</c:v>
                </c:pt>
                <c:pt idx="255">
                  <c:v>11.57286</c:v>
                </c:pt>
                <c:pt idx="256">
                  <c:v>11.57187</c:v>
                </c:pt>
                <c:pt idx="257">
                  <c:v>11.57485</c:v>
                </c:pt>
                <c:pt idx="258">
                  <c:v>11.57386</c:v>
                </c:pt>
                <c:pt idx="259">
                  <c:v>11.57485</c:v>
                </c:pt>
                <c:pt idx="260">
                  <c:v>11.57584</c:v>
                </c:pt>
                <c:pt idx="261">
                  <c:v>11.57783</c:v>
                </c:pt>
                <c:pt idx="262">
                  <c:v>11.57783</c:v>
                </c:pt>
                <c:pt idx="263">
                  <c:v>11.57882</c:v>
                </c:pt>
                <c:pt idx="264">
                  <c:v>11.5808</c:v>
                </c:pt>
                <c:pt idx="265">
                  <c:v>11.57981</c:v>
                </c:pt>
                <c:pt idx="266">
                  <c:v>11.5808</c:v>
                </c:pt>
                <c:pt idx="267">
                  <c:v>11.58279</c:v>
                </c:pt>
                <c:pt idx="268">
                  <c:v>11.58279</c:v>
                </c:pt>
                <c:pt idx="269">
                  <c:v>11.58477</c:v>
                </c:pt>
                <c:pt idx="270">
                  <c:v>11.56022</c:v>
                </c:pt>
                <c:pt idx="271">
                  <c:v>11.58577</c:v>
                </c:pt>
                <c:pt idx="272">
                  <c:v>11.56221</c:v>
                </c:pt>
                <c:pt idx="273">
                  <c:v>11.56221</c:v>
                </c:pt>
                <c:pt idx="274">
                  <c:v>11.56221</c:v>
                </c:pt>
                <c:pt idx="275">
                  <c:v>11.58874</c:v>
                </c:pt>
                <c:pt idx="276">
                  <c:v>11.56617</c:v>
                </c:pt>
                <c:pt idx="277">
                  <c:v>11.56419</c:v>
                </c:pt>
                <c:pt idx="278">
                  <c:v>11.59073</c:v>
                </c:pt>
                <c:pt idx="279">
                  <c:v>11.59172</c:v>
                </c:pt>
                <c:pt idx="280">
                  <c:v>11.56816</c:v>
                </c:pt>
                <c:pt idx="281">
                  <c:v>11.56915</c:v>
                </c:pt>
                <c:pt idx="282">
                  <c:v>11.57014</c:v>
                </c:pt>
                <c:pt idx="283">
                  <c:v>11.57114</c:v>
                </c:pt>
                <c:pt idx="284">
                  <c:v>11.57213</c:v>
                </c:pt>
                <c:pt idx="285">
                  <c:v>11.57213</c:v>
                </c:pt>
                <c:pt idx="286">
                  <c:v>11.57411</c:v>
                </c:pt>
                <c:pt idx="287">
                  <c:v>11.57411</c:v>
                </c:pt>
                <c:pt idx="288">
                  <c:v>11.57511</c:v>
                </c:pt>
                <c:pt idx="289">
                  <c:v>11.57511</c:v>
                </c:pt>
                <c:pt idx="290">
                  <c:v>11.57808</c:v>
                </c:pt>
                <c:pt idx="291">
                  <c:v>11.57808</c:v>
                </c:pt>
                <c:pt idx="292">
                  <c:v>11.55353</c:v>
                </c:pt>
                <c:pt idx="293">
                  <c:v>11.57908</c:v>
                </c:pt>
                <c:pt idx="294">
                  <c:v>11.58106</c:v>
                </c:pt>
                <c:pt idx="295">
                  <c:v>11.55651</c:v>
                </c:pt>
                <c:pt idx="296">
                  <c:v>11.58205</c:v>
                </c:pt>
                <c:pt idx="297">
                  <c:v>11.58205</c:v>
                </c:pt>
                <c:pt idx="298">
                  <c:v>11.58404</c:v>
                </c:pt>
                <c:pt idx="299">
                  <c:v>11.58503</c:v>
                </c:pt>
                <c:pt idx="300">
                  <c:v>11.58602</c:v>
                </c:pt>
                <c:pt idx="301">
                  <c:v>11.58602</c:v>
                </c:pt>
                <c:pt idx="302">
                  <c:v>11.58801</c:v>
                </c:pt>
                <c:pt idx="303">
                  <c:v>11.56445</c:v>
                </c:pt>
                <c:pt idx="304">
                  <c:v>11.56445</c:v>
                </c:pt>
                <c:pt idx="305">
                  <c:v>11.56544</c:v>
                </c:pt>
                <c:pt idx="306">
                  <c:v>11.56742</c:v>
                </c:pt>
                <c:pt idx="307">
                  <c:v>11.56643</c:v>
                </c:pt>
                <c:pt idx="308">
                  <c:v>11.56842</c:v>
                </c:pt>
                <c:pt idx="309">
                  <c:v>11.56941</c:v>
                </c:pt>
                <c:pt idx="310">
                  <c:v>11.5704</c:v>
                </c:pt>
                <c:pt idx="311">
                  <c:v>11.57139</c:v>
                </c:pt>
                <c:pt idx="312">
                  <c:v>11.57239</c:v>
                </c:pt>
                <c:pt idx="313">
                  <c:v>11.57239</c:v>
                </c:pt>
                <c:pt idx="314">
                  <c:v>11.57536</c:v>
                </c:pt>
                <c:pt idx="315">
                  <c:v>11.57536</c:v>
                </c:pt>
                <c:pt idx="316">
                  <c:v>11.57735</c:v>
                </c:pt>
                <c:pt idx="317">
                  <c:v>11.57834</c:v>
                </c:pt>
                <c:pt idx="318">
                  <c:v>11.5528</c:v>
                </c:pt>
                <c:pt idx="319">
                  <c:v>11.55379</c:v>
                </c:pt>
                <c:pt idx="320">
                  <c:v>11.55478</c:v>
                </c:pt>
                <c:pt idx="321">
                  <c:v>11.55577</c:v>
                </c:pt>
                <c:pt idx="322">
                  <c:v>11.58231</c:v>
                </c:pt>
                <c:pt idx="323">
                  <c:v>11.55776</c:v>
                </c:pt>
                <c:pt idx="324">
                  <c:v>11.58231</c:v>
                </c:pt>
                <c:pt idx="325">
                  <c:v>11.56074</c:v>
                </c:pt>
                <c:pt idx="326">
                  <c:v>11.55974</c:v>
                </c:pt>
                <c:pt idx="327">
                  <c:v>11.56173</c:v>
                </c:pt>
                <c:pt idx="328">
                  <c:v>11.56173</c:v>
                </c:pt>
                <c:pt idx="329">
                  <c:v>11.56272</c:v>
                </c:pt>
                <c:pt idx="330">
                  <c:v>11.56272</c:v>
                </c:pt>
                <c:pt idx="331">
                  <c:v>11.56371</c:v>
                </c:pt>
                <c:pt idx="332">
                  <c:v>11.56371</c:v>
                </c:pt>
                <c:pt idx="333">
                  <c:v>11.56669</c:v>
                </c:pt>
                <c:pt idx="334">
                  <c:v>11.56669</c:v>
                </c:pt>
                <c:pt idx="335">
                  <c:v>11.56669</c:v>
                </c:pt>
                <c:pt idx="336">
                  <c:v>11.56868</c:v>
                </c:pt>
                <c:pt idx="337">
                  <c:v>11.56967</c:v>
                </c:pt>
                <c:pt idx="338">
                  <c:v>11.57066</c:v>
                </c:pt>
                <c:pt idx="339">
                  <c:v>11.57066</c:v>
                </c:pt>
                <c:pt idx="340">
                  <c:v>11.57165</c:v>
                </c:pt>
                <c:pt idx="341">
                  <c:v>11.57264</c:v>
                </c:pt>
                <c:pt idx="342">
                  <c:v>11.57463</c:v>
                </c:pt>
                <c:pt idx="343">
                  <c:v>11.57463</c:v>
                </c:pt>
                <c:pt idx="344">
                  <c:v>11.55107</c:v>
                </c:pt>
                <c:pt idx="345">
                  <c:v>11.55107</c:v>
                </c:pt>
                <c:pt idx="346">
                  <c:v>11.57661</c:v>
                </c:pt>
                <c:pt idx="347">
                  <c:v>11.55206</c:v>
                </c:pt>
                <c:pt idx="348">
                  <c:v>11.57761</c:v>
                </c:pt>
                <c:pt idx="349">
                  <c:v>11.55405</c:v>
                </c:pt>
                <c:pt idx="350">
                  <c:v>11.55504</c:v>
                </c:pt>
                <c:pt idx="351">
                  <c:v>11.58058</c:v>
                </c:pt>
                <c:pt idx="352">
                  <c:v>11.55802</c:v>
                </c:pt>
                <c:pt idx="353">
                  <c:v>11.55802</c:v>
                </c:pt>
                <c:pt idx="354">
                  <c:v>11.56</c:v>
                </c:pt>
                <c:pt idx="355">
                  <c:v>11.58455</c:v>
                </c:pt>
                <c:pt idx="356">
                  <c:v>11.56099</c:v>
                </c:pt>
                <c:pt idx="357">
                  <c:v>11.56199</c:v>
                </c:pt>
                <c:pt idx="358">
                  <c:v>11.56199</c:v>
                </c:pt>
                <c:pt idx="359">
                  <c:v>11.56496</c:v>
                </c:pt>
                <c:pt idx="360">
                  <c:v>11.56397</c:v>
                </c:pt>
                <c:pt idx="361">
                  <c:v>11.5414</c:v>
                </c:pt>
                <c:pt idx="362">
                  <c:v>11.56596</c:v>
                </c:pt>
                <c:pt idx="363">
                  <c:v>11.54239</c:v>
                </c:pt>
                <c:pt idx="364">
                  <c:v>11.56794</c:v>
                </c:pt>
                <c:pt idx="365">
                  <c:v>11.54438</c:v>
                </c:pt>
                <c:pt idx="366">
                  <c:v>11.57092</c:v>
                </c:pt>
                <c:pt idx="367">
                  <c:v>11.57092</c:v>
                </c:pt>
                <c:pt idx="368">
                  <c:v>11.54736</c:v>
                </c:pt>
                <c:pt idx="369">
                  <c:v>11.57191</c:v>
                </c:pt>
                <c:pt idx="370">
                  <c:v>11.5729</c:v>
                </c:pt>
                <c:pt idx="371">
                  <c:v>11.55033</c:v>
                </c:pt>
                <c:pt idx="372">
                  <c:v>11.55033</c:v>
                </c:pt>
                <c:pt idx="373">
                  <c:v>11.55033</c:v>
                </c:pt>
                <c:pt idx="374">
                  <c:v>11.55431</c:v>
                </c:pt>
                <c:pt idx="375">
                  <c:v>11.55331</c:v>
                </c:pt>
                <c:pt idx="376">
                  <c:v>11.55629</c:v>
                </c:pt>
                <c:pt idx="377">
                  <c:v>11.55629</c:v>
                </c:pt>
                <c:pt idx="378">
                  <c:v>11.5553</c:v>
                </c:pt>
                <c:pt idx="379">
                  <c:v>11.55728</c:v>
                </c:pt>
                <c:pt idx="380">
                  <c:v>11.56026</c:v>
                </c:pt>
                <c:pt idx="381">
                  <c:v>11.55927</c:v>
                </c:pt>
                <c:pt idx="382">
                  <c:v>11.56026</c:v>
                </c:pt>
                <c:pt idx="383">
                  <c:v>11.56125</c:v>
                </c:pt>
                <c:pt idx="384">
                  <c:v>11.56125</c:v>
                </c:pt>
                <c:pt idx="385">
                  <c:v>11.53769</c:v>
                </c:pt>
                <c:pt idx="386">
                  <c:v>11.53868</c:v>
                </c:pt>
                <c:pt idx="387">
                  <c:v>11.53868</c:v>
                </c:pt>
                <c:pt idx="388">
                  <c:v>11.53868</c:v>
                </c:pt>
                <c:pt idx="389">
                  <c:v>11.56522</c:v>
                </c:pt>
                <c:pt idx="390">
                  <c:v>11.53968</c:v>
                </c:pt>
                <c:pt idx="391">
                  <c:v>11.54265</c:v>
                </c:pt>
                <c:pt idx="392">
                  <c:v>11.54265</c:v>
                </c:pt>
                <c:pt idx="393">
                  <c:v>11.54365</c:v>
                </c:pt>
                <c:pt idx="394">
                  <c:v>11.54464</c:v>
                </c:pt>
                <c:pt idx="395">
                  <c:v>11.54464</c:v>
                </c:pt>
                <c:pt idx="396">
                  <c:v>11.54662</c:v>
                </c:pt>
                <c:pt idx="397">
                  <c:v>11.54762</c:v>
                </c:pt>
                <c:pt idx="398">
                  <c:v>11.54861</c:v>
                </c:pt>
                <c:pt idx="399">
                  <c:v>11.5496</c:v>
                </c:pt>
                <c:pt idx="400">
                  <c:v>11.5496</c:v>
                </c:pt>
                <c:pt idx="401">
                  <c:v>11.55159</c:v>
                </c:pt>
                <c:pt idx="402">
                  <c:v>11.52703</c:v>
                </c:pt>
                <c:pt idx="403">
                  <c:v>11.52802</c:v>
                </c:pt>
                <c:pt idx="404">
                  <c:v>11.55357</c:v>
                </c:pt>
                <c:pt idx="405">
                  <c:v>11.55456</c:v>
                </c:pt>
                <c:pt idx="406">
                  <c:v>11.55456</c:v>
                </c:pt>
                <c:pt idx="407">
                  <c:v>11.53199</c:v>
                </c:pt>
                <c:pt idx="408">
                  <c:v>11.53199</c:v>
                </c:pt>
                <c:pt idx="409">
                  <c:v>11.55556</c:v>
                </c:pt>
                <c:pt idx="410">
                  <c:v>11.55754</c:v>
                </c:pt>
                <c:pt idx="411">
                  <c:v>11.55952</c:v>
                </c:pt>
                <c:pt idx="412">
                  <c:v>11.53398</c:v>
                </c:pt>
                <c:pt idx="413">
                  <c:v>11.53696</c:v>
                </c:pt>
                <c:pt idx="414">
                  <c:v>11.53597</c:v>
                </c:pt>
                <c:pt idx="415">
                  <c:v>11.53894</c:v>
                </c:pt>
                <c:pt idx="416">
                  <c:v>11.53894</c:v>
                </c:pt>
                <c:pt idx="417">
                  <c:v>11.53994</c:v>
                </c:pt>
                <c:pt idx="418">
                  <c:v>11.54093</c:v>
                </c:pt>
                <c:pt idx="419">
                  <c:v>11.54192</c:v>
                </c:pt>
                <c:pt idx="420">
                  <c:v>11.54192</c:v>
                </c:pt>
                <c:pt idx="421">
                  <c:v>11.5449</c:v>
                </c:pt>
                <c:pt idx="422">
                  <c:v>11.5449</c:v>
                </c:pt>
                <c:pt idx="423">
                  <c:v>11.5449</c:v>
                </c:pt>
                <c:pt idx="424">
                  <c:v>11.5449</c:v>
                </c:pt>
                <c:pt idx="425">
                  <c:v>11.54589</c:v>
                </c:pt>
                <c:pt idx="426">
                  <c:v>11.54887</c:v>
                </c:pt>
                <c:pt idx="427">
                  <c:v>11.54788</c:v>
                </c:pt>
                <c:pt idx="428">
                  <c:v>11.54887</c:v>
                </c:pt>
                <c:pt idx="429">
                  <c:v>11.55085</c:v>
                </c:pt>
                <c:pt idx="430">
                  <c:v>11.55185</c:v>
                </c:pt>
                <c:pt idx="431">
                  <c:v>11.55185</c:v>
                </c:pt>
                <c:pt idx="432">
                  <c:v>11.55284</c:v>
                </c:pt>
                <c:pt idx="433">
                  <c:v>11.55383</c:v>
                </c:pt>
                <c:pt idx="434">
                  <c:v>11.55582</c:v>
                </c:pt>
                <c:pt idx="435">
                  <c:v>11.55582</c:v>
                </c:pt>
                <c:pt idx="436">
                  <c:v>11.55681</c:v>
                </c:pt>
                <c:pt idx="437">
                  <c:v>11.55879</c:v>
                </c:pt>
                <c:pt idx="438">
                  <c:v>11.55879</c:v>
                </c:pt>
                <c:pt idx="439">
                  <c:v>11.55879</c:v>
                </c:pt>
                <c:pt idx="440">
                  <c:v>11.55978</c:v>
                </c:pt>
                <c:pt idx="441">
                  <c:v>11.56177</c:v>
                </c:pt>
                <c:pt idx="442">
                  <c:v>11.56078</c:v>
                </c:pt>
                <c:pt idx="443">
                  <c:v>11.56376</c:v>
                </c:pt>
                <c:pt idx="444">
                  <c:v>11.56376</c:v>
                </c:pt>
                <c:pt idx="445">
                  <c:v>11.56574</c:v>
                </c:pt>
                <c:pt idx="446">
                  <c:v>11.56376</c:v>
                </c:pt>
                <c:pt idx="447">
                  <c:v>11.56376</c:v>
                </c:pt>
                <c:pt idx="448">
                  <c:v>11.56673</c:v>
                </c:pt>
                <c:pt idx="449">
                  <c:v>11.56773</c:v>
                </c:pt>
                <c:pt idx="450">
                  <c:v>11.54317</c:v>
                </c:pt>
                <c:pt idx="451">
                  <c:v>11.56971</c:v>
                </c:pt>
                <c:pt idx="452">
                  <c:v>11.54516</c:v>
                </c:pt>
                <c:pt idx="453">
                  <c:v>11.57169</c:v>
                </c:pt>
                <c:pt idx="454">
                  <c:v>11.5707</c:v>
                </c:pt>
                <c:pt idx="455">
                  <c:v>11.59624</c:v>
                </c:pt>
                <c:pt idx="456">
                  <c:v>11.57368</c:v>
                </c:pt>
                <c:pt idx="457">
                  <c:v>11.57368</c:v>
                </c:pt>
                <c:pt idx="458">
                  <c:v>11.57467</c:v>
                </c:pt>
                <c:pt idx="459">
                  <c:v>11.55211</c:v>
                </c:pt>
                <c:pt idx="460">
                  <c:v>11.5531</c:v>
                </c:pt>
                <c:pt idx="461">
                  <c:v>11.57963</c:v>
                </c:pt>
                <c:pt idx="462">
                  <c:v>11.57765</c:v>
                </c:pt>
                <c:pt idx="463">
                  <c:v>11.57864</c:v>
                </c:pt>
                <c:pt idx="464">
                  <c:v>11.65428</c:v>
                </c:pt>
                <c:pt idx="465">
                  <c:v>11.58162</c:v>
                </c:pt>
                <c:pt idx="466">
                  <c:v>11.58162</c:v>
                </c:pt>
                <c:pt idx="467">
                  <c:v>11.5836</c:v>
                </c:pt>
                <c:pt idx="468">
                  <c:v>11.55905</c:v>
                </c:pt>
                <c:pt idx="469">
                  <c:v>11.56004</c:v>
                </c:pt>
                <c:pt idx="470">
                  <c:v>11.56004</c:v>
                </c:pt>
                <c:pt idx="471">
                  <c:v>11.5846</c:v>
                </c:pt>
                <c:pt idx="472">
                  <c:v>11.58757</c:v>
                </c:pt>
                <c:pt idx="473">
                  <c:v>11.56302</c:v>
                </c:pt>
                <c:pt idx="474">
                  <c:v>11.58956</c:v>
                </c:pt>
                <c:pt idx="475">
                  <c:v>11.56501</c:v>
                </c:pt>
                <c:pt idx="476">
                  <c:v>11.59154</c:v>
                </c:pt>
                <c:pt idx="477">
                  <c:v>11.56798</c:v>
                </c:pt>
                <c:pt idx="478">
                  <c:v>11.56898</c:v>
                </c:pt>
                <c:pt idx="479">
                  <c:v>11.56898</c:v>
                </c:pt>
                <c:pt idx="480">
                  <c:v>11.56997</c:v>
                </c:pt>
                <c:pt idx="481">
                  <c:v>11.56997</c:v>
                </c:pt>
                <c:pt idx="482">
                  <c:v>11.57195</c:v>
                </c:pt>
                <c:pt idx="483">
                  <c:v>11.57295</c:v>
                </c:pt>
                <c:pt idx="484">
                  <c:v>11.57195</c:v>
                </c:pt>
                <c:pt idx="485">
                  <c:v>11.57295</c:v>
                </c:pt>
                <c:pt idx="486">
                  <c:v>11.57592</c:v>
                </c:pt>
                <c:pt idx="487">
                  <c:v>11.57394</c:v>
                </c:pt>
                <c:pt idx="488">
                  <c:v>11.57493</c:v>
                </c:pt>
                <c:pt idx="489">
                  <c:v>11.57592</c:v>
                </c:pt>
                <c:pt idx="490">
                  <c:v>11.57692</c:v>
                </c:pt>
                <c:pt idx="491">
                  <c:v>11.5789</c:v>
                </c:pt>
                <c:pt idx="492">
                  <c:v>11.5789</c:v>
                </c:pt>
                <c:pt idx="493">
                  <c:v>11.60445</c:v>
                </c:pt>
                <c:pt idx="494">
                  <c:v>11.58188</c:v>
                </c:pt>
                <c:pt idx="495">
                  <c:v>11.58287</c:v>
                </c:pt>
                <c:pt idx="496">
                  <c:v>11.58386</c:v>
                </c:pt>
                <c:pt idx="497">
                  <c:v>11.5603</c:v>
                </c:pt>
                <c:pt idx="498">
                  <c:v>11.5613</c:v>
                </c:pt>
                <c:pt idx="499">
                  <c:v>11.58585</c:v>
                </c:pt>
                <c:pt idx="500">
                  <c:v>11.58783</c:v>
                </c:pt>
                <c:pt idx="501">
                  <c:v>11.56427</c:v>
                </c:pt>
                <c:pt idx="502">
                  <c:v>11.56427</c:v>
                </c:pt>
                <c:pt idx="503">
                  <c:v>11.56626</c:v>
                </c:pt>
                <c:pt idx="504">
                  <c:v>11.56527</c:v>
                </c:pt>
                <c:pt idx="505">
                  <c:v>11.5918</c:v>
                </c:pt>
                <c:pt idx="506">
                  <c:v>11.5928</c:v>
                </c:pt>
                <c:pt idx="507">
                  <c:v>11.56924</c:v>
                </c:pt>
                <c:pt idx="508">
                  <c:v>11.56824</c:v>
                </c:pt>
                <c:pt idx="509">
                  <c:v>11.57023</c:v>
                </c:pt>
                <c:pt idx="510">
                  <c:v>11.57023</c:v>
                </c:pt>
                <c:pt idx="511">
                  <c:v>11.57122</c:v>
                </c:pt>
                <c:pt idx="512">
                  <c:v>11.57222</c:v>
                </c:pt>
                <c:pt idx="513">
                  <c:v>11.5742</c:v>
                </c:pt>
                <c:pt idx="514">
                  <c:v>11.57321</c:v>
                </c:pt>
                <c:pt idx="515">
                  <c:v>11.5742</c:v>
                </c:pt>
                <c:pt idx="516">
                  <c:v>11.57718</c:v>
                </c:pt>
                <c:pt idx="517">
                  <c:v>11.57619</c:v>
                </c:pt>
                <c:pt idx="518">
                  <c:v>11.57718</c:v>
                </c:pt>
                <c:pt idx="519">
                  <c:v>11.55461</c:v>
                </c:pt>
                <c:pt idx="520">
                  <c:v>11.55461</c:v>
                </c:pt>
                <c:pt idx="521">
                  <c:v>11.58015</c:v>
                </c:pt>
                <c:pt idx="522">
                  <c:v>11.5566</c:v>
                </c:pt>
                <c:pt idx="523">
                  <c:v>11.58214</c:v>
                </c:pt>
                <c:pt idx="524">
                  <c:v>11.55759</c:v>
                </c:pt>
                <c:pt idx="525">
                  <c:v>11.55759</c:v>
                </c:pt>
                <c:pt idx="526">
                  <c:v>11.55957</c:v>
                </c:pt>
                <c:pt idx="527">
                  <c:v>11.56057</c:v>
                </c:pt>
                <c:pt idx="528">
                  <c:v>11.56156</c:v>
                </c:pt>
                <c:pt idx="529">
                  <c:v>11.56156</c:v>
                </c:pt>
                <c:pt idx="530">
                  <c:v>11.56255</c:v>
                </c:pt>
                <c:pt idx="531">
                  <c:v>11.56255</c:v>
                </c:pt>
                <c:pt idx="532">
                  <c:v>11.54098</c:v>
                </c:pt>
                <c:pt idx="533">
                  <c:v>11.56454</c:v>
                </c:pt>
                <c:pt idx="534">
                  <c:v>11.56652</c:v>
                </c:pt>
                <c:pt idx="535">
                  <c:v>11.56652</c:v>
                </c:pt>
                <c:pt idx="536">
                  <c:v>11.56751</c:v>
                </c:pt>
                <c:pt idx="537">
                  <c:v>11.5695</c:v>
                </c:pt>
                <c:pt idx="538">
                  <c:v>11.56851</c:v>
                </c:pt>
                <c:pt idx="539">
                  <c:v>11.5695</c:v>
                </c:pt>
                <c:pt idx="540">
                  <c:v>11.54594</c:v>
                </c:pt>
                <c:pt idx="541">
                  <c:v>11.57347</c:v>
                </c:pt>
                <c:pt idx="542">
                  <c:v>11.57347</c:v>
                </c:pt>
                <c:pt idx="543">
                  <c:v>11.54892</c:v>
                </c:pt>
                <c:pt idx="544">
                  <c:v>11.54892</c:v>
                </c:pt>
                <c:pt idx="545">
                  <c:v>11.5509</c:v>
                </c:pt>
                <c:pt idx="546">
                  <c:v>11.5509</c:v>
                </c:pt>
                <c:pt idx="547">
                  <c:v>11.57744</c:v>
                </c:pt>
                <c:pt idx="548">
                  <c:v>11.55388</c:v>
                </c:pt>
                <c:pt idx="549">
                  <c:v>11.58042</c:v>
                </c:pt>
                <c:pt idx="550">
                  <c:v>11.55487</c:v>
                </c:pt>
                <c:pt idx="551">
                  <c:v>11.55686</c:v>
                </c:pt>
                <c:pt idx="552">
                  <c:v>11.5824</c:v>
                </c:pt>
                <c:pt idx="553">
                  <c:v>11.55884</c:v>
                </c:pt>
                <c:pt idx="554">
                  <c:v>11.55884</c:v>
                </c:pt>
                <c:pt idx="555">
                  <c:v>11.55884</c:v>
                </c:pt>
                <c:pt idx="556">
                  <c:v>11.55983</c:v>
                </c:pt>
                <c:pt idx="557">
                  <c:v>11.58538</c:v>
                </c:pt>
                <c:pt idx="558">
                  <c:v>11.58736</c:v>
                </c:pt>
                <c:pt idx="559">
                  <c:v>11.56381</c:v>
                </c:pt>
                <c:pt idx="560">
                  <c:v>11.58836</c:v>
                </c:pt>
                <c:pt idx="561">
                  <c:v>11.56381</c:v>
                </c:pt>
                <c:pt idx="562">
                  <c:v>11.56678</c:v>
                </c:pt>
                <c:pt idx="563">
                  <c:v>11.56579</c:v>
                </c:pt>
                <c:pt idx="564">
                  <c:v>11.56678</c:v>
                </c:pt>
                <c:pt idx="565">
                  <c:v>11.56777</c:v>
                </c:pt>
                <c:pt idx="566">
                  <c:v>11.56976</c:v>
                </c:pt>
                <c:pt idx="567">
                  <c:v>11.54719</c:v>
                </c:pt>
                <c:pt idx="568">
                  <c:v>11.54818</c:v>
                </c:pt>
                <c:pt idx="569">
                  <c:v>11.54918</c:v>
                </c:pt>
                <c:pt idx="570">
                  <c:v>11.55017</c:v>
                </c:pt>
                <c:pt idx="571">
                  <c:v>11.55017</c:v>
                </c:pt>
                <c:pt idx="572">
                  <c:v>11.55116</c:v>
                </c:pt>
                <c:pt idx="573">
                  <c:v>11.55215</c:v>
                </c:pt>
                <c:pt idx="574">
                  <c:v>11.55315</c:v>
                </c:pt>
                <c:pt idx="575">
                  <c:v>11.55315</c:v>
                </c:pt>
                <c:pt idx="576">
                  <c:v>11.55414</c:v>
                </c:pt>
                <c:pt idx="577">
                  <c:v>11.55513</c:v>
                </c:pt>
                <c:pt idx="578">
                  <c:v>11.55513</c:v>
                </c:pt>
                <c:pt idx="579">
                  <c:v>11.55613</c:v>
                </c:pt>
                <c:pt idx="580">
                  <c:v>11.55613</c:v>
                </c:pt>
                <c:pt idx="581">
                  <c:v>11.55811</c:v>
                </c:pt>
                <c:pt idx="582">
                  <c:v>11.55811</c:v>
                </c:pt>
                <c:pt idx="583">
                  <c:v>11.55811</c:v>
                </c:pt>
                <c:pt idx="584">
                  <c:v>11.56109</c:v>
                </c:pt>
                <c:pt idx="585">
                  <c:v>11.56109</c:v>
                </c:pt>
                <c:pt idx="586">
                  <c:v>11.56208</c:v>
                </c:pt>
                <c:pt idx="587">
                  <c:v>11.56307</c:v>
                </c:pt>
                <c:pt idx="588">
                  <c:v>11.54051</c:v>
                </c:pt>
                <c:pt idx="589">
                  <c:v>11.56605</c:v>
                </c:pt>
                <c:pt idx="590">
                  <c:v>11.56605</c:v>
                </c:pt>
                <c:pt idx="591">
                  <c:v>11.56605</c:v>
                </c:pt>
                <c:pt idx="592">
                  <c:v>11.56704</c:v>
                </c:pt>
                <c:pt idx="593">
                  <c:v>11.56903</c:v>
                </c:pt>
                <c:pt idx="594">
                  <c:v>11.57002</c:v>
                </c:pt>
                <c:pt idx="595">
                  <c:v>11.57101</c:v>
                </c:pt>
                <c:pt idx="596">
                  <c:v>11.57101</c:v>
                </c:pt>
                <c:pt idx="597">
                  <c:v>11.54745</c:v>
                </c:pt>
                <c:pt idx="598">
                  <c:v>11.57201</c:v>
                </c:pt>
                <c:pt idx="599">
                  <c:v>11.57399</c:v>
                </c:pt>
                <c:pt idx="600">
                  <c:v>11.57399</c:v>
                </c:pt>
                <c:pt idx="601">
                  <c:v>11.54422</c:v>
                </c:pt>
                <c:pt idx="602">
                  <c:v>11.57796</c:v>
                </c:pt>
                <c:pt idx="603">
                  <c:v>11.55341</c:v>
                </c:pt>
                <c:pt idx="604">
                  <c:v>11.57895</c:v>
                </c:pt>
                <c:pt idx="605">
                  <c:v>11.5544</c:v>
                </c:pt>
                <c:pt idx="606">
                  <c:v>11.55539</c:v>
                </c:pt>
                <c:pt idx="607">
                  <c:v>11.55539</c:v>
                </c:pt>
                <c:pt idx="608">
                  <c:v>11.55738</c:v>
                </c:pt>
                <c:pt idx="609">
                  <c:v>11.58293</c:v>
                </c:pt>
                <c:pt idx="610">
                  <c:v>11.56036</c:v>
                </c:pt>
                <c:pt idx="611">
                  <c:v>11.56036</c:v>
                </c:pt>
                <c:pt idx="612">
                  <c:v>11.56036</c:v>
                </c:pt>
                <c:pt idx="613">
                  <c:v>11.56135</c:v>
                </c:pt>
                <c:pt idx="614">
                  <c:v>11.56234</c:v>
                </c:pt>
                <c:pt idx="615">
                  <c:v>11.56334</c:v>
                </c:pt>
                <c:pt idx="616">
                  <c:v>11.56433</c:v>
                </c:pt>
                <c:pt idx="617">
                  <c:v>11.56532</c:v>
                </c:pt>
                <c:pt idx="618">
                  <c:v>11.56532</c:v>
                </c:pt>
                <c:pt idx="619">
                  <c:v>11.56731</c:v>
                </c:pt>
                <c:pt idx="620">
                  <c:v>11.5683</c:v>
                </c:pt>
                <c:pt idx="621">
                  <c:v>11.56929</c:v>
                </c:pt>
                <c:pt idx="622">
                  <c:v>11.59384</c:v>
                </c:pt>
                <c:pt idx="623">
                  <c:v>11.59484</c:v>
                </c:pt>
                <c:pt idx="624">
                  <c:v>11.59682</c:v>
                </c:pt>
                <c:pt idx="625">
                  <c:v>11.62137</c:v>
                </c:pt>
                <c:pt idx="626">
                  <c:v>11.62236</c:v>
                </c:pt>
                <c:pt idx="627">
                  <c:v>11.67146</c:v>
                </c:pt>
                <c:pt idx="628">
                  <c:v>11.67345</c:v>
                </c:pt>
                <c:pt idx="629">
                  <c:v>11.69899</c:v>
                </c:pt>
                <c:pt idx="630">
                  <c:v>11.74908</c:v>
                </c:pt>
                <c:pt idx="631">
                  <c:v>11.77264</c:v>
                </c:pt>
                <c:pt idx="632">
                  <c:v>11.82273</c:v>
                </c:pt>
                <c:pt idx="633">
                  <c:v>11.87182</c:v>
                </c:pt>
                <c:pt idx="634">
                  <c:v>11.9219</c:v>
                </c:pt>
                <c:pt idx="635">
                  <c:v>11.99652</c:v>
                </c:pt>
                <c:pt idx="636">
                  <c:v>12.0466</c:v>
                </c:pt>
                <c:pt idx="637">
                  <c:v>12.14476</c:v>
                </c:pt>
                <c:pt idx="638">
                  <c:v>12.21937</c:v>
                </c:pt>
                <c:pt idx="639">
                  <c:v>12.31852</c:v>
                </c:pt>
                <c:pt idx="640">
                  <c:v>12.41765</c:v>
                </c:pt>
                <c:pt idx="641">
                  <c:v>12.51579</c:v>
                </c:pt>
                <c:pt idx="642">
                  <c:v>12.63943</c:v>
                </c:pt>
                <c:pt idx="643">
                  <c:v>12.76208</c:v>
                </c:pt>
                <c:pt idx="644">
                  <c:v>12.8857</c:v>
                </c:pt>
                <c:pt idx="645">
                  <c:v>13.01031</c:v>
                </c:pt>
                <c:pt idx="646">
                  <c:v>13.1339</c:v>
                </c:pt>
                <c:pt idx="647">
                  <c:v>13.28201</c:v>
                </c:pt>
                <c:pt idx="648">
                  <c:v>13.45461</c:v>
                </c:pt>
                <c:pt idx="649">
                  <c:v>13.57717</c:v>
                </c:pt>
                <c:pt idx="650">
                  <c:v>13.74874</c:v>
                </c:pt>
                <c:pt idx="651">
                  <c:v>13.92128</c:v>
                </c:pt>
                <c:pt idx="652">
                  <c:v>14.09479</c:v>
                </c:pt>
                <c:pt idx="653">
                  <c:v>14.29079</c:v>
                </c:pt>
                <c:pt idx="654">
                  <c:v>14.48775</c:v>
                </c:pt>
                <c:pt idx="655">
                  <c:v>14.70917</c:v>
                </c:pt>
                <c:pt idx="656">
                  <c:v>14.90607</c:v>
                </c:pt>
                <c:pt idx="657">
                  <c:v>15.12643</c:v>
                </c:pt>
                <c:pt idx="658">
                  <c:v>15.37222</c:v>
                </c:pt>
                <c:pt idx="659">
                  <c:v>15.5935</c:v>
                </c:pt>
                <c:pt idx="660">
                  <c:v>15.81375</c:v>
                </c:pt>
                <c:pt idx="661">
                  <c:v>16.08191</c:v>
                </c:pt>
                <c:pt idx="662">
                  <c:v>16.32952</c:v>
                </c:pt>
                <c:pt idx="663">
                  <c:v>16.57411</c:v>
                </c:pt>
                <c:pt idx="664">
                  <c:v>16.86856</c:v>
                </c:pt>
                <c:pt idx="665">
                  <c:v>17.11306</c:v>
                </c:pt>
                <c:pt idx="666">
                  <c:v>17.38295</c:v>
                </c:pt>
                <c:pt idx="667">
                  <c:v>17.65378</c:v>
                </c:pt>
                <c:pt idx="668">
                  <c:v>17.94802</c:v>
                </c:pt>
                <c:pt idx="669">
                  <c:v>18.21578</c:v>
                </c:pt>
                <c:pt idx="670">
                  <c:v>18.48917</c:v>
                </c:pt>
                <c:pt idx="671">
                  <c:v>18.80595</c:v>
                </c:pt>
                <c:pt idx="672">
                  <c:v>19.09897</c:v>
                </c:pt>
                <c:pt idx="673">
                  <c:v>19.36852</c:v>
                </c:pt>
                <c:pt idx="674">
                  <c:v>19.66144</c:v>
                </c:pt>
                <c:pt idx="675">
                  <c:v>19.95529</c:v>
                </c:pt>
                <c:pt idx="676">
                  <c:v>20.2247</c:v>
                </c:pt>
                <c:pt idx="677">
                  <c:v>20.54186</c:v>
                </c:pt>
                <c:pt idx="678">
                  <c:v>20.81118</c:v>
                </c:pt>
                <c:pt idx="679">
                  <c:v>21.10582</c:v>
                </c:pt>
                <c:pt idx="680">
                  <c:v>21.39844</c:v>
                </c:pt>
                <c:pt idx="681">
                  <c:v>21.69298</c:v>
                </c:pt>
                <c:pt idx="682">
                  <c:v>22.00988</c:v>
                </c:pt>
                <c:pt idx="683">
                  <c:v>22.27799</c:v>
                </c:pt>
                <c:pt idx="684">
                  <c:v>22.59577</c:v>
                </c:pt>
                <c:pt idx="685">
                  <c:v>22.88914</c:v>
                </c:pt>
                <c:pt idx="686">
                  <c:v>23.18246</c:v>
                </c:pt>
                <c:pt idx="687">
                  <c:v>23.47476</c:v>
                </c:pt>
                <c:pt idx="688">
                  <c:v>23.75001</c:v>
                </c:pt>
                <c:pt idx="689">
                  <c:v>24.08455</c:v>
                </c:pt>
                <c:pt idx="690">
                  <c:v>24.3777</c:v>
                </c:pt>
                <c:pt idx="691">
                  <c:v>24.69514</c:v>
                </c:pt>
                <c:pt idx="692">
                  <c:v>25.01155</c:v>
                </c:pt>
                <c:pt idx="693">
                  <c:v>25.30555</c:v>
                </c:pt>
                <c:pt idx="694">
                  <c:v>25.62188</c:v>
                </c:pt>
                <c:pt idx="695">
                  <c:v>25.91481</c:v>
                </c:pt>
                <c:pt idx="696">
                  <c:v>26.23203</c:v>
                </c:pt>
                <c:pt idx="697">
                  <c:v>26.52587</c:v>
                </c:pt>
                <c:pt idx="698">
                  <c:v>26.84104</c:v>
                </c:pt>
                <c:pt idx="699">
                  <c:v>27.13284</c:v>
                </c:pt>
                <c:pt idx="700">
                  <c:v>27.45186</c:v>
                </c:pt>
                <c:pt idx="701">
                  <c:v>27.76887</c:v>
                </c:pt>
                <c:pt idx="702">
                  <c:v>28.06056</c:v>
                </c:pt>
                <c:pt idx="703">
                  <c:v>28.37651</c:v>
                </c:pt>
                <c:pt idx="704">
                  <c:v>28.66911</c:v>
                </c:pt>
                <c:pt idx="705">
                  <c:v>28.98499</c:v>
                </c:pt>
                <c:pt idx="706">
                  <c:v>29.30182</c:v>
                </c:pt>
                <c:pt idx="707">
                  <c:v>29.5953</c:v>
                </c:pt>
                <c:pt idx="708">
                  <c:v>29.93339</c:v>
                </c:pt>
                <c:pt idx="709">
                  <c:v>30.25109</c:v>
                </c:pt>
                <c:pt idx="710">
                  <c:v>30.54251</c:v>
                </c:pt>
                <c:pt idx="711">
                  <c:v>30.83927</c:v>
                </c:pt>
                <c:pt idx="712">
                  <c:v>31.19908</c:v>
                </c:pt>
                <c:pt idx="713">
                  <c:v>31.51246</c:v>
                </c:pt>
                <c:pt idx="714">
                  <c:v>31.82999</c:v>
                </c:pt>
                <c:pt idx="715">
                  <c:v>32.17399</c:v>
                </c:pt>
                <c:pt idx="716">
                  <c:v>32.49048</c:v>
                </c:pt>
                <c:pt idx="717">
                  <c:v>32.83022</c:v>
                </c:pt>
                <c:pt idx="718">
                  <c:v>33.16967</c:v>
                </c:pt>
                <c:pt idx="719">
                  <c:v>33.53584</c:v>
                </c:pt>
                <c:pt idx="720">
                  <c:v>33.87548</c:v>
                </c:pt>
                <c:pt idx="721">
                  <c:v>34.2646</c:v>
                </c:pt>
                <c:pt idx="722">
                  <c:v>34.62941</c:v>
                </c:pt>
                <c:pt idx="723">
                  <c:v>34.99419</c:v>
                </c:pt>
                <c:pt idx="724">
                  <c:v>35.38417</c:v>
                </c:pt>
                <c:pt idx="725">
                  <c:v>35.74791</c:v>
                </c:pt>
                <c:pt idx="726">
                  <c:v>36.13684</c:v>
                </c:pt>
                <c:pt idx="727">
                  <c:v>36.52574</c:v>
                </c:pt>
                <c:pt idx="728">
                  <c:v>36.91363</c:v>
                </c:pt>
                <c:pt idx="729">
                  <c:v>37.35363</c:v>
                </c:pt>
                <c:pt idx="730">
                  <c:v>37.84134</c:v>
                </c:pt>
                <c:pt idx="731">
                  <c:v>38.29818</c:v>
                </c:pt>
                <c:pt idx="732">
                  <c:v>38.71017</c:v>
                </c:pt>
                <c:pt idx="733">
                  <c:v>39.09888</c:v>
                </c:pt>
                <c:pt idx="734">
                  <c:v>39.46334</c:v>
                </c:pt>
                <c:pt idx="735">
                  <c:v>39.82777</c:v>
                </c:pt>
                <c:pt idx="736">
                  <c:v>40.21642</c:v>
                </c:pt>
                <c:pt idx="737">
                  <c:v>40.60504</c:v>
                </c:pt>
                <c:pt idx="738">
                  <c:v>40.96844</c:v>
                </c:pt>
                <c:pt idx="739">
                  <c:v>41.38223</c:v>
                </c:pt>
                <c:pt idx="740">
                  <c:v>41.81924</c:v>
                </c:pt>
                <c:pt idx="741">
                  <c:v>42.23004</c:v>
                </c:pt>
                <c:pt idx="742">
                  <c:v>42.64182</c:v>
                </c:pt>
                <c:pt idx="743">
                  <c:v>43.03131</c:v>
                </c:pt>
                <c:pt idx="744">
                  <c:v>43.39461</c:v>
                </c:pt>
                <c:pt idx="745">
                  <c:v>43.7831</c:v>
                </c:pt>
                <c:pt idx="746">
                  <c:v>44.17157</c:v>
                </c:pt>
                <c:pt idx="747">
                  <c:v>44.53582</c:v>
                </c:pt>
                <c:pt idx="748">
                  <c:v>44.92427</c:v>
                </c:pt>
                <c:pt idx="749">
                  <c:v>45.26428</c:v>
                </c:pt>
                <c:pt idx="750">
                  <c:v>45.65272</c:v>
                </c:pt>
                <c:pt idx="751">
                  <c:v>46.01596</c:v>
                </c:pt>
                <c:pt idx="752">
                  <c:v>46.36522</c:v>
                </c:pt>
                <c:pt idx="753">
                  <c:v>46.72355</c:v>
                </c:pt>
                <c:pt idx="754">
                  <c:v>47.13377</c:v>
                </c:pt>
                <c:pt idx="755">
                  <c:v>47.52022</c:v>
                </c:pt>
                <c:pt idx="756">
                  <c:v>47.88441</c:v>
                </c:pt>
                <c:pt idx="757">
                  <c:v>48.24958</c:v>
                </c:pt>
                <c:pt idx="758">
                  <c:v>48.63603</c:v>
                </c:pt>
                <c:pt idx="759">
                  <c:v>49.00022</c:v>
                </c:pt>
                <c:pt idx="760">
                  <c:v>49.38863</c:v>
                </c:pt>
                <c:pt idx="761">
                  <c:v>49.75184</c:v>
                </c:pt>
                <c:pt idx="762">
                  <c:v>50.09182</c:v>
                </c:pt>
                <c:pt idx="763">
                  <c:v>50.45699</c:v>
                </c:pt>
                <c:pt idx="764">
                  <c:v>50.82119</c:v>
                </c:pt>
                <c:pt idx="765">
                  <c:v>51.20961</c:v>
                </c:pt>
                <c:pt idx="766">
                  <c:v>51.57284</c:v>
                </c:pt>
                <c:pt idx="767">
                  <c:v>51.89423</c:v>
                </c:pt>
                <c:pt idx="768">
                  <c:v>52.27607</c:v>
                </c:pt>
                <c:pt idx="769">
                  <c:v>52.62071</c:v>
                </c:pt>
                <c:pt idx="770">
                  <c:v>52.94212</c:v>
                </c:pt>
                <c:pt idx="771">
                  <c:v>53.3093</c:v>
                </c:pt>
                <c:pt idx="772">
                  <c:v>53.70781</c:v>
                </c:pt>
                <c:pt idx="773">
                  <c:v>54.07207</c:v>
                </c:pt>
                <c:pt idx="774">
                  <c:v>54.41211</c:v>
                </c:pt>
                <c:pt idx="775">
                  <c:v>54.77736</c:v>
                </c:pt>
                <c:pt idx="776">
                  <c:v>55.14067</c:v>
                </c:pt>
                <c:pt idx="777">
                  <c:v>55.48074</c:v>
                </c:pt>
                <c:pt idx="778">
                  <c:v>55.84406</c:v>
                </c:pt>
                <c:pt idx="779">
                  <c:v>56.18416</c:v>
                </c:pt>
                <c:pt idx="780">
                  <c:v>56.54849</c:v>
                </c:pt>
                <c:pt idx="781">
                  <c:v>56.8886</c:v>
                </c:pt>
                <c:pt idx="782">
                  <c:v>57.22776</c:v>
                </c:pt>
                <c:pt idx="783">
                  <c:v>57.56692</c:v>
                </c:pt>
                <c:pt idx="784">
                  <c:v>57.90805</c:v>
                </c:pt>
                <c:pt idx="785">
                  <c:v>58.27147</c:v>
                </c:pt>
                <c:pt idx="786">
                  <c:v>58.61165</c:v>
                </c:pt>
                <c:pt idx="787">
                  <c:v>58.95283</c:v>
                </c:pt>
                <c:pt idx="788">
                  <c:v>59.29108</c:v>
                </c:pt>
                <c:pt idx="789">
                  <c:v>59.63327</c:v>
                </c:pt>
                <c:pt idx="790">
                  <c:v>59.9483</c:v>
                </c:pt>
                <c:pt idx="791">
                  <c:v>60.28855</c:v>
                </c:pt>
                <c:pt idx="792">
                  <c:v>60.65306</c:v>
                </c:pt>
                <c:pt idx="793">
                  <c:v>60.97473</c:v>
                </c:pt>
                <c:pt idx="794">
                  <c:v>61.33268</c:v>
                </c:pt>
                <c:pt idx="795">
                  <c:v>61.67202</c:v>
                </c:pt>
                <c:pt idx="796">
                  <c:v>62.01237</c:v>
                </c:pt>
                <c:pt idx="797">
                  <c:v>62.32849</c:v>
                </c:pt>
                <c:pt idx="798">
                  <c:v>62.61325</c:v>
                </c:pt>
                <c:pt idx="799">
                  <c:v>62.96273</c:v>
                </c:pt>
                <c:pt idx="800">
                  <c:v>63.30021</c:v>
                </c:pt>
                <c:pt idx="801">
                  <c:v>63.61639</c:v>
                </c:pt>
                <c:pt idx="802">
                  <c:v>63.93259</c:v>
                </c:pt>
                <c:pt idx="803">
                  <c:v>64.27209</c:v>
                </c:pt>
                <c:pt idx="804">
                  <c:v>64.59029</c:v>
                </c:pt>
                <c:pt idx="805">
                  <c:v>64.90655</c:v>
                </c:pt>
                <c:pt idx="806">
                  <c:v>65.20026</c:v>
                </c:pt>
                <c:pt idx="807">
                  <c:v>65.53101</c:v>
                </c:pt>
                <c:pt idx="808">
                  <c:v>65.87772</c:v>
                </c:pt>
                <c:pt idx="809">
                  <c:v>66.16882</c:v>
                </c:pt>
                <c:pt idx="810">
                  <c:v>66.50845</c:v>
                </c:pt>
                <c:pt idx="811">
                  <c:v>66.82581</c:v>
                </c:pt>
                <c:pt idx="812">
                  <c:v>67.1422</c:v>
                </c:pt>
                <c:pt idx="813">
                  <c:v>67.45763</c:v>
                </c:pt>
                <c:pt idx="814">
                  <c:v>67.74882</c:v>
                </c:pt>
                <c:pt idx="815">
                  <c:v>68.06527</c:v>
                </c:pt>
                <c:pt idx="816">
                  <c:v>68.38174</c:v>
                </c:pt>
                <c:pt idx="817">
                  <c:v>68.72251</c:v>
                </c:pt>
                <c:pt idx="818">
                  <c:v>69.03805</c:v>
                </c:pt>
                <c:pt idx="819">
                  <c:v>69.35459</c:v>
                </c:pt>
                <c:pt idx="820">
                  <c:v>69.64687</c:v>
                </c:pt>
                <c:pt idx="821">
                  <c:v>69.96247</c:v>
                </c:pt>
                <c:pt idx="822">
                  <c:v>70.27908</c:v>
                </c:pt>
                <c:pt idx="823">
                  <c:v>70.5957</c:v>
                </c:pt>
                <c:pt idx="824">
                  <c:v>70.88611</c:v>
                </c:pt>
                <c:pt idx="825">
                  <c:v>71.22707</c:v>
                </c:pt>
                <c:pt idx="826">
                  <c:v>71.54376</c:v>
                </c:pt>
                <c:pt idx="827">
                  <c:v>71.83521</c:v>
                </c:pt>
                <c:pt idx="828">
                  <c:v>72.12864</c:v>
                </c:pt>
                <c:pt idx="829">
                  <c:v>72.42013</c:v>
                </c:pt>
                <c:pt idx="830">
                  <c:v>72.68832</c:v>
                </c:pt>
                <c:pt idx="831">
                  <c:v>72.97985</c:v>
                </c:pt>
                <c:pt idx="832">
                  <c:v>73.24907</c:v>
                </c:pt>
                <c:pt idx="833">
                  <c:v>73.54063</c:v>
                </c:pt>
                <c:pt idx="834">
                  <c:v>73.83321</c:v>
                </c:pt>
                <c:pt idx="835">
                  <c:v>74.1032</c:v>
                </c:pt>
                <c:pt idx="836">
                  <c:v>74.41841</c:v>
                </c:pt>
                <c:pt idx="837">
                  <c:v>74.71006</c:v>
                </c:pt>
                <c:pt idx="838">
                  <c:v>75.00371</c:v>
                </c:pt>
                <c:pt idx="839">
                  <c:v>75.3197</c:v>
                </c:pt>
                <c:pt idx="840">
                  <c:v>75.63573</c:v>
                </c:pt>
                <c:pt idx="841">
                  <c:v>75.93508</c:v>
                </c:pt>
                <c:pt idx="842">
                  <c:v>76.19788</c:v>
                </c:pt>
                <c:pt idx="843">
                  <c:v>76.48967</c:v>
                </c:pt>
                <c:pt idx="844">
                  <c:v>76.78147</c:v>
                </c:pt>
                <c:pt idx="845">
                  <c:v>77.04996</c:v>
                </c:pt>
                <c:pt idx="846">
                  <c:v>77.31133</c:v>
                </c:pt>
                <c:pt idx="847">
                  <c:v>77.63663</c:v>
                </c:pt>
                <c:pt idx="848">
                  <c:v>77.92952</c:v>
                </c:pt>
                <c:pt idx="849">
                  <c:v>78.24479</c:v>
                </c:pt>
                <c:pt idx="850">
                  <c:v>78.51338</c:v>
                </c:pt>
                <c:pt idx="851">
                  <c:v>78.75865</c:v>
                </c:pt>
                <c:pt idx="852">
                  <c:v>79.05064</c:v>
                </c:pt>
                <c:pt idx="853">
                  <c:v>79.34264</c:v>
                </c:pt>
                <c:pt idx="854">
                  <c:v>79.58601</c:v>
                </c:pt>
                <c:pt idx="855">
                  <c:v>79.88002</c:v>
                </c:pt>
                <c:pt idx="856">
                  <c:v>80.1721</c:v>
                </c:pt>
                <c:pt idx="857">
                  <c:v>80.44183</c:v>
                </c:pt>
                <c:pt idx="858">
                  <c:v>80.73394</c:v>
                </c:pt>
                <c:pt idx="859">
                  <c:v>81.02806</c:v>
                </c:pt>
                <c:pt idx="860">
                  <c:v>81.29489</c:v>
                </c:pt>
                <c:pt idx="861">
                  <c:v>81.61341</c:v>
                </c:pt>
                <c:pt idx="862">
                  <c:v>81.90562</c:v>
                </c:pt>
                <c:pt idx="863">
                  <c:v>82.14915</c:v>
                </c:pt>
                <c:pt idx="864">
                  <c:v>82.44339</c:v>
                </c:pt>
                <c:pt idx="865">
                  <c:v>82.71132</c:v>
                </c:pt>
                <c:pt idx="866">
                  <c:v>83.02996</c:v>
                </c:pt>
                <c:pt idx="867">
                  <c:v>83.3223</c:v>
                </c:pt>
                <c:pt idx="868">
                  <c:v>83.61367</c:v>
                </c:pt>
                <c:pt idx="869">
                  <c:v>83.90804</c:v>
                </c:pt>
                <c:pt idx="870">
                  <c:v>84.20045</c:v>
                </c:pt>
                <c:pt idx="871">
                  <c:v>84.49387</c:v>
                </c:pt>
                <c:pt idx="872">
                  <c:v>84.78732</c:v>
                </c:pt>
                <c:pt idx="873">
                  <c:v>85.10516</c:v>
                </c:pt>
                <c:pt idx="874">
                  <c:v>85.42205</c:v>
                </c:pt>
                <c:pt idx="875">
                  <c:v>85.71558</c:v>
                </c:pt>
                <c:pt idx="876">
                  <c:v>86.00815</c:v>
                </c:pt>
                <c:pt idx="877">
                  <c:v>86.30173</c:v>
                </c:pt>
                <c:pt idx="878">
                  <c:v>86.57095</c:v>
                </c:pt>
                <c:pt idx="879">
                  <c:v>86.8392</c:v>
                </c:pt>
                <c:pt idx="880">
                  <c:v>87.1151</c:v>
                </c:pt>
                <c:pt idx="881">
                  <c:v>87.40215</c:v>
                </c:pt>
                <c:pt idx="882">
                  <c:v>87.69486</c:v>
                </c:pt>
                <c:pt idx="883">
                  <c:v>88.01397</c:v>
                </c:pt>
                <c:pt idx="884">
                  <c:v>88.28234</c:v>
                </c:pt>
                <c:pt idx="885">
                  <c:v>88.55271</c:v>
                </c:pt>
                <c:pt idx="886">
                  <c:v>88.86894</c:v>
                </c:pt>
                <c:pt idx="887">
                  <c:v>89.08957</c:v>
                </c:pt>
                <c:pt idx="888">
                  <c:v>89.35803</c:v>
                </c:pt>
                <c:pt idx="889">
                  <c:v>89.65289</c:v>
                </c:pt>
                <c:pt idx="890">
                  <c:v>89.9214</c:v>
                </c:pt>
                <c:pt idx="891">
                  <c:v>90.21532</c:v>
                </c:pt>
                <c:pt idx="892">
                  <c:v>90.48487</c:v>
                </c:pt>
                <c:pt idx="893">
                  <c:v>90.75246</c:v>
                </c:pt>
                <c:pt idx="894">
                  <c:v>91.07285</c:v>
                </c:pt>
                <c:pt idx="895">
                  <c:v>91.34148</c:v>
                </c:pt>
                <c:pt idx="896">
                  <c:v>91.58669</c:v>
                </c:pt>
                <c:pt idx="897">
                  <c:v>91.88077</c:v>
                </c:pt>
                <c:pt idx="898">
                  <c:v>92.17389</c:v>
                </c:pt>
                <c:pt idx="899">
                  <c:v>92.4436</c:v>
                </c:pt>
                <c:pt idx="900">
                  <c:v>92.69752</c:v>
                </c:pt>
                <c:pt idx="901">
                  <c:v>92.96727</c:v>
                </c:pt>
                <c:pt idx="902">
                  <c:v>93.25185</c:v>
                </c:pt>
                <c:pt idx="903">
                  <c:v>93.52067</c:v>
                </c:pt>
                <c:pt idx="904">
                  <c:v>93.7895</c:v>
                </c:pt>
                <c:pt idx="905">
                  <c:v>94.11685</c:v>
                </c:pt>
                <c:pt idx="906">
                  <c:v>94.42698</c:v>
                </c:pt>
                <c:pt idx="907">
                  <c:v>94.64798</c:v>
                </c:pt>
                <c:pt idx="908">
                  <c:v>94.91789</c:v>
                </c:pt>
                <c:pt idx="909">
                  <c:v>95.12878</c:v>
                </c:pt>
                <c:pt idx="910">
                  <c:v>95.45779</c:v>
                </c:pt>
                <c:pt idx="911">
                  <c:v>95.70232</c:v>
                </c:pt>
                <c:pt idx="912">
                  <c:v>95.94788</c:v>
                </c:pt>
                <c:pt idx="913">
                  <c:v>96.24136</c:v>
                </c:pt>
                <c:pt idx="914">
                  <c:v>96.48597</c:v>
                </c:pt>
                <c:pt idx="915">
                  <c:v>96.75505</c:v>
                </c:pt>
                <c:pt idx="916">
                  <c:v>97.02711</c:v>
                </c:pt>
                <c:pt idx="917">
                  <c:v>97.27079</c:v>
                </c:pt>
                <c:pt idx="918">
                  <c:v>97.51745</c:v>
                </c:pt>
                <c:pt idx="919">
                  <c:v>97.68874</c:v>
                </c:pt>
                <c:pt idx="920">
                  <c:v>98.00785</c:v>
                </c:pt>
                <c:pt idx="921">
                  <c:v>98.27707</c:v>
                </c:pt>
                <c:pt idx="922">
                  <c:v>98.47385</c:v>
                </c:pt>
                <c:pt idx="923">
                  <c:v>98.69514</c:v>
                </c:pt>
                <c:pt idx="924">
                  <c:v>98.98988</c:v>
                </c:pt>
                <c:pt idx="925">
                  <c:v>99.18573</c:v>
                </c:pt>
                <c:pt idx="926">
                  <c:v>99.38924</c:v>
                </c:pt>
                <c:pt idx="927">
                  <c:v>99.6529</c:v>
                </c:pt>
                <c:pt idx="928">
                  <c:v>99.89875</c:v>
                </c:pt>
                <c:pt idx="929">
                  <c:v>100.1436</c:v>
                </c:pt>
                <c:pt idx="930">
                  <c:v>100.366</c:v>
                </c:pt>
                <c:pt idx="931">
                  <c:v>100.6176</c:v>
                </c:pt>
                <c:pt idx="932">
                  <c:v>100.8559</c:v>
                </c:pt>
                <c:pt idx="933">
                  <c:v>101.1028</c:v>
                </c:pt>
                <c:pt idx="934">
                  <c:v>101.3723</c:v>
                </c:pt>
                <c:pt idx="935">
                  <c:v>101.5938</c:v>
                </c:pt>
                <c:pt idx="936">
                  <c:v>101.8163</c:v>
                </c:pt>
                <c:pt idx="937">
                  <c:v>102.0462</c:v>
                </c:pt>
                <c:pt idx="938">
                  <c:v>102.3309</c:v>
                </c:pt>
                <c:pt idx="939">
                  <c:v>102.5524</c:v>
                </c:pt>
                <c:pt idx="940">
                  <c:v>102.774</c:v>
                </c:pt>
                <c:pt idx="941">
                  <c:v>102.9956</c:v>
                </c:pt>
                <c:pt idx="942">
                  <c:v>103.2152</c:v>
                </c:pt>
                <c:pt idx="943">
                  <c:v>103.4623</c:v>
                </c:pt>
                <c:pt idx="944">
                  <c:v>103.7085</c:v>
                </c:pt>
                <c:pt idx="945">
                  <c:v>103.9546</c:v>
                </c:pt>
                <c:pt idx="946">
                  <c:v>104.1263</c:v>
                </c:pt>
                <c:pt idx="947">
                  <c:v>104.3715</c:v>
                </c:pt>
                <c:pt idx="948">
                  <c:v>104.5441</c:v>
                </c:pt>
                <c:pt idx="949">
                  <c:v>104.7158</c:v>
                </c:pt>
                <c:pt idx="950">
                  <c:v>104.913</c:v>
                </c:pt>
                <c:pt idx="951">
                  <c:v>105.1328</c:v>
                </c:pt>
                <c:pt idx="952">
                  <c:v>105.3535</c:v>
                </c:pt>
                <c:pt idx="953">
                  <c:v>105.5773</c:v>
                </c:pt>
                <c:pt idx="954">
                  <c:v>105.798</c:v>
                </c:pt>
                <c:pt idx="955">
                  <c:v>106.0198</c:v>
                </c:pt>
                <c:pt idx="956">
                  <c:v>106.2672</c:v>
                </c:pt>
                <c:pt idx="957">
                  <c:v>106.487</c:v>
                </c:pt>
                <c:pt idx="958">
                  <c:v>106.6353</c:v>
                </c:pt>
                <c:pt idx="959">
                  <c:v>106.807</c:v>
                </c:pt>
                <c:pt idx="960">
                  <c:v>107.078</c:v>
                </c:pt>
                <c:pt idx="961">
                  <c:v>107.2753</c:v>
                </c:pt>
                <c:pt idx="962">
                  <c:v>107.4972</c:v>
                </c:pt>
                <c:pt idx="963">
                  <c:v>107.6946</c:v>
                </c:pt>
                <c:pt idx="964">
                  <c:v>107.8721</c:v>
                </c:pt>
                <c:pt idx="965">
                  <c:v>108.0383</c:v>
                </c:pt>
                <c:pt idx="966">
                  <c:v>108.2367</c:v>
                </c:pt>
                <c:pt idx="967">
                  <c:v>108.3594</c:v>
                </c:pt>
                <c:pt idx="968">
                  <c:v>108.5313</c:v>
                </c:pt>
                <c:pt idx="969">
                  <c:v>108.7779</c:v>
                </c:pt>
                <c:pt idx="970">
                  <c:v>109.049</c:v>
                </c:pt>
                <c:pt idx="971">
                  <c:v>109.2219</c:v>
                </c:pt>
                <c:pt idx="972">
                  <c:v>109.4203</c:v>
                </c:pt>
                <c:pt idx="973">
                  <c:v>109.5677</c:v>
                </c:pt>
                <c:pt idx="974">
                  <c:v>109.7888</c:v>
                </c:pt>
                <c:pt idx="975">
                  <c:v>109.9863</c:v>
                </c:pt>
                <c:pt idx="976">
                  <c:v>110.1838</c:v>
                </c:pt>
                <c:pt idx="977">
                  <c:v>110.456</c:v>
                </c:pt>
                <c:pt idx="978">
                  <c:v>110.6526</c:v>
                </c:pt>
                <c:pt idx="979">
                  <c:v>111.5608</c:v>
                </c:pt>
                <c:pt idx="980">
                  <c:v>111.7093</c:v>
                </c:pt>
                <c:pt idx="981">
                  <c:v>111.9059</c:v>
                </c:pt>
                <c:pt idx="982">
                  <c:v>112.0298</c:v>
                </c:pt>
                <c:pt idx="983">
                  <c:v>112.0119</c:v>
                </c:pt>
                <c:pt idx="984">
                  <c:v>112.0328</c:v>
                </c:pt>
                <c:pt idx="985">
                  <c:v>112.1557</c:v>
                </c:pt>
                <c:pt idx="986">
                  <c:v>112.3278</c:v>
                </c:pt>
                <c:pt idx="987">
                  <c:v>112.4763</c:v>
                </c:pt>
                <c:pt idx="988">
                  <c:v>112.5756</c:v>
                </c:pt>
                <c:pt idx="989">
                  <c:v>112.7969</c:v>
                </c:pt>
                <c:pt idx="990">
                  <c:v>112.847</c:v>
                </c:pt>
                <c:pt idx="991">
                  <c:v>112.847</c:v>
                </c:pt>
                <c:pt idx="992">
                  <c:v>113.0693</c:v>
                </c:pt>
                <c:pt idx="993">
                  <c:v>113.1421</c:v>
                </c:pt>
                <c:pt idx="994">
                  <c:v>113.1687</c:v>
                </c:pt>
                <c:pt idx="995">
                  <c:v>113.391</c:v>
                </c:pt>
                <c:pt idx="996">
                  <c:v>113.4402</c:v>
                </c:pt>
                <c:pt idx="997">
                  <c:v>113.6133</c:v>
                </c:pt>
                <c:pt idx="998">
                  <c:v>113.7854</c:v>
                </c:pt>
                <c:pt idx="999">
                  <c:v>113.935</c:v>
                </c:pt>
                <c:pt idx="1000">
                  <c:v>114.1062</c:v>
                </c:pt>
                <c:pt idx="1001">
                  <c:v>114.2794</c:v>
                </c:pt>
                <c:pt idx="1002">
                  <c:v>114.4279</c:v>
                </c:pt>
                <c:pt idx="1003">
                  <c:v>114.6257</c:v>
                </c:pt>
                <c:pt idx="1004">
                  <c:v>114.7723</c:v>
                </c:pt>
                <c:pt idx="1005">
                  <c:v>114.9701</c:v>
                </c:pt>
                <c:pt idx="1006">
                  <c:v>115.0941</c:v>
                </c:pt>
                <c:pt idx="1007">
                  <c:v>115.1926</c:v>
                </c:pt>
                <c:pt idx="1008">
                  <c:v>115.2428</c:v>
                </c:pt>
                <c:pt idx="1009">
                  <c:v>115.2438</c:v>
                </c:pt>
                <c:pt idx="1010">
                  <c:v>115.3668</c:v>
                </c:pt>
                <c:pt idx="1011">
                  <c:v>115.5646</c:v>
                </c:pt>
                <c:pt idx="1012">
                  <c:v>115.7379</c:v>
                </c:pt>
                <c:pt idx="1013">
                  <c:v>115.9357</c:v>
                </c:pt>
                <c:pt idx="1014">
                  <c:v>116.1572</c:v>
                </c:pt>
                <c:pt idx="1015">
                  <c:v>116.3541</c:v>
                </c:pt>
                <c:pt idx="1016">
                  <c:v>116.552</c:v>
                </c:pt>
                <c:pt idx="1017">
                  <c:v>116.8238</c:v>
                </c:pt>
                <c:pt idx="1018">
                  <c:v>116.9971</c:v>
                </c:pt>
                <c:pt idx="1019">
                  <c:v>117.1941</c:v>
                </c:pt>
                <c:pt idx="1020">
                  <c:v>117.393</c:v>
                </c:pt>
                <c:pt idx="1021">
                  <c:v>117.6146</c:v>
                </c:pt>
                <c:pt idx="1022">
                  <c:v>117.8126</c:v>
                </c:pt>
                <c:pt idx="1023">
                  <c:v>118.0362</c:v>
                </c:pt>
                <c:pt idx="1024">
                  <c:v>118.2076</c:v>
                </c:pt>
                <c:pt idx="1025">
                  <c:v>118.4292</c:v>
                </c:pt>
                <c:pt idx="1026">
                  <c:v>118.577</c:v>
                </c:pt>
                <c:pt idx="1027">
                  <c:v>118.776</c:v>
                </c:pt>
                <c:pt idx="1028">
                  <c:v>118.9721</c:v>
                </c:pt>
                <c:pt idx="1029">
                  <c:v>119.1209</c:v>
                </c:pt>
                <c:pt idx="1030">
                  <c:v>119.3199</c:v>
                </c:pt>
                <c:pt idx="1031">
                  <c:v>119.4924</c:v>
                </c:pt>
                <c:pt idx="1032">
                  <c:v>119.6648</c:v>
                </c:pt>
                <c:pt idx="1033">
                  <c:v>119.8885</c:v>
                </c:pt>
                <c:pt idx="1034">
                  <c:v>120.0364</c:v>
                </c:pt>
                <c:pt idx="1035">
                  <c:v>120.2345</c:v>
                </c:pt>
                <c:pt idx="1036">
                  <c:v>120.3587</c:v>
                </c:pt>
                <c:pt idx="1037">
                  <c:v>120.4809</c:v>
                </c:pt>
                <c:pt idx="1038">
                  <c:v>120.6061</c:v>
                </c:pt>
                <c:pt idx="1039">
                  <c:v>120.7786</c:v>
                </c:pt>
                <c:pt idx="1040">
                  <c:v>120.9512</c:v>
                </c:pt>
                <c:pt idx="1041">
                  <c:v>121.1</c:v>
                </c:pt>
                <c:pt idx="1042">
                  <c:v>121.234</c:v>
                </c:pt>
                <c:pt idx="1043">
                  <c:v>121.3978</c:v>
                </c:pt>
                <c:pt idx="1044">
                  <c:v>121.5457</c:v>
                </c:pt>
                <c:pt idx="1045">
                  <c:v>121.7202</c:v>
                </c:pt>
                <c:pt idx="1046">
                  <c:v>121.8672</c:v>
                </c:pt>
                <c:pt idx="1047">
                  <c:v>122.0407</c:v>
                </c:pt>
                <c:pt idx="1048">
                  <c:v>122.1582</c:v>
                </c:pt>
                <c:pt idx="1049">
                  <c:v>122.4125</c:v>
                </c:pt>
                <c:pt idx="1050">
                  <c:v>122.5861</c:v>
                </c:pt>
                <c:pt idx="1051">
                  <c:v>122.7587</c:v>
                </c:pt>
                <c:pt idx="1052">
                  <c:v>122.9817</c:v>
                </c:pt>
                <c:pt idx="1053">
                  <c:v>123.1306</c:v>
                </c:pt>
                <c:pt idx="1054">
                  <c:v>123.3033</c:v>
                </c:pt>
                <c:pt idx="1055">
                  <c:v>123.5252</c:v>
                </c:pt>
                <c:pt idx="1056">
                  <c:v>123.6732</c:v>
                </c:pt>
                <c:pt idx="1057">
                  <c:v>123.8222</c:v>
                </c:pt>
                <c:pt idx="1058">
                  <c:v>123.9969</c:v>
                </c:pt>
                <c:pt idx="1059">
                  <c:v>124.1449</c:v>
                </c:pt>
                <c:pt idx="1060">
                  <c:v>124.2949</c:v>
                </c:pt>
                <c:pt idx="1061">
                  <c:v>124.424</c:v>
                </c:pt>
                <c:pt idx="1062">
                  <c:v>124.5899</c:v>
                </c:pt>
                <c:pt idx="1063">
                  <c:v>124.7277</c:v>
                </c:pt>
                <c:pt idx="1064">
                  <c:v>124.9127</c:v>
                </c:pt>
                <c:pt idx="1065">
                  <c:v>125.0617</c:v>
                </c:pt>
                <c:pt idx="1066">
                  <c:v>125.2107</c:v>
                </c:pt>
                <c:pt idx="1067">
                  <c:v>125.3845</c:v>
                </c:pt>
                <c:pt idx="1068">
                  <c:v>125.5582</c:v>
                </c:pt>
                <c:pt idx="1069">
                  <c:v>125.731</c:v>
                </c:pt>
                <c:pt idx="1070">
                  <c:v>125.9047</c:v>
                </c:pt>
                <c:pt idx="1071">
                  <c:v>126.0785</c:v>
                </c:pt>
                <c:pt idx="1072">
                  <c:v>126.2513</c:v>
                </c:pt>
                <c:pt idx="1073">
                  <c:v>126.426</c:v>
                </c:pt>
                <c:pt idx="1074">
                  <c:v>126.5988</c:v>
                </c:pt>
                <c:pt idx="1075">
                  <c:v>126.7536</c:v>
                </c:pt>
                <c:pt idx="1076">
                  <c:v>126.9701</c:v>
                </c:pt>
                <c:pt idx="1077">
                  <c:v>127.1429</c:v>
                </c:pt>
                <c:pt idx="1078">
                  <c:v>127.3157</c:v>
                </c:pt>
                <c:pt idx="1079">
                  <c:v>127.5133</c:v>
                </c:pt>
                <c:pt idx="1080">
                  <c:v>127.6871</c:v>
                </c:pt>
                <c:pt idx="1081">
                  <c:v>127.86</c:v>
                </c:pt>
                <c:pt idx="1082">
                  <c:v>128.0425</c:v>
                </c:pt>
                <c:pt idx="1083">
                  <c:v>128.257</c:v>
                </c:pt>
                <c:pt idx="1084">
                  <c:v>128.4309</c:v>
                </c:pt>
                <c:pt idx="1085">
                  <c:v>128.6038</c:v>
                </c:pt>
                <c:pt idx="1086">
                  <c:v>128.8024</c:v>
                </c:pt>
                <c:pt idx="1087">
                  <c:v>128.9753</c:v>
                </c:pt>
                <c:pt idx="1088">
                  <c:v>129.1502</c:v>
                </c:pt>
                <c:pt idx="1089">
                  <c:v>129.3241</c:v>
                </c:pt>
                <c:pt idx="1090">
                  <c:v>129.5207</c:v>
                </c:pt>
                <c:pt idx="1091">
                  <c:v>129.669</c:v>
                </c:pt>
                <c:pt idx="1092">
                  <c:v>129.8439</c:v>
                </c:pt>
                <c:pt idx="1093">
                  <c:v>130.0168</c:v>
                </c:pt>
                <c:pt idx="1094">
                  <c:v>130.2145</c:v>
                </c:pt>
                <c:pt idx="1095">
                  <c:v>130.3628</c:v>
                </c:pt>
                <c:pt idx="1096">
                  <c:v>130.5367</c:v>
                </c:pt>
                <c:pt idx="1097">
                  <c:v>130.687</c:v>
                </c:pt>
                <c:pt idx="1098">
                  <c:v>130.8367</c:v>
                </c:pt>
                <c:pt idx="1099">
                  <c:v>131.0083</c:v>
                </c:pt>
                <c:pt idx="1100">
                  <c:v>131.208</c:v>
                </c:pt>
                <c:pt idx="1101">
                  <c:v>131.2621</c:v>
                </c:pt>
                <c:pt idx="1102">
                  <c:v>131.4067</c:v>
                </c:pt>
                <c:pt idx="1103">
                  <c:v>131.557</c:v>
                </c:pt>
                <c:pt idx="1104">
                  <c:v>131.7043</c:v>
                </c:pt>
                <c:pt idx="1105">
                  <c:v>131.8289</c:v>
                </c:pt>
                <c:pt idx="1106">
                  <c:v>131.9552</c:v>
                </c:pt>
                <c:pt idx="1107">
                  <c:v>132.0998</c:v>
                </c:pt>
                <c:pt idx="1108">
                  <c:v>132.2501</c:v>
                </c:pt>
                <c:pt idx="1109">
                  <c:v>132.3737</c:v>
                </c:pt>
                <c:pt idx="1110">
                  <c:v>132.4746</c:v>
                </c:pt>
                <c:pt idx="1111">
                  <c:v>132.623</c:v>
                </c:pt>
                <c:pt idx="1112">
                  <c:v>132.798</c:v>
                </c:pt>
                <c:pt idx="1113">
                  <c:v>132.9206</c:v>
                </c:pt>
                <c:pt idx="1114">
                  <c:v>133.07</c:v>
                </c:pt>
                <c:pt idx="1115">
                  <c:v>133.2173</c:v>
                </c:pt>
                <c:pt idx="1116">
                  <c:v>133.3677</c:v>
                </c:pt>
                <c:pt idx="1117">
                  <c:v>133.5161</c:v>
                </c:pt>
                <c:pt idx="1118">
                  <c:v>133.6892</c:v>
                </c:pt>
                <c:pt idx="1119">
                  <c:v>133.889</c:v>
                </c:pt>
                <c:pt idx="1120">
                  <c:v>134.0374</c:v>
                </c:pt>
                <c:pt idx="1121">
                  <c:v>134.2106</c:v>
                </c:pt>
                <c:pt idx="1122">
                  <c:v>134.4104</c:v>
                </c:pt>
                <c:pt idx="1123">
                  <c:v>134.5836</c:v>
                </c:pt>
                <c:pt idx="1124">
                  <c:v>134.7565</c:v>
                </c:pt>
                <c:pt idx="1125">
                  <c:v>134.9566</c:v>
                </c:pt>
                <c:pt idx="1126">
                  <c:v>135.1308</c:v>
                </c:pt>
                <c:pt idx="1127">
                  <c:v>135.3297</c:v>
                </c:pt>
                <c:pt idx="1128">
                  <c:v>135.5266</c:v>
                </c:pt>
                <c:pt idx="1129">
                  <c:v>135.6758</c:v>
                </c:pt>
                <c:pt idx="1130">
                  <c:v>135.8988</c:v>
                </c:pt>
                <c:pt idx="1131">
                  <c:v>136.071</c:v>
                </c:pt>
                <c:pt idx="1132">
                  <c:v>136.2699</c:v>
                </c:pt>
                <c:pt idx="1133">
                  <c:v>136.4451</c:v>
                </c:pt>
                <c:pt idx="1134">
                  <c:v>136.6194</c:v>
                </c:pt>
                <c:pt idx="1135">
                  <c:v>136.8163</c:v>
                </c:pt>
                <c:pt idx="1136">
                  <c:v>136.9916</c:v>
                </c:pt>
                <c:pt idx="1137">
                  <c:v>137.1886</c:v>
                </c:pt>
                <c:pt idx="1138">
                  <c:v>137.3381</c:v>
                </c:pt>
                <c:pt idx="1139">
                  <c:v>137.5639</c:v>
                </c:pt>
                <c:pt idx="1140">
                  <c:v>137.7372</c:v>
                </c:pt>
                <c:pt idx="1141">
                  <c:v>137.9094</c:v>
                </c:pt>
                <c:pt idx="1142">
                  <c:v>138.1085</c:v>
                </c:pt>
                <c:pt idx="1143">
                  <c:v>138.2587</c:v>
                </c:pt>
                <c:pt idx="1144">
                  <c:v>138.5056</c:v>
                </c:pt>
                <c:pt idx="1145">
                  <c:v>138.6799</c:v>
                </c:pt>
                <c:pt idx="1146">
                  <c:v>138.878</c:v>
                </c:pt>
                <c:pt idx="1147">
                  <c:v>139.0771</c:v>
                </c:pt>
                <c:pt idx="1148">
                  <c:v>139.2256</c:v>
                </c:pt>
                <c:pt idx="1149">
                  <c:v>139.3742</c:v>
                </c:pt>
                <c:pt idx="1150">
                  <c:v>139.5248</c:v>
                </c:pt>
                <c:pt idx="1151">
                  <c:v>139.6971</c:v>
                </c:pt>
                <c:pt idx="1152">
                  <c:v>139.8725</c:v>
                </c:pt>
                <c:pt idx="1153">
                  <c:v>140.0469</c:v>
                </c:pt>
                <c:pt idx="1154">
                  <c:v>140.2202</c:v>
                </c:pt>
                <c:pt idx="1155">
                  <c:v>140.3679</c:v>
                </c:pt>
                <c:pt idx="1156">
                  <c:v>140.5165</c:v>
                </c:pt>
                <c:pt idx="1157">
                  <c:v>140.6909</c:v>
                </c:pt>
                <c:pt idx="1158">
                  <c:v>140.8395</c:v>
                </c:pt>
                <c:pt idx="1159">
                  <c:v>140.9638</c:v>
                </c:pt>
                <c:pt idx="1160">
                  <c:v>141.1883</c:v>
                </c:pt>
                <c:pt idx="1161">
                  <c:v>141.3627</c:v>
                </c:pt>
                <c:pt idx="1162">
                  <c:v>141.5351</c:v>
                </c:pt>
                <c:pt idx="1163">
                  <c:v>141.6848</c:v>
                </c:pt>
                <c:pt idx="1164">
                  <c:v>141.8582</c:v>
                </c:pt>
                <c:pt idx="1165">
                  <c:v>142.0336</c:v>
                </c:pt>
                <c:pt idx="1166">
                  <c:v>142.1823</c:v>
                </c:pt>
                <c:pt idx="1167">
                  <c:v>142.331</c:v>
                </c:pt>
                <c:pt idx="1168">
                  <c:v>142.5054</c:v>
                </c:pt>
                <c:pt idx="1169">
                  <c:v>142.6531</c:v>
                </c:pt>
                <c:pt idx="1170">
                  <c:v>142.8276</c:v>
                </c:pt>
                <c:pt idx="1171">
                  <c:v>142.9763</c:v>
                </c:pt>
                <c:pt idx="1172">
                  <c:v>143.125</c:v>
                </c:pt>
                <c:pt idx="1173">
                  <c:v>143.2995</c:v>
                </c:pt>
                <c:pt idx="1174">
                  <c:v>143.473</c:v>
                </c:pt>
                <c:pt idx="1175">
                  <c:v>143.6475</c:v>
                </c:pt>
                <c:pt idx="1176">
                  <c:v>143.7962</c:v>
                </c:pt>
                <c:pt idx="1177">
                  <c:v>143.9717</c:v>
                </c:pt>
                <c:pt idx="1178">
                  <c:v>144.1204</c:v>
                </c:pt>
                <c:pt idx="1179">
                  <c:v>144.218</c:v>
                </c:pt>
                <c:pt idx="1180">
                  <c:v>144.3895</c:v>
                </c:pt>
                <c:pt idx="1181">
                  <c:v>144.5631</c:v>
                </c:pt>
                <c:pt idx="1182">
                  <c:v>144.7657</c:v>
                </c:pt>
                <c:pt idx="1183">
                  <c:v>144.9663</c:v>
                </c:pt>
                <c:pt idx="1184">
                  <c:v>145.1151</c:v>
                </c:pt>
                <c:pt idx="1185">
                  <c:v>145.2896</c:v>
                </c:pt>
                <c:pt idx="1186">
                  <c:v>145.4384</c:v>
                </c:pt>
                <c:pt idx="1187">
                  <c:v>145.613</c:v>
                </c:pt>
                <c:pt idx="1188">
                  <c:v>145.7865</c:v>
                </c:pt>
                <c:pt idx="1189">
                  <c:v>145.9611</c:v>
                </c:pt>
                <c:pt idx="1190">
                  <c:v>146.0835</c:v>
                </c:pt>
                <c:pt idx="1191">
                  <c:v>146.2855</c:v>
                </c:pt>
                <c:pt idx="1192">
                  <c:v>146.4085</c:v>
                </c:pt>
                <c:pt idx="1193">
                  <c:v>146.5821</c:v>
                </c:pt>
                <c:pt idx="1194">
                  <c:v>146.7309</c:v>
                </c:pt>
                <c:pt idx="1195">
                  <c:v>146.9065</c:v>
                </c:pt>
                <c:pt idx="1196">
                  <c:v>147.0801</c:v>
                </c:pt>
                <c:pt idx="1197">
                  <c:v>147.2299</c:v>
                </c:pt>
                <c:pt idx="1198">
                  <c:v>147.3788</c:v>
                </c:pt>
                <c:pt idx="1199">
                  <c:v>147.5514</c:v>
                </c:pt>
                <c:pt idx="1200">
                  <c:v>147.726</c:v>
                </c:pt>
                <c:pt idx="1201">
                  <c:v>147.8759</c:v>
                </c:pt>
                <c:pt idx="1202">
                  <c:v>148.0495</c:v>
                </c:pt>
                <c:pt idx="1203">
                  <c:v>148.2232</c:v>
                </c:pt>
                <c:pt idx="1204">
                  <c:v>148.3499</c:v>
                </c:pt>
                <c:pt idx="1205">
                  <c:v>148.5497</c:v>
                </c:pt>
                <c:pt idx="1206">
                  <c:v>148.6976</c:v>
                </c:pt>
                <c:pt idx="1207">
                  <c:v>148.896</c:v>
                </c:pt>
                <c:pt idx="1208">
                  <c:v>149.0707</c:v>
                </c:pt>
                <c:pt idx="1209">
                  <c:v>149.2444</c:v>
                </c:pt>
                <c:pt idx="1210">
                  <c:v>149.3943</c:v>
                </c:pt>
                <c:pt idx="1211">
                  <c:v>149.568</c:v>
                </c:pt>
                <c:pt idx="1212">
                  <c:v>149.7427</c:v>
                </c:pt>
                <c:pt idx="1213">
                  <c:v>149.9164</c:v>
                </c:pt>
                <c:pt idx="1214">
                  <c:v>150.0901</c:v>
                </c:pt>
                <c:pt idx="1215">
                  <c:v>150.2897</c:v>
                </c:pt>
                <c:pt idx="1216">
                  <c:v>150.4892</c:v>
                </c:pt>
                <c:pt idx="1217">
                  <c:v>150.6391</c:v>
                </c:pt>
                <c:pt idx="1218">
                  <c:v>150.8109</c:v>
                </c:pt>
                <c:pt idx="1219">
                  <c:v>150.9866</c:v>
                </c:pt>
                <c:pt idx="1220">
                  <c:v>151.1624</c:v>
                </c:pt>
                <c:pt idx="1221">
                  <c:v>151.3103</c:v>
                </c:pt>
                <c:pt idx="1222">
                  <c:v>151.485</c:v>
                </c:pt>
                <c:pt idx="1223">
                  <c:v>151.6836</c:v>
                </c:pt>
                <c:pt idx="1224">
                  <c:v>151.8574</c:v>
                </c:pt>
                <c:pt idx="1225">
                  <c:v>152.057</c:v>
                </c:pt>
                <c:pt idx="1226">
                  <c:v>152.2566</c:v>
                </c:pt>
                <c:pt idx="1227">
                  <c:v>152.4304</c:v>
                </c:pt>
                <c:pt idx="1228">
                  <c:v>152.6042</c:v>
                </c:pt>
                <c:pt idx="1229">
                  <c:v>152.8038</c:v>
                </c:pt>
                <c:pt idx="1230">
                  <c:v>152.9786</c:v>
                </c:pt>
                <c:pt idx="1231">
                  <c:v>153.1772</c:v>
                </c:pt>
                <c:pt idx="1232">
                  <c:v>153.4027</c:v>
                </c:pt>
                <c:pt idx="1233">
                  <c:v>153.4255</c:v>
                </c:pt>
                <c:pt idx="1234">
                  <c:v>153.6242</c:v>
                </c:pt>
                <c:pt idx="1235">
                  <c:v>153.8735</c:v>
                </c:pt>
                <c:pt idx="1236">
                  <c:v>154.0461</c:v>
                </c:pt>
                <c:pt idx="1237">
                  <c:v>154.2967</c:v>
                </c:pt>
                <c:pt idx="1238">
                  <c:v>154.4954</c:v>
                </c:pt>
                <c:pt idx="1239">
                  <c:v>154.6961</c:v>
                </c:pt>
                <c:pt idx="1240">
                  <c:v>154.9196</c:v>
                </c:pt>
                <c:pt idx="1241">
                  <c:v>155.1431</c:v>
                </c:pt>
                <c:pt idx="1242">
                  <c:v>155.3677</c:v>
                </c:pt>
                <c:pt idx="1243">
                  <c:v>155.5664</c:v>
                </c:pt>
                <c:pt idx="1244">
                  <c:v>155.7899</c:v>
                </c:pt>
                <c:pt idx="1245">
                  <c:v>156.0155</c:v>
                </c:pt>
                <c:pt idx="1246">
                  <c:v>156.2381</c:v>
                </c:pt>
                <c:pt idx="1247">
                  <c:v>156.4378</c:v>
                </c:pt>
                <c:pt idx="1248">
                  <c:v>156.6614</c:v>
                </c:pt>
                <c:pt idx="1249">
                  <c:v>156.885</c:v>
                </c:pt>
                <c:pt idx="1250">
                  <c:v>157.1086</c:v>
                </c:pt>
                <c:pt idx="1251">
                  <c:v>157.3342</c:v>
                </c:pt>
                <c:pt idx="1252">
                  <c:v>157.5568</c:v>
                </c:pt>
                <c:pt idx="1253">
                  <c:v>157.7804</c:v>
                </c:pt>
                <c:pt idx="1254">
                  <c:v>158.0041</c:v>
                </c:pt>
                <c:pt idx="1255">
                  <c:v>158.2297</c:v>
                </c:pt>
                <c:pt idx="1256">
                  <c:v>158.4792</c:v>
                </c:pt>
                <c:pt idx="1257">
                  <c:v>158.7019</c:v>
                </c:pt>
                <c:pt idx="1258">
                  <c:v>158.9514</c:v>
                </c:pt>
                <c:pt idx="1259">
                  <c:v>159.176</c:v>
                </c:pt>
                <c:pt idx="1260">
                  <c:v>159.4256</c:v>
                </c:pt>
                <c:pt idx="1261">
                  <c:v>159.6482</c:v>
                </c:pt>
                <c:pt idx="1262">
                  <c:v>159.8729</c:v>
                </c:pt>
                <c:pt idx="1263">
                  <c:v>160.0728</c:v>
                </c:pt>
                <c:pt idx="1264">
                  <c:v>160.3213</c:v>
                </c:pt>
                <c:pt idx="1265">
                  <c:v>160.5689</c:v>
                </c:pt>
                <c:pt idx="1266">
                  <c:v>160.8185</c:v>
                </c:pt>
                <c:pt idx="1267">
                  <c:v>161.0173</c:v>
                </c:pt>
                <c:pt idx="1268">
                  <c:v>161.2928</c:v>
                </c:pt>
                <c:pt idx="1269">
                  <c:v>161.5424</c:v>
                </c:pt>
                <c:pt idx="1270">
                  <c:v>161.7651</c:v>
                </c:pt>
                <c:pt idx="1271">
                  <c:v>161.9899</c:v>
                </c:pt>
                <c:pt idx="1272">
                  <c:v>162.2624</c:v>
                </c:pt>
                <c:pt idx="1273">
                  <c:v>162.4881</c:v>
                </c:pt>
                <c:pt idx="1274">
                  <c:v>162.7626</c:v>
                </c:pt>
                <c:pt idx="1275">
                  <c:v>163.0123</c:v>
                </c:pt>
                <c:pt idx="1276">
                  <c:v>163.1945</c:v>
                </c:pt>
                <c:pt idx="1277">
                  <c:v>163.4545</c:v>
                </c:pt>
                <c:pt idx="1278">
                  <c:v>163.6183</c:v>
                </c:pt>
                <c:pt idx="1279">
                  <c:v>163.8629</c:v>
                </c:pt>
                <c:pt idx="1280">
                  <c:v>164.1249</c:v>
                </c:pt>
                <c:pt idx="1281">
                  <c:v>164.3975</c:v>
                </c:pt>
                <c:pt idx="1282">
                  <c:v>164.6369</c:v>
                </c:pt>
                <c:pt idx="1283">
                  <c:v>164.8617</c:v>
                </c:pt>
                <c:pt idx="1284">
                  <c:v>165.0999</c:v>
                </c:pt>
                <c:pt idx="1285">
                  <c:v>165.3754</c:v>
                </c:pt>
                <c:pt idx="1286">
                  <c:v>165.6513</c:v>
                </c:pt>
                <c:pt idx="1287">
                  <c:v>165.8752</c:v>
                </c:pt>
                <c:pt idx="1288">
                  <c:v>165.9821</c:v>
                </c:pt>
                <c:pt idx="1289">
                  <c:v>166.3488</c:v>
                </c:pt>
                <c:pt idx="1290">
                  <c:v>166.5985</c:v>
                </c:pt>
                <c:pt idx="1291">
                  <c:v>166.8721</c:v>
                </c:pt>
                <c:pt idx="1292">
                  <c:v>167.1229</c:v>
                </c:pt>
                <c:pt idx="1293">
                  <c:v>167.3955</c:v>
                </c:pt>
                <c:pt idx="1294">
                  <c:v>167.6453</c:v>
                </c:pt>
                <c:pt idx="1295">
                  <c:v>167.8702</c:v>
                </c:pt>
                <c:pt idx="1296">
                  <c:v>168.119</c:v>
                </c:pt>
                <c:pt idx="1297">
                  <c:v>168.3667</c:v>
                </c:pt>
                <c:pt idx="1298">
                  <c:v>168.6165</c:v>
                </c:pt>
                <c:pt idx="1299">
                  <c:v>168.8653</c:v>
                </c:pt>
                <c:pt idx="1300">
                  <c:v>169.0405</c:v>
                </c:pt>
                <c:pt idx="1301">
                  <c:v>169.3391</c:v>
                </c:pt>
                <c:pt idx="1302">
                  <c:v>169.563</c:v>
                </c:pt>
                <c:pt idx="1303">
                  <c:v>169.8118</c:v>
                </c:pt>
                <c:pt idx="1304">
                  <c:v>170.0367</c:v>
                </c:pt>
                <c:pt idx="1305">
                  <c:v>170.2866</c:v>
                </c:pt>
                <c:pt idx="1306">
                  <c:v>170.5354</c:v>
                </c:pt>
                <c:pt idx="1307">
                  <c:v>170.8091</c:v>
                </c:pt>
                <c:pt idx="1308">
                  <c:v>171.059</c:v>
                </c:pt>
                <c:pt idx="1309">
                  <c:v>171.3078</c:v>
                </c:pt>
                <c:pt idx="1310">
                  <c:v>171.5557</c:v>
                </c:pt>
                <c:pt idx="1311">
                  <c:v>171.8304</c:v>
                </c:pt>
                <c:pt idx="1312">
                  <c:v>172.0554</c:v>
                </c:pt>
                <c:pt idx="1313">
                  <c:v>172.3053</c:v>
                </c:pt>
                <c:pt idx="1314">
                  <c:v>172.58</c:v>
                </c:pt>
                <c:pt idx="1315">
                  <c:v>172.804</c:v>
                </c:pt>
                <c:pt idx="1316">
                  <c:v>173.0778</c:v>
                </c:pt>
                <c:pt idx="1317">
                  <c:v>173.2779</c:v>
                </c:pt>
                <c:pt idx="1318">
                  <c:v>173.5766</c:v>
                </c:pt>
                <c:pt idx="1319">
                  <c:v>173.8493</c:v>
                </c:pt>
                <c:pt idx="1320">
                  <c:v>174.0743</c:v>
                </c:pt>
                <c:pt idx="1321">
                  <c:v>174.3232</c:v>
                </c:pt>
                <c:pt idx="1322">
                  <c:v>174.5732</c:v>
                </c:pt>
                <c:pt idx="1323">
                  <c:v>174.8221</c:v>
                </c:pt>
                <c:pt idx="1324">
                  <c:v>175.0461</c:v>
                </c:pt>
                <c:pt idx="1325">
                  <c:v>175.3199</c:v>
                </c:pt>
                <c:pt idx="1326">
                  <c:v>175.6196</c:v>
                </c:pt>
                <c:pt idx="1327">
                  <c:v>175.8685</c:v>
                </c:pt>
                <c:pt idx="1328">
                  <c:v>176.1174</c:v>
                </c:pt>
                <c:pt idx="1329">
                  <c:v>176.3923</c:v>
                </c:pt>
                <c:pt idx="1330">
                  <c:v>176.6163</c:v>
                </c:pt>
                <c:pt idx="1331">
                  <c:v>176.8902</c:v>
                </c:pt>
                <c:pt idx="1332">
                  <c:v>177.1142</c:v>
                </c:pt>
                <c:pt idx="1333">
                  <c:v>177.3891</c:v>
                </c:pt>
                <c:pt idx="1334">
                  <c:v>177.6629</c:v>
                </c:pt>
                <c:pt idx="1335">
                  <c:v>177.9357</c:v>
                </c:pt>
                <c:pt idx="1336">
                  <c:v>178.1867</c:v>
                </c:pt>
                <c:pt idx="1337">
                  <c:v>178.4014</c:v>
                </c:pt>
                <c:pt idx="1338">
                  <c:v>178.6846</c:v>
                </c:pt>
                <c:pt idx="1339">
                  <c:v>178.9346</c:v>
                </c:pt>
                <c:pt idx="1340">
                  <c:v>179.1835</c:v>
                </c:pt>
                <c:pt idx="1341">
                  <c:v>179.4574</c:v>
                </c:pt>
                <c:pt idx="1342">
                  <c:v>179.7064</c:v>
                </c:pt>
                <c:pt idx="1343">
                  <c:v>179.9315</c:v>
                </c:pt>
                <c:pt idx="1344">
                  <c:v>180.2063</c:v>
                </c:pt>
                <c:pt idx="1345">
                  <c:v>180.4543</c:v>
                </c:pt>
                <c:pt idx="1346">
                  <c:v>180.7033</c:v>
                </c:pt>
                <c:pt idx="1347">
                  <c:v>180.9543</c:v>
                </c:pt>
                <c:pt idx="1348">
                  <c:v>181.2272</c:v>
                </c:pt>
                <c:pt idx="1349">
                  <c:v>181.4274</c:v>
                </c:pt>
                <c:pt idx="1350">
                  <c:v>181.7022</c:v>
                </c:pt>
                <c:pt idx="1351">
                  <c:v>181.9512</c:v>
                </c:pt>
                <c:pt idx="1352">
                  <c:v>181.9761</c:v>
                </c:pt>
                <c:pt idx="1353">
                  <c:v>182.1006</c:v>
                </c:pt>
                <c:pt idx="1354">
                  <c:v>182.3257</c:v>
                </c:pt>
                <c:pt idx="1355">
                  <c:v>182.4502</c:v>
                </c:pt>
                <c:pt idx="1356">
                  <c:v>182.6006</c:v>
                </c:pt>
                <c:pt idx="1357">
                  <c:v>182.7739</c:v>
                </c:pt>
                <c:pt idx="1358">
                  <c:v>182.9253</c:v>
                </c:pt>
                <c:pt idx="1359">
                  <c:v>183.1484</c:v>
                </c:pt>
                <c:pt idx="1360">
                  <c:v>183.4243</c:v>
                </c:pt>
                <c:pt idx="1361">
                  <c:v>183.6225</c:v>
                </c:pt>
                <c:pt idx="1362">
                  <c:v>183.8964</c:v>
                </c:pt>
                <c:pt idx="1363">
                  <c:v>184.1225</c:v>
                </c:pt>
                <c:pt idx="1364">
                  <c:v>184.3965</c:v>
                </c:pt>
                <c:pt idx="1365">
                  <c:v>184.6444</c:v>
                </c:pt>
                <c:pt idx="1366">
                  <c:v>184.8686</c:v>
                </c:pt>
                <c:pt idx="1367">
                  <c:v>185.2929</c:v>
                </c:pt>
                <c:pt idx="1368">
                  <c:v>185.6923</c:v>
                </c:pt>
                <c:pt idx="1369">
                  <c:v>185.9662</c:v>
                </c:pt>
                <c:pt idx="1370">
                  <c:v>186.266</c:v>
                </c:pt>
                <c:pt idx="1371">
                  <c:v>186.5157</c:v>
                </c:pt>
                <c:pt idx="1372">
                  <c:v>186.765</c:v>
                </c:pt>
                <c:pt idx="1373">
                  <c:v>187.0638</c:v>
                </c:pt>
                <c:pt idx="1374">
                  <c:v>187.3378</c:v>
                </c:pt>
                <c:pt idx="1375">
                  <c:v>187.6137</c:v>
                </c:pt>
                <c:pt idx="1376">
                  <c:v>187.8607</c:v>
                </c:pt>
                <c:pt idx="1377">
                  <c:v>188.1366</c:v>
                </c:pt>
                <c:pt idx="1378">
                  <c:v>188.4095</c:v>
                </c:pt>
                <c:pt idx="1379">
                  <c:v>188.6834</c:v>
                </c:pt>
                <c:pt idx="1380">
                  <c:v>188.9583</c:v>
                </c:pt>
                <c:pt idx="1381">
                  <c:v>189.1586</c:v>
                </c:pt>
                <c:pt idx="1382">
                  <c:v>189.4574</c:v>
                </c:pt>
                <c:pt idx="1383">
                  <c:v>189.806</c:v>
                </c:pt>
                <c:pt idx="1384">
                  <c:v>190.0301</c:v>
                </c:pt>
                <c:pt idx="1385">
                  <c:v>190.2904</c:v>
                </c:pt>
                <c:pt idx="1386">
                  <c:v>190.5042</c:v>
                </c:pt>
                <c:pt idx="1387">
                  <c:v>191.303</c:v>
                </c:pt>
                <c:pt idx="1388">
                  <c:v>192.547</c:v>
                </c:pt>
                <c:pt idx="1389">
                  <c:v>194.4653</c:v>
                </c:pt>
                <c:pt idx="1390">
                  <c:v>195.011</c:v>
                </c:pt>
                <c:pt idx="1391">
                  <c:v>194.4394</c:v>
                </c:pt>
                <c:pt idx="1392">
                  <c:v>194.7143</c:v>
                </c:pt>
                <c:pt idx="1393">
                  <c:v>194.8398</c:v>
                </c:pt>
                <c:pt idx="1394">
                  <c:v>195.3865</c:v>
                </c:pt>
                <c:pt idx="1395">
                  <c:v>195.5369</c:v>
                </c:pt>
                <c:pt idx="1396">
                  <c:v>195.8865</c:v>
                </c:pt>
                <c:pt idx="1397">
                  <c:v>196.1105</c:v>
                </c:pt>
                <c:pt idx="1398">
                  <c:v>196.485</c:v>
                </c:pt>
                <c:pt idx="1399">
                  <c:v>196.6583</c:v>
                </c:pt>
                <c:pt idx="1400">
                  <c:v>197.0805</c:v>
                </c:pt>
                <c:pt idx="1401">
                  <c:v>197.3295</c:v>
                </c:pt>
                <c:pt idx="1402">
                  <c:v>197.679</c:v>
                </c:pt>
                <c:pt idx="1403">
                  <c:v>197.8294</c:v>
                </c:pt>
                <c:pt idx="1404">
                  <c:v>198.2267</c:v>
                </c:pt>
                <c:pt idx="1405">
                  <c:v>198.5275</c:v>
                </c:pt>
                <c:pt idx="1406">
                  <c:v>197.3813</c:v>
                </c:pt>
                <c:pt idx="1407">
                  <c:v>196.486</c:v>
                </c:pt>
                <c:pt idx="1408">
                  <c:v>195.8626</c:v>
                </c:pt>
                <c:pt idx="1409">
                  <c:v>195.4154</c:v>
                </c:pt>
                <c:pt idx="1410">
                  <c:v>195.2173</c:v>
                </c:pt>
                <c:pt idx="1411">
                  <c:v>195.0181</c:v>
                </c:pt>
                <c:pt idx="1412">
                  <c:v>194.9444</c:v>
                </c:pt>
                <c:pt idx="1413">
                  <c:v>194.8697</c:v>
                </c:pt>
                <c:pt idx="1414">
                  <c:v>194.8189</c:v>
                </c:pt>
                <c:pt idx="1415">
                  <c:v>194.8209</c:v>
                </c:pt>
                <c:pt idx="1416">
                  <c:v>194.8199</c:v>
                </c:pt>
                <c:pt idx="1417">
                  <c:v>194.9454</c:v>
                </c:pt>
                <c:pt idx="1418">
                  <c:v>195.0211</c:v>
                </c:pt>
                <c:pt idx="1419">
                  <c:v>195.044</c:v>
                </c:pt>
                <c:pt idx="1420">
                  <c:v>195.0958</c:v>
                </c:pt>
                <c:pt idx="1421">
                  <c:v>195.1207</c:v>
                </c:pt>
                <c:pt idx="1422">
                  <c:v>195.1964</c:v>
                </c:pt>
                <c:pt idx="1423">
                  <c:v>195.2482</c:v>
                </c:pt>
                <c:pt idx="1424">
                  <c:v>195.3219</c:v>
                </c:pt>
                <c:pt idx="1425">
                  <c:v>195.3717</c:v>
                </c:pt>
                <c:pt idx="1426">
                  <c:v>195.4215</c:v>
                </c:pt>
                <c:pt idx="1427">
                  <c:v>195.4723</c:v>
                </c:pt>
                <c:pt idx="1428">
                  <c:v>195.5231</c:v>
                </c:pt>
                <c:pt idx="1429">
                  <c:v>195.5729</c:v>
                </c:pt>
                <c:pt idx="1430">
                  <c:v>195.6217</c:v>
                </c:pt>
                <c:pt idx="1431">
                  <c:v>195.6984</c:v>
                </c:pt>
                <c:pt idx="1432">
                  <c:v>195.7741</c:v>
                </c:pt>
                <c:pt idx="1433">
                  <c:v>195.8986</c:v>
                </c:pt>
                <c:pt idx="1434">
                  <c:v>195.9722</c:v>
                </c:pt>
                <c:pt idx="1435">
                  <c:v>196.0728</c:v>
                </c:pt>
                <c:pt idx="1436">
                  <c:v>196.1724</c:v>
                </c:pt>
                <c:pt idx="1437">
                  <c:v>196.2969</c:v>
                </c:pt>
                <c:pt idx="1438">
                  <c:v>196.4214</c:v>
                </c:pt>
                <c:pt idx="1439">
                  <c:v>196.521</c:v>
                </c:pt>
                <c:pt idx="1440">
                  <c:v>196.6475</c:v>
                </c:pt>
                <c:pt idx="1441">
                  <c:v>196.7471</c:v>
                </c:pt>
                <c:pt idx="1442">
                  <c:v>196.8466</c:v>
                </c:pt>
                <c:pt idx="1443">
                  <c:v>196.9213</c:v>
                </c:pt>
                <c:pt idx="1444">
                  <c:v>197.0458</c:v>
                </c:pt>
                <c:pt idx="1445">
                  <c:v>197.1454</c:v>
                </c:pt>
                <c:pt idx="1446">
                  <c:v>197.2201</c:v>
                </c:pt>
                <c:pt idx="1447">
                  <c:v>197.3197</c:v>
                </c:pt>
                <c:pt idx="1448">
                  <c:v>197.4442</c:v>
                </c:pt>
                <c:pt idx="1449">
                  <c:v>197.5686</c:v>
                </c:pt>
                <c:pt idx="1450">
                  <c:v>197.717</c:v>
                </c:pt>
                <c:pt idx="1451">
                  <c:v>197.8674</c:v>
                </c:pt>
                <c:pt idx="1452">
                  <c:v>198.0447</c:v>
                </c:pt>
                <c:pt idx="1453">
                  <c:v>198.2159</c:v>
                </c:pt>
                <c:pt idx="1454">
                  <c:v>198.3922</c:v>
                </c:pt>
                <c:pt idx="1455">
                  <c:v>198.5436</c:v>
                </c:pt>
                <c:pt idx="1456">
                  <c:v>198.7168</c:v>
                </c:pt>
                <c:pt idx="1457">
                  <c:v>198.8901</c:v>
                </c:pt>
                <c:pt idx="1458">
                  <c:v>199.0155</c:v>
                </c:pt>
                <c:pt idx="1459">
                  <c:v>199.1659</c:v>
                </c:pt>
                <c:pt idx="1460">
                  <c:v>199.2904</c:v>
                </c:pt>
                <c:pt idx="1461">
                  <c:v>199.4408</c:v>
                </c:pt>
                <c:pt idx="1462">
                  <c:v>199.5642</c:v>
                </c:pt>
                <c:pt idx="1463">
                  <c:v>199.7385</c:v>
                </c:pt>
                <c:pt idx="1464">
                  <c:v>199.9127</c:v>
                </c:pt>
                <c:pt idx="1465">
                  <c:v>200.087</c:v>
                </c:pt>
                <c:pt idx="1466">
                  <c:v>200.2612</c:v>
                </c:pt>
                <c:pt idx="1467">
                  <c:v>200.4623</c:v>
                </c:pt>
                <c:pt idx="1468">
                  <c:v>200.6346</c:v>
                </c:pt>
                <c:pt idx="1469">
                  <c:v>200.7859</c:v>
                </c:pt>
                <c:pt idx="1470">
                  <c:v>200.9582</c:v>
                </c:pt>
                <c:pt idx="1471">
                  <c:v>201.1334</c:v>
                </c:pt>
                <c:pt idx="1472">
                  <c:v>201.3335</c:v>
                </c:pt>
                <c:pt idx="1473">
                  <c:v>201.5327</c:v>
                </c:pt>
                <c:pt idx="1474">
                  <c:v>201.7328</c:v>
                </c:pt>
                <c:pt idx="1475">
                  <c:v>201.8811</c:v>
                </c:pt>
                <c:pt idx="1476">
                  <c:v>202.1071</c:v>
                </c:pt>
                <c:pt idx="1477">
                  <c:v>202.273</c:v>
                </c:pt>
                <c:pt idx="1478">
                  <c:v>202.4795</c:v>
                </c:pt>
                <c:pt idx="1479">
                  <c:v>202.6796</c:v>
                </c:pt>
                <c:pt idx="1480">
                  <c:v>202.8787</c:v>
                </c:pt>
                <c:pt idx="1481">
                  <c:v>203.1017</c:v>
                </c:pt>
                <c:pt idx="1482">
                  <c:v>203.2965</c:v>
                </c:pt>
                <c:pt idx="1483">
                  <c:v>203.5009</c:v>
                </c:pt>
                <c:pt idx="1484">
                  <c:v>203.6718</c:v>
                </c:pt>
                <c:pt idx="1485">
                  <c:v>203.8991</c:v>
                </c:pt>
                <c:pt idx="1486">
                  <c:v>204.0743</c:v>
                </c:pt>
                <c:pt idx="1487">
                  <c:v>204.1002</c:v>
                </c:pt>
                <c:pt idx="1488">
                  <c:v>204.2754</c:v>
                </c:pt>
                <c:pt idx="1489">
                  <c:v>204.573</c:v>
                </c:pt>
                <c:pt idx="1490">
                  <c:v>204.8228</c:v>
                </c:pt>
                <c:pt idx="1491">
                  <c:v>205.221</c:v>
                </c:pt>
                <c:pt idx="1492">
                  <c:v>205.4947</c:v>
                </c:pt>
                <c:pt idx="1493">
                  <c:v>205.7694</c:v>
                </c:pt>
                <c:pt idx="1494">
                  <c:v>206.0192</c:v>
                </c:pt>
                <c:pt idx="1495">
                  <c:v>206.1436</c:v>
                </c:pt>
                <c:pt idx="1496">
                  <c:v>206.3666</c:v>
                </c:pt>
                <c:pt idx="1497">
                  <c:v>206.6164</c:v>
                </c:pt>
                <c:pt idx="1498">
                  <c:v>206.8403</c:v>
                </c:pt>
                <c:pt idx="1499">
                  <c:v>207.0662</c:v>
                </c:pt>
                <c:pt idx="1500">
                  <c:v>207.314</c:v>
                </c:pt>
                <c:pt idx="1501">
                  <c:v>207.5369</c:v>
                </c:pt>
                <c:pt idx="1502">
                  <c:v>207.7619</c:v>
                </c:pt>
                <c:pt idx="1503">
                  <c:v>207.9619</c:v>
                </c:pt>
                <c:pt idx="1504">
                  <c:v>208.2106</c:v>
                </c:pt>
                <c:pt idx="1505">
                  <c:v>208.3845</c:v>
                </c:pt>
                <c:pt idx="1506">
                  <c:v>208.6262</c:v>
                </c:pt>
                <c:pt idx="1507">
                  <c:v>208.9072</c:v>
                </c:pt>
                <c:pt idx="1508">
                  <c:v>209.1019</c:v>
                </c:pt>
                <c:pt idx="1509">
                  <c:v>209.2885</c:v>
                </c:pt>
                <c:pt idx="1510">
                  <c:v>209.6057</c:v>
                </c:pt>
                <c:pt idx="1511">
                  <c:v>209.8047</c:v>
                </c:pt>
                <c:pt idx="1512">
                  <c:v>210.0037</c:v>
                </c:pt>
                <c:pt idx="1513">
                  <c:v>210.2275</c:v>
                </c:pt>
                <c:pt idx="1514">
                  <c:v>210.4265</c:v>
                </c:pt>
                <c:pt idx="1515">
                  <c:v>210.6503</c:v>
                </c:pt>
                <c:pt idx="1516">
                  <c:v>210.8991</c:v>
                </c:pt>
                <c:pt idx="1517">
                  <c:v>211.1478</c:v>
                </c:pt>
                <c:pt idx="1518">
                  <c:v>211.3716</c:v>
                </c:pt>
                <c:pt idx="1519">
                  <c:v>211.6223</c:v>
                </c:pt>
                <c:pt idx="1520">
                  <c:v>211.87</c:v>
                </c:pt>
                <c:pt idx="1521">
                  <c:v>212.1186</c:v>
                </c:pt>
                <c:pt idx="1522">
                  <c:v>212.3673</c:v>
                </c:pt>
                <c:pt idx="1523">
                  <c:v>212.6429</c:v>
                </c:pt>
                <c:pt idx="1524">
                  <c:v>212.7942</c:v>
                </c:pt>
                <c:pt idx="1525">
                  <c:v>213.0904</c:v>
                </c:pt>
                <c:pt idx="1526">
                  <c:v>213.3639</c:v>
                </c:pt>
                <c:pt idx="1527">
                  <c:v>213.6116</c:v>
                </c:pt>
                <c:pt idx="1528">
                  <c:v>213.8612</c:v>
                </c:pt>
                <c:pt idx="1529">
                  <c:v>214.1065</c:v>
                </c:pt>
                <c:pt idx="1530">
                  <c:v>214.3833</c:v>
                </c:pt>
                <c:pt idx="1531">
                  <c:v>214.6329</c:v>
                </c:pt>
                <c:pt idx="1532">
                  <c:v>214.8328</c:v>
                </c:pt>
                <c:pt idx="1533">
                  <c:v>215.0794</c:v>
                </c:pt>
                <c:pt idx="1534">
                  <c:v>215.331</c:v>
                </c:pt>
                <c:pt idx="1535">
                  <c:v>215.5537</c:v>
                </c:pt>
                <c:pt idx="1536">
                  <c:v>215.8033</c:v>
                </c:pt>
                <c:pt idx="1537">
                  <c:v>216.1015</c:v>
                </c:pt>
                <c:pt idx="1538">
                  <c:v>216.3759</c:v>
                </c:pt>
                <c:pt idx="1539">
                  <c:v>216.6732</c:v>
                </c:pt>
                <c:pt idx="1540">
                  <c:v>217.9436</c:v>
                </c:pt>
                <c:pt idx="1541">
                  <c:v>218.6384</c:v>
                </c:pt>
                <c:pt idx="1542">
                  <c:v>219.4314</c:v>
                </c:pt>
                <c:pt idx="1543">
                  <c:v>219.979</c:v>
                </c:pt>
                <c:pt idx="1544">
                  <c:v>220.4997</c:v>
                </c:pt>
                <c:pt idx="1545">
                  <c:v>220.9985</c:v>
                </c:pt>
                <c:pt idx="1546">
                  <c:v>221.4714</c:v>
                </c:pt>
                <c:pt idx="1547">
                  <c:v>221.9185</c:v>
                </c:pt>
                <c:pt idx="1548">
                  <c:v>222.3904</c:v>
                </c:pt>
                <c:pt idx="1549">
                  <c:v>222.8125</c:v>
                </c:pt>
                <c:pt idx="1550">
                  <c:v>223.1425</c:v>
                </c:pt>
                <c:pt idx="1551">
                  <c:v>223.6091</c:v>
                </c:pt>
                <c:pt idx="1552">
                  <c:v>223.8317</c:v>
                </c:pt>
                <c:pt idx="1553">
                  <c:v>224.2052</c:v>
                </c:pt>
                <c:pt idx="1554">
                  <c:v>224.5909</c:v>
                </c:pt>
                <c:pt idx="1555">
                  <c:v>225.0938</c:v>
                </c:pt>
                <c:pt idx="1556">
                  <c:v>225.5703</c:v>
                </c:pt>
                <c:pt idx="1557">
                  <c:v>225.9426</c:v>
                </c:pt>
                <c:pt idx="1558">
                  <c:v>226.2862</c:v>
                </c:pt>
                <c:pt idx="1559">
                  <c:v>226.7378</c:v>
                </c:pt>
                <c:pt idx="1560">
                  <c:v>227.0719</c:v>
                </c:pt>
                <c:pt idx="1561">
                  <c:v>227.4719</c:v>
                </c:pt>
                <c:pt idx="1562">
                  <c:v>227.8391</c:v>
                </c:pt>
                <c:pt idx="1563">
                  <c:v>228.2897</c:v>
                </c:pt>
                <c:pt idx="1564">
                  <c:v>228.7363</c:v>
                </c:pt>
                <c:pt idx="1565">
                  <c:v>229.1455</c:v>
                </c:pt>
                <c:pt idx="1566">
                  <c:v>229.4938</c:v>
                </c:pt>
                <c:pt idx="1567">
                  <c:v>229.8907</c:v>
                </c:pt>
                <c:pt idx="1568">
                  <c:v>230.2151</c:v>
                </c:pt>
                <c:pt idx="1569">
                  <c:v>230.5851</c:v>
                </c:pt>
                <c:pt idx="1570">
                  <c:v>230.9581</c:v>
                </c:pt>
                <c:pt idx="1571">
                  <c:v>231.2576</c:v>
                </c:pt>
                <c:pt idx="1572">
                  <c:v>231.6772</c:v>
                </c:pt>
                <c:pt idx="1573">
                  <c:v>232.0987</c:v>
                </c:pt>
                <c:pt idx="1574">
                  <c:v>232.4478</c:v>
                </c:pt>
                <c:pt idx="1575">
                  <c:v>232.7948</c:v>
                </c:pt>
                <c:pt idx="1576">
                  <c:v>233.1171</c:v>
                </c:pt>
                <c:pt idx="1577">
                  <c:v>233.4889</c:v>
                </c:pt>
                <c:pt idx="1578">
                  <c:v>233.8359</c:v>
                </c:pt>
                <c:pt idx="1579">
                  <c:v>234.1839</c:v>
                </c:pt>
                <c:pt idx="1580">
                  <c:v>234.505</c:v>
                </c:pt>
                <c:pt idx="1581">
                  <c:v>234.8282</c:v>
                </c:pt>
                <c:pt idx="1582">
                  <c:v>235.1741</c:v>
                </c:pt>
                <c:pt idx="1583">
                  <c:v>235.4724</c:v>
                </c:pt>
                <c:pt idx="1584">
                  <c:v>235.7965</c:v>
                </c:pt>
                <c:pt idx="1585">
                  <c:v>236.117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1125 FRFC 3B'!$Q$1</c:f>
              <c:strCache>
                <c:ptCount val="1"/>
                <c:pt idx="0">
                  <c:v>Th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Q$2:$Q$1587</c:f>
              <c:numCache>
                <c:formatCode>General</c:formatCode>
                <c:ptCount val="1586"/>
                <c:pt idx="0">
                  <c:v>11.57157</c:v>
                </c:pt>
                <c:pt idx="1">
                  <c:v>11.57256</c:v>
                </c:pt>
                <c:pt idx="2">
                  <c:v>11.57455</c:v>
                </c:pt>
                <c:pt idx="3">
                  <c:v>11.55099</c:v>
                </c:pt>
                <c:pt idx="4">
                  <c:v>11.57753</c:v>
                </c:pt>
                <c:pt idx="5">
                  <c:v>11.57753</c:v>
                </c:pt>
                <c:pt idx="6">
                  <c:v>11.57852</c:v>
                </c:pt>
                <c:pt idx="7">
                  <c:v>11.57951</c:v>
                </c:pt>
                <c:pt idx="8">
                  <c:v>11.5805</c:v>
                </c:pt>
                <c:pt idx="9">
                  <c:v>11.58149</c:v>
                </c:pt>
                <c:pt idx="10">
                  <c:v>11.58249</c:v>
                </c:pt>
                <c:pt idx="11">
                  <c:v>11.58149</c:v>
                </c:pt>
                <c:pt idx="12">
                  <c:v>11.58249</c:v>
                </c:pt>
                <c:pt idx="13">
                  <c:v>11.58348</c:v>
                </c:pt>
                <c:pt idx="14">
                  <c:v>11.58546</c:v>
                </c:pt>
                <c:pt idx="15">
                  <c:v>11.58645</c:v>
                </c:pt>
                <c:pt idx="16">
                  <c:v>11.58645</c:v>
                </c:pt>
                <c:pt idx="17">
                  <c:v>11.58546</c:v>
                </c:pt>
                <c:pt idx="18">
                  <c:v>11.5619</c:v>
                </c:pt>
                <c:pt idx="19">
                  <c:v>11.56289</c:v>
                </c:pt>
                <c:pt idx="20">
                  <c:v>11.56488</c:v>
                </c:pt>
                <c:pt idx="21">
                  <c:v>11.56488</c:v>
                </c:pt>
                <c:pt idx="22">
                  <c:v>11.56587</c:v>
                </c:pt>
                <c:pt idx="23">
                  <c:v>11.56686</c:v>
                </c:pt>
                <c:pt idx="24">
                  <c:v>11.56785</c:v>
                </c:pt>
                <c:pt idx="25">
                  <c:v>11.56885</c:v>
                </c:pt>
                <c:pt idx="26">
                  <c:v>11.59439</c:v>
                </c:pt>
                <c:pt idx="27">
                  <c:v>11.56984</c:v>
                </c:pt>
                <c:pt idx="28">
                  <c:v>11.57281</c:v>
                </c:pt>
                <c:pt idx="29">
                  <c:v>11.57182</c:v>
                </c:pt>
                <c:pt idx="30">
                  <c:v>11.57281</c:v>
                </c:pt>
                <c:pt idx="31">
                  <c:v>11.57381</c:v>
                </c:pt>
                <c:pt idx="32">
                  <c:v>11.55025</c:v>
                </c:pt>
                <c:pt idx="33">
                  <c:v>11.5748</c:v>
                </c:pt>
                <c:pt idx="34">
                  <c:v>11.57579</c:v>
                </c:pt>
                <c:pt idx="35">
                  <c:v>11.57678</c:v>
                </c:pt>
                <c:pt idx="36">
                  <c:v>11.57778</c:v>
                </c:pt>
                <c:pt idx="37">
                  <c:v>11.57877</c:v>
                </c:pt>
                <c:pt idx="38">
                  <c:v>11.55422</c:v>
                </c:pt>
                <c:pt idx="39">
                  <c:v>11.55521</c:v>
                </c:pt>
                <c:pt idx="40">
                  <c:v>11.5562</c:v>
                </c:pt>
                <c:pt idx="41">
                  <c:v>11.58175</c:v>
                </c:pt>
                <c:pt idx="42">
                  <c:v>11.58175</c:v>
                </c:pt>
                <c:pt idx="43">
                  <c:v>11.55818</c:v>
                </c:pt>
                <c:pt idx="44">
                  <c:v>11.56017</c:v>
                </c:pt>
                <c:pt idx="45">
                  <c:v>11.55918</c:v>
                </c:pt>
                <c:pt idx="46">
                  <c:v>11.58671</c:v>
                </c:pt>
                <c:pt idx="47">
                  <c:v>11.56315</c:v>
                </c:pt>
                <c:pt idx="48">
                  <c:v>11.58571</c:v>
                </c:pt>
                <c:pt idx="49">
                  <c:v>11.56414</c:v>
                </c:pt>
                <c:pt idx="50">
                  <c:v>11.56513</c:v>
                </c:pt>
                <c:pt idx="51">
                  <c:v>11.56612</c:v>
                </c:pt>
                <c:pt idx="52">
                  <c:v>11.56612</c:v>
                </c:pt>
                <c:pt idx="53">
                  <c:v>11.56711</c:v>
                </c:pt>
                <c:pt idx="54">
                  <c:v>11.56811</c:v>
                </c:pt>
                <c:pt idx="55">
                  <c:v>11.5691</c:v>
                </c:pt>
                <c:pt idx="56">
                  <c:v>11.57009</c:v>
                </c:pt>
                <c:pt idx="57">
                  <c:v>11.57108</c:v>
                </c:pt>
                <c:pt idx="58">
                  <c:v>11.57207</c:v>
                </c:pt>
                <c:pt idx="59">
                  <c:v>11.57207</c:v>
                </c:pt>
                <c:pt idx="60">
                  <c:v>11.57406</c:v>
                </c:pt>
                <c:pt idx="61">
                  <c:v>11.57505</c:v>
                </c:pt>
                <c:pt idx="62">
                  <c:v>11.57406</c:v>
                </c:pt>
                <c:pt idx="63">
                  <c:v>11.57604</c:v>
                </c:pt>
                <c:pt idx="64">
                  <c:v>11.57604</c:v>
                </c:pt>
                <c:pt idx="65">
                  <c:v>11.57803</c:v>
                </c:pt>
                <c:pt idx="66">
                  <c:v>11.57803</c:v>
                </c:pt>
                <c:pt idx="67">
                  <c:v>11.58001</c:v>
                </c:pt>
                <c:pt idx="68">
                  <c:v>11.581</c:v>
                </c:pt>
                <c:pt idx="69">
                  <c:v>11.582</c:v>
                </c:pt>
                <c:pt idx="70">
                  <c:v>11.58299</c:v>
                </c:pt>
                <c:pt idx="71">
                  <c:v>11.55745</c:v>
                </c:pt>
                <c:pt idx="72">
                  <c:v>11.58299</c:v>
                </c:pt>
                <c:pt idx="73">
                  <c:v>11.55943</c:v>
                </c:pt>
                <c:pt idx="74">
                  <c:v>11.58597</c:v>
                </c:pt>
                <c:pt idx="75">
                  <c:v>11.56142</c:v>
                </c:pt>
                <c:pt idx="76">
                  <c:v>11.58696</c:v>
                </c:pt>
                <c:pt idx="77">
                  <c:v>11.56241</c:v>
                </c:pt>
                <c:pt idx="78">
                  <c:v>11.5634</c:v>
                </c:pt>
                <c:pt idx="79">
                  <c:v>11.58894</c:v>
                </c:pt>
                <c:pt idx="80">
                  <c:v>11.56439</c:v>
                </c:pt>
                <c:pt idx="81">
                  <c:v>11.56538</c:v>
                </c:pt>
                <c:pt idx="82">
                  <c:v>11.56638</c:v>
                </c:pt>
                <c:pt idx="83">
                  <c:v>11.56737</c:v>
                </c:pt>
                <c:pt idx="84">
                  <c:v>11.56935</c:v>
                </c:pt>
                <c:pt idx="85">
                  <c:v>11.56935</c:v>
                </c:pt>
                <c:pt idx="86">
                  <c:v>11.57034</c:v>
                </c:pt>
                <c:pt idx="87">
                  <c:v>11.57134</c:v>
                </c:pt>
                <c:pt idx="88">
                  <c:v>11.59787</c:v>
                </c:pt>
                <c:pt idx="89">
                  <c:v>11.57233</c:v>
                </c:pt>
                <c:pt idx="90">
                  <c:v>11.57531</c:v>
                </c:pt>
                <c:pt idx="91">
                  <c:v>11.57332</c:v>
                </c:pt>
                <c:pt idx="92">
                  <c:v>11.5763</c:v>
                </c:pt>
                <c:pt idx="93">
                  <c:v>11.55274</c:v>
                </c:pt>
                <c:pt idx="94">
                  <c:v>11.57729</c:v>
                </c:pt>
                <c:pt idx="95">
                  <c:v>11.57729</c:v>
                </c:pt>
                <c:pt idx="96">
                  <c:v>11.57927</c:v>
                </c:pt>
                <c:pt idx="97">
                  <c:v>11.55572</c:v>
                </c:pt>
                <c:pt idx="98">
                  <c:v>11.58126</c:v>
                </c:pt>
                <c:pt idx="99">
                  <c:v>11.58225</c:v>
                </c:pt>
                <c:pt idx="100">
                  <c:v>11.58126</c:v>
                </c:pt>
                <c:pt idx="101">
                  <c:v>11.58423</c:v>
                </c:pt>
                <c:pt idx="102">
                  <c:v>11.56068</c:v>
                </c:pt>
                <c:pt idx="103">
                  <c:v>11.58523</c:v>
                </c:pt>
                <c:pt idx="104">
                  <c:v>11.56465</c:v>
                </c:pt>
                <c:pt idx="105">
                  <c:v>11.56266</c:v>
                </c:pt>
                <c:pt idx="106">
                  <c:v>11.59019</c:v>
                </c:pt>
                <c:pt idx="107">
                  <c:v>11.56564</c:v>
                </c:pt>
                <c:pt idx="108">
                  <c:v>11.56663</c:v>
                </c:pt>
                <c:pt idx="109">
                  <c:v>11.56663</c:v>
                </c:pt>
                <c:pt idx="110">
                  <c:v>11.56762</c:v>
                </c:pt>
                <c:pt idx="111">
                  <c:v>11.56961</c:v>
                </c:pt>
                <c:pt idx="112">
                  <c:v>11.56961</c:v>
                </c:pt>
                <c:pt idx="113">
                  <c:v>11.5706</c:v>
                </c:pt>
                <c:pt idx="114">
                  <c:v>11.5706</c:v>
                </c:pt>
                <c:pt idx="115">
                  <c:v>11.57258</c:v>
                </c:pt>
                <c:pt idx="116">
                  <c:v>11.57457</c:v>
                </c:pt>
                <c:pt idx="117">
                  <c:v>11.57357</c:v>
                </c:pt>
                <c:pt idx="118">
                  <c:v>11.57457</c:v>
                </c:pt>
                <c:pt idx="119">
                  <c:v>11.57556</c:v>
                </c:pt>
                <c:pt idx="120">
                  <c:v>11.57556</c:v>
                </c:pt>
                <c:pt idx="121">
                  <c:v>11.55398</c:v>
                </c:pt>
                <c:pt idx="122">
                  <c:v>11.57754</c:v>
                </c:pt>
                <c:pt idx="123">
                  <c:v>11.57953</c:v>
                </c:pt>
                <c:pt idx="124">
                  <c:v>11.58052</c:v>
                </c:pt>
                <c:pt idx="125">
                  <c:v>11.58151</c:v>
                </c:pt>
                <c:pt idx="126">
                  <c:v>11.55795</c:v>
                </c:pt>
                <c:pt idx="127">
                  <c:v>11.55895</c:v>
                </c:pt>
                <c:pt idx="128">
                  <c:v>11.55895</c:v>
                </c:pt>
                <c:pt idx="129">
                  <c:v>11.55895</c:v>
                </c:pt>
                <c:pt idx="130">
                  <c:v>11.58548</c:v>
                </c:pt>
                <c:pt idx="131">
                  <c:v>11.58548</c:v>
                </c:pt>
                <c:pt idx="132">
                  <c:v>11.56192</c:v>
                </c:pt>
                <c:pt idx="133">
                  <c:v>11.56291</c:v>
                </c:pt>
                <c:pt idx="134">
                  <c:v>11.58747</c:v>
                </c:pt>
                <c:pt idx="135">
                  <c:v>11.58747</c:v>
                </c:pt>
                <c:pt idx="136">
                  <c:v>11.5649</c:v>
                </c:pt>
                <c:pt idx="137">
                  <c:v>11.56589</c:v>
                </c:pt>
                <c:pt idx="138">
                  <c:v>11.56788</c:v>
                </c:pt>
                <c:pt idx="139">
                  <c:v>11.56788</c:v>
                </c:pt>
                <c:pt idx="140">
                  <c:v>11.59342</c:v>
                </c:pt>
                <c:pt idx="141">
                  <c:v>11.54531</c:v>
                </c:pt>
                <c:pt idx="142">
                  <c:v>11.5463</c:v>
                </c:pt>
                <c:pt idx="143">
                  <c:v>11.57085</c:v>
                </c:pt>
                <c:pt idx="144">
                  <c:v>11.57184</c:v>
                </c:pt>
                <c:pt idx="145">
                  <c:v>11.57284</c:v>
                </c:pt>
                <c:pt idx="146">
                  <c:v>11.57482</c:v>
                </c:pt>
                <c:pt idx="147">
                  <c:v>11.57383</c:v>
                </c:pt>
                <c:pt idx="148">
                  <c:v>11.55027</c:v>
                </c:pt>
                <c:pt idx="149">
                  <c:v>11.5778</c:v>
                </c:pt>
                <c:pt idx="150">
                  <c:v>11.5778</c:v>
                </c:pt>
                <c:pt idx="151">
                  <c:v>11.55424</c:v>
                </c:pt>
                <c:pt idx="152">
                  <c:v>11.55722</c:v>
                </c:pt>
                <c:pt idx="153">
                  <c:v>11.55622</c:v>
                </c:pt>
                <c:pt idx="154">
                  <c:v>11.55722</c:v>
                </c:pt>
                <c:pt idx="155">
                  <c:v>11.55821</c:v>
                </c:pt>
                <c:pt idx="156">
                  <c:v>11.55821</c:v>
                </c:pt>
                <c:pt idx="157">
                  <c:v>11.5592</c:v>
                </c:pt>
                <c:pt idx="158">
                  <c:v>11.56118</c:v>
                </c:pt>
                <c:pt idx="159">
                  <c:v>11.56218</c:v>
                </c:pt>
                <c:pt idx="160">
                  <c:v>11.56218</c:v>
                </c:pt>
                <c:pt idx="161">
                  <c:v>11.56218</c:v>
                </c:pt>
                <c:pt idx="162">
                  <c:v>11.56317</c:v>
                </c:pt>
                <c:pt idx="163">
                  <c:v>11.56416</c:v>
                </c:pt>
                <c:pt idx="164">
                  <c:v>11.56714</c:v>
                </c:pt>
                <c:pt idx="165">
                  <c:v>11.56615</c:v>
                </c:pt>
                <c:pt idx="166">
                  <c:v>11.56813</c:v>
                </c:pt>
                <c:pt idx="167">
                  <c:v>11.56813</c:v>
                </c:pt>
                <c:pt idx="168">
                  <c:v>11.56912</c:v>
                </c:pt>
                <c:pt idx="169">
                  <c:v>11.56912</c:v>
                </c:pt>
                <c:pt idx="170">
                  <c:v>11.57011</c:v>
                </c:pt>
                <c:pt idx="171">
                  <c:v>11.57111</c:v>
                </c:pt>
                <c:pt idx="172">
                  <c:v>11.5721</c:v>
                </c:pt>
                <c:pt idx="173">
                  <c:v>11.57408</c:v>
                </c:pt>
                <c:pt idx="174">
                  <c:v>11.57507</c:v>
                </c:pt>
                <c:pt idx="175">
                  <c:v>11.57507</c:v>
                </c:pt>
                <c:pt idx="176">
                  <c:v>11.57507</c:v>
                </c:pt>
                <c:pt idx="177">
                  <c:v>11.57706</c:v>
                </c:pt>
                <c:pt idx="178">
                  <c:v>11.5535</c:v>
                </c:pt>
                <c:pt idx="179">
                  <c:v>11.57805</c:v>
                </c:pt>
                <c:pt idx="180">
                  <c:v>11.57904</c:v>
                </c:pt>
                <c:pt idx="181">
                  <c:v>11.55549</c:v>
                </c:pt>
                <c:pt idx="182">
                  <c:v>11.58004</c:v>
                </c:pt>
                <c:pt idx="183">
                  <c:v>11.55747</c:v>
                </c:pt>
                <c:pt idx="184">
                  <c:v>11.55747</c:v>
                </c:pt>
                <c:pt idx="185">
                  <c:v>11.55945</c:v>
                </c:pt>
                <c:pt idx="186">
                  <c:v>11.55945</c:v>
                </c:pt>
                <c:pt idx="187">
                  <c:v>11.56144</c:v>
                </c:pt>
                <c:pt idx="188">
                  <c:v>11.58599</c:v>
                </c:pt>
                <c:pt idx="189">
                  <c:v>11.56342</c:v>
                </c:pt>
                <c:pt idx="190">
                  <c:v>11.56441</c:v>
                </c:pt>
                <c:pt idx="191">
                  <c:v>11.56541</c:v>
                </c:pt>
                <c:pt idx="192">
                  <c:v>11.56441</c:v>
                </c:pt>
                <c:pt idx="193">
                  <c:v>11.56541</c:v>
                </c:pt>
                <c:pt idx="194">
                  <c:v>11.5664</c:v>
                </c:pt>
                <c:pt idx="195">
                  <c:v>11.56739</c:v>
                </c:pt>
                <c:pt idx="196">
                  <c:v>11.56938</c:v>
                </c:pt>
                <c:pt idx="197">
                  <c:v>11.56938</c:v>
                </c:pt>
                <c:pt idx="198">
                  <c:v>11.57136</c:v>
                </c:pt>
                <c:pt idx="199">
                  <c:v>11.57235</c:v>
                </c:pt>
                <c:pt idx="200">
                  <c:v>11.57335</c:v>
                </c:pt>
                <c:pt idx="201">
                  <c:v>11.57335</c:v>
                </c:pt>
                <c:pt idx="202">
                  <c:v>11.57335</c:v>
                </c:pt>
                <c:pt idx="203">
                  <c:v>11.57632</c:v>
                </c:pt>
                <c:pt idx="204">
                  <c:v>11.57632</c:v>
                </c:pt>
                <c:pt idx="205">
                  <c:v>11.57732</c:v>
                </c:pt>
                <c:pt idx="206">
                  <c:v>11.55177</c:v>
                </c:pt>
                <c:pt idx="207">
                  <c:v>11.57732</c:v>
                </c:pt>
                <c:pt idx="208">
                  <c:v>11.55475</c:v>
                </c:pt>
                <c:pt idx="209">
                  <c:v>11.5793</c:v>
                </c:pt>
                <c:pt idx="210">
                  <c:v>11.55673</c:v>
                </c:pt>
                <c:pt idx="211">
                  <c:v>11.58129</c:v>
                </c:pt>
                <c:pt idx="212">
                  <c:v>11.58228</c:v>
                </c:pt>
                <c:pt idx="213">
                  <c:v>11.55872</c:v>
                </c:pt>
                <c:pt idx="214">
                  <c:v>11.58426</c:v>
                </c:pt>
                <c:pt idx="215">
                  <c:v>11.5607</c:v>
                </c:pt>
                <c:pt idx="216">
                  <c:v>11.58525</c:v>
                </c:pt>
                <c:pt idx="217">
                  <c:v>11.58724</c:v>
                </c:pt>
                <c:pt idx="218">
                  <c:v>11.56368</c:v>
                </c:pt>
                <c:pt idx="219">
                  <c:v>11.56467</c:v>
                </c:pt>
                <c:pt idx="220">
                  <c:v>11.59022</c:v>
                </c:pt>
                <c:pt idx="221">
                  <c:v>11.56666</c:v>
                </c:pt>
                <c:pt idx="222">
                  <c:v>11.56666</c:v>
                </c:pt>
                <c:pt idx="223">
                  <c:v>11.56864</c:v>
                </c:pt>
                <c:pt idx="224">
                  <c:v>11.59518</c:v>
                </c:pt>
                <c:pt idx="225">
                  <c:v>11.57162</c:v>
                </c:pt>
                <c:pt idx="226">
                  <c:v>11.57063</c:v>
                </c:pt>
                <c:pt idx="227">
                  <c:v>11.57162</c:v>
                </c:pt>
                <c:pt idx="228">
                  <c:v>11.57261</c:v>
                </c:pt>
                <c:pt idx="229">
                  <c:v>11.57261</c:v>
                </c:pt>
                <c:pt idx="230">
                  <c:v>11.5736</c:v>
                </c:pt>
                <c:pt idx="231">
                  <c:v>11.57658</c:v>
                </c:pt>
                <c:pt idx="232">
                  <c:v>11.57559</c:v>
                </c:pt>
                <c:pt idx="233">
                  <c:v>11.57658</c:v>
                </c:pt>
                <c:pt idx="234">
                  <c:v>11.57757</c:v>
                </c:pt>
                <c:pt idx="235">
                  <c:v>11.57856</c:v>
                </c:pt>
                <c:pt idx="236">
                  <c:v>11.57956</c:v>
                </c:pt>
                <c:pt idx="237">
                  <c:v>11.57956</c:v>
                </c:pt>
                <c:pt idx="238">
                  <c:v>11.58154</c:v>
                </c:pt>
                <c:pt idx="239">
                  <c:v>11.58253</c:v>
                </c:pt>
                <c:pt idx="240">
                  <c:v>11.58154</c:v>
                </c:pt>
                <c:pt idx="241">
                  <c:v>11.55997</c:v>
                </c:pt>
                <c:pt idx="242">
                  <c:v>11.58551</c:v>
                </c:pt>
                <c:pt idx="243">
                  <c:v>11.55997</c:v>
                </c:pt>
                <c:pt idx="244">
                  <c:v>11.58551</c:v>
                </c:pt>
                <c:pt idx="245">
                  <c:v>11.5865</c:v>
                </c:pt>
                <c:pt idx="246">
                  <c:v>11.56394</c:v>
                </c:pt>
                <c:pt idx="247">
                  <c:v>11.56493</c:v>
                </c:pt>
                <c:pt idx="248">
                  <c:v>11.56592</c:v>
                </c:pt>
                <c:pt idx="249">
                  <c:v>11.56592</c:v>
                </c:pt>
                <c:pt idx="250">
                  <c:v>11.5679</c:v>
                </c:pt>
                <c:pt idx="251">
                  <c:v>11.59345</c:v>
                </c:pt>
                <c:pt idx="252">
                  <c:v>11.59345</c:v>
                </c:pt>
                <c:pt idx="253">
                  <c:v>11.59543</c:v>
                </c:pt>
                <c:pt idx="254">
                  <c:v>11.59543</c:v>
                </c:pt>
                <c:pt idx="255">
                  <c:v>11.57286</c:v>
                </c:pt>
                <c:pt idx="256">
                  <c:v>11.57187</c:v>
                </c:pt>
                <c:pt idx="257">
                  <c:v>11.57485</c:v>
                </c:pt>
                <c:pt idx="258">
                  <c:v>11.57386</c:v>
                </c:pt>
                <c:pt idx="259">
                  <c:v>11.57485</c:v>
                </c:pt>
                <c:pt idx="260">
                  <c:v>11.57584</c:v>
                </c:pt>
                <c:pt idx="261">
                  <c:v>11.57783</c:v>
                </c:pt>
                <c:pt idx="262">
                  <c:v>11.57783</c:v>
                </c:pt>
                <c:pt idx="263">
                  <c:v>11.60337</c:v>
                </c:pt>
                <c:pt idx="264">
                  <c:v>11.60536</c:v>
                </c:pt>
                <c:pt idx="265">
                  <c:v>11.57981</c:v>
                </c:pt>
                <c:pt idx="266">
                  <c:v>11.60536</c:v>
                </c:pt>
                <c:pt idx="267">
                  <c:v>11.58279</c:v>
                </c:pt>
                <c:pt idx="268">
                  <c:v>11.58279</c:v>
                </c:pt>
                <c:pt idx="269">
                  <c:v>11.58477</c:v>
                </c:pt>
                <c:pt idx="270">
                  <c:v>11.58477</c:v>
                </c:pt>
                <c:pt idx="271">
                  <c:v>11.58577</c:v>
                </c:pt>
                <c:pt idx="272">
                  <c:v>11.58676</c:v>
                </c:pt>
                <c:pt idx="273">
                  <c:v>11.58676</c:v>
                </c:pt>
                <c:pt idx="274">
                  <c:v>11.58676</c:v>
                </c:pt>
                <c:pt idx="275">
                  <c:v>11.58874</c:v>
                </c:pt>
                <c:pt idx="276">
                  <c:v>11.59073</c:v>
                </c:pt>
                <c:pt idx="277">
                  <c:v>11.58874</c:v>
                </c:pt>
                <c:pt idx="278">
                  <c:v>11.59073</c:v>
                </c:pt>
                <c:pt idx="279">
                  <c:v>11.59172</c:v>
                </c:pt>
                <c:pt idx="280">
                  <c:v>11.59271</c:v>
                </c:pt>
                <c:pt idx="281">
                  <c:v>11.5937</c:v>
                </c:pt>
                <c:pt idx="282">
                  <c:v>11.5947</c:v>
                </c:pt>
                <c:pt idx="283">
                  <c:v>11.59569</c:v>
                </c:pt>
                <c:pt idx="284">
                  <c:v>11.59668</c:v>
                </c:pt>
                <c:pt idx="285">
                  <c:v>11.59668</c:v>
                </c:pt>
                <c:pt idx="286">
                  <c:v>11.59867</c:v>
                </c:pt>
                <c:pt idx="287">
                  <c:v>11.57411</c:v>
                </c:pt>
                <c:pt idx="288">
                  <c:v>11.59966</c:v>
                </c:pt>
                <c:pt idx="289">
                  <c:v>11.57511</c:v>
                </c:pt>
                <c:pt idx="290">
                  <c:v>11.60263</c:v>
                </c:pt>
                <c:pt idx="291">
                  <c:v>11.60263</c:v>
                </c:pt>
                <c:pt idx="292">
                  <c:v>11.60263</c:v>
                </c:pt>
                <c:pt idx="293">
                  <c:v>11.60363</c:v>
                </c:pt>
                <c:pt idx="294">
                  <c:v>11.58106</c:v>
                </c:pt>
                <c:pt idx="295">
                  <c:v>11.58106</c:v>
                </c:pt>
                <c:pt idx="296">
                  <c:v>11.58205</c:v>
                </c:pt>
                <c:pt idx="297">
                  <c:v>11.58205</c:v>
                </c:pt>
                <c:pt idx="298">
                  <c:v>11.58404</c:v>
                </c:pt>
                <c:pt idx="299">
                  <c:v>11.58503</c:v>
                </c:pt>
                <c:pt idx="300">
                  <c:v>11.58602</c:v>
                </c:pt>
                <c:pt idx="301">
                  <c:v>11.58602</c:v>
                </c:pt>
                <c:pt idx="302">
                  <c:v>11.58801</c:v>
                </c:pt>
                <c:pt idx="303">
                  <c:v>11.589</c:v>
                </c:pt>
                <c:pt idx="304">
                  <c:v>11.589</c:v>
                </c:pt>
                <c:pt idx="305">
                  <c:v>11.58999</c:v>
                </c:pt>
                <c:pt idx="306">
                  <c:v>11.59198</c:v>
                </c:pt>
                <c:pt idx="307">
                  <c:v>11.59098</c:v>
                </c:pt>
                <c:pt idx="308">
                  <c:v>11.59297</c:v>
                </c:pt>
                <c:pt idx="309">
                  <c:v>11.59396</c:v>
                </c:pt>
                <c:pt idx="310">
                  <c:v>11.59495</c:v>
                </c:pt>
                <c:pt idx="311">
                  <c:v>11.59595</c:v>
                </c:pt>
                <c:pt idx="312">
                  <c:v>11.59694</c:v>
                </c:pt>
                <c:pt idx="313">
                  <c:v>11.59694</c:v>
                </c:pt>
                <c:pt idx="314">
                  <c:v>11.59992</c:v>
                </c:pt>
                <c:pt idx="315">
                  <c:v>11.57536</c:v>
                </c:pt>
                <c:pt idx="316">
                  <c:v>11.57735</c:v>
                </c:pt>
                <c:pt idx="317">
                  <c:v>11.57834</c:v>
                </c:pt>
                <c:pt idx="318">
                  <c:v>11.57735</c:v>
                </c:pt>
                <c:pt idx="319">
                  <c:v>11.57834</c:v>
                </c:pt>
                <c:pt idx="320">
                  <c:v>11.57933</c:v>
                </c:pt>
                <c:pt idx="321">
                  <c:v>11.58033</c:v>
                </c:pt>
                <c:pt idx="322">
                  <c:v>11.60686</c:v>
                </c:pt>
                <c:pt idx="323">
                  <c:v>11.58231</c:v>
                </c:pt>
                <c:pt idx="324">
                  <c:v>11.58231</c:v>
                </c:pt>
                <c:pt idx="325">
                  <c:v>11.58529</c:v>
                </c:pt>
                <c:pt idx="326">
                  <c:v>11.55974</c:v>
                </c:pt>
                <c:pt idx="327">
                  <c:v>11.58628</c:v>
                </c:pt>
                <c:pt idx="328">
                  <c:v>11.58628</c:v>
                </c:pt>
                <c:pt idx="329">
                  <c:v>11.58727</c:v>
                </c:pt>
                <c:pt idx="330">
                  <c:v>11.58727</c:v>
                </c:pt>
                <c:pt idx="331">
                  <c:v>11.58826</c:v>
                </c:pt>
                <c:pt idx="332">
                  <c:v>11.58826</c:v>
                </c:pt>
                <c:pt idx="333">
                  <c:v>11.59124</c:v>
                </c:pt>
                <c:pt idx="334">
                  <c:v>11.56669</c:v>
                </c:pt>
                <c:pt idx="335">
                  <c:v>11.59124</c:v>
                </c:pt>
                <c:pt idx="336">
                  <c:v>11.56868</c:v>
                </c:pt>
                <c:pt idx="337">
                  <c:v>11.56967</c:v>
                </c:pt>
                <c:pt idx="338">
                  <c:v>11.57066</c:v>
                </c:pt>
                <c:pt idx="339">
                  <c:v>11.59521</c:v>
                </c:pt>
                <c:pt idx="340">
                  <c:v>11.57165</c:v>
                </c:pt>
                <c:pt idx="341">
                  <c:v>11.5972</c:v>
                </c:pt>
                <c:pt idx="342">
                  <c:v>11.57463</c:v>
                </c:pt>
                <c:pt idx="343">
                  <c:v>11.57463</c:v>
                </c:pt>
                <c:pt idx="344">
                  <c:v>11.57562</c:v>
                </c:pt>
                <c:pt idx="345">
                  <c:v>11.57562</c:v>
                </c:pt>
                <c:pt idx="346">
                  <c:v>11.57661</c:v>
                </c:pt>
                <c:pt idx="347">
                  <c:v>11.57661</c:v>
                </c:pt>
                <c:pt idx="348">
                  <c:v>11.57761</c:v>
                </c:pt>
                <c:pt idx="349">
                  <c:v>11.5786</c:v>
                </c:pt>
                <c:pt idx="350">
                  <c:v>11.55504</c:v>
                </c:pt>
                <c:pt idx="351">
                  <c:v>11.58058</c:v>
                </c:pt>
                <c:pt idx="352">
                  <c:v>11.55802</c:v>
                </c:pt>
                <c:pt idx="353">
                  <c:v>11.58257</c:v>
                </c:pt>
                <c:pt idx="354">
                  <c:v>11.56</c:v>
                </c:pt>
                <c:pt idx="355">
                  <c:v>11.58455</c:v>
                </c:pt>
                <c:pt idx="356">
                  <c:v>11.58555</c:v>
                </c:pt>
                <c:pt idx="357">
                  <c:v>11.58654</c:v>
                </c:pt>
                <c:pt idx="358">
                  <c:v>11.56199</c:v>
                </c:pt>
                <c:pt idx="359">
                  <c:v>11.58952</c:v>
                </c:pt>
                <c:pt idx="360">
                  <c:v>11.58852</c:v>
                </c:pt>
                <c:pt idx="361">
                  <c:v>11.56596</c:v>
                </c:pt>
                <c:pt idx="362">
                  <c:v>11.56596</c:v>
                </c:pt>
                <c:pt idx="363">
                  <c:v>11.56695</c:v>
                </c:pt>
                <c:pt idx="364">
                  <c:v>11.56794</c:v>
                </c:pt>
                <c:pt idx="365">
                  <c:v>11.56893</c:v>
                </c:pt>
                <c:pt idx="366">
                  <c:v>11.57092</c:v>
                </c:pt>
                <c:pt idx="367">
                  <c:v>11.57092</c:v>
                </c:pt>
                <c:pt idx="368">
                  <c:v>11.57191</c:v>
                </c:pt>
                <c:pt idx="369">
                  <c:v>11.57191</c:v>
                </c:pt>
                <c:pt idx="370">
                  <c:v>11.5729</c:v>
                </c:pt>
                <c:pt idx="371">
                  <c:v>11.57489</c:v>
                </c:pt>
                <c:pt idx="372">
                  <c:v>11.57489</c:v>
                </c:pt>
                <c:pt idx="373">
                  <c:v>11.57489</c:v>
                </c:pt>
                <c:pt idx="374">
                  <c:v>11.57886</c:v>
                </c:pt>
                <c:pt idx="375">
                  <c:v>11.57786</c:v>
                </c:pt>
                <c:pt idx="376">
                  <c:v>11.58084</c:v>
                </c:pt>
                <c:pt idx="377">
                  <c:v>11.58084</c:v>
                </c:pt>
                <c:pt idx="378">
                  <c:v>11.5553</c:v>
                </c:pt>
                <c:pt idx="379">
                  <c:v>11.58183</c:v>
                </c:pt>
                <c:pt idx="380">
                  <c:v>11.58481</c:v>
                </c:pt>
                <c:pt idx="381">
                  <c:v>11.55927</c:v>
                </c:pt>
                <c:pt idx="382">
                  <c:v>11.58481</c:v>
                </c:pt>
                <c:pt idx="383">
                  <c:v>11.5858</c:v>
                </c:pt>
                <c:pt idx="384">
                  <c:v>11.5858</c:v>
                </c:pt>
                <c:pt idx="385">
                  <c:v>11.56224</c:v>
                </c:pt>
                <c:pt idx="386">
                  <c:v>11.56324</c:v>
                </c:pt>
                <c:pt idx="387">
                  <c:v>11.56324</c:v>
                </c:pt>
                <c:pt idx="388">
                  <c:v>11.56324</c:v>
                </c:pt>
                <c:pt idx="389">
                  <c:v>11.56522</c:v>
                </c:pt>
                <c:pt idx="390">
                  <c:v>11.56423</c:v>
                </c:pt>
                <c:pt idx="391">
                  <c:v>11.56721</c:v>
                </c:pt>
                <c:pt idx="392">
                  <c:v>11.56721</c:v>
                </c:pt>
                <c:pt idx="393">
                  <c:v>11.5682</c:v>
                </c:pt>
                <c:pt idx="394">
                  <c:v>11.56919</c:v>
                </c:pt>
                <c:pt idx="395">
                  <c:v>11.56919</c:v>
                </c:pt>
                <c:pt idx="396">
                  <c:v>11.57118</c:v>
                </c:pt>
                <c:pt idx="397">
                  <c:v>11.57217</c:v>
                </c:pt>
                <c:pt idx="398">
                  <c:v>11.54861</c:v>
                </c:pt>
                <c:pt idx="399">
                  <c:v>11.5496</c:v>
                </c:pt>
                <c:pt idx="400">
                  <c:v>11.57415</c:v>
                </c:pt>
                <c:pt idx="401">
                  <c:v>11.57614</c:v>
                </c:pt>
                <c:pt idx="402">
                  <c:v>11.57614</c:v>
                </c:pt>
                <c:pt idx="403">
                  <c:v>11.55258</c:v>
                </c:pt>
                <c:pt idx="404">
                  <c:v>11.57812</c:v>
                </c:pt>
                <c:pt idx="405">
                  <c:v>11.57911</c:v>
                </c:pt>
                <c:pt idx="406">
                  <c:v>11.57911</c:v>
                </c:pt>
                <c:pt idx="407">
                  <c:v>11.55655</c:v>
                </c:pt>
                <c:pt idx="408">
                  <c:v>11.55655</c:v>
                </c:pt>
                <c:pt idx="409">
                  <c:v>11.55556</c:v>
                </c:pt>
                <c:pt idx="410">
                  <c:v>11.58209</c:v>
                </c:pt>
                <c:pt idx="411">
                  <c:v>11.55952</c:v>
                </c:pt>
                <c:pt idx="412">
                  <c:v>11.55853</c:v>
                </c:pt>
                <c:pt idx="413">
                  <c:v>11.58606</c:v>
                </c:pt>
                <c:pt idx="414">
                  <c:v>11.56052</c:v>
                </c:pt>
                <c:pt idx="415">
                  <c:v>11.56349</c:v>
                </c:pt>
                <c:pt idx="416">
                  <c:v>11.58805</c:v>
                </c:pt>
                <c:pt idx="417">
                  <c:v>11.58904</c:v>
                </c:pt>
                <c:pt idx="418">
                  <c:v>11.56548</c:v>
                </c:pt>
                <c:pt idx="419">
                  <c:v>11.56647</c:v>
                </c:pt>
                <c:pt idx="420">
                  <c:v>11.56647</c:v>
                </c:pt>
                <c:pt idx="421">
                  <c:v>11.56945</c:v>
                </c:pt>
                <c:pt idx="422">
                  <c:v>11.56945</c:v>
                </c:pt>
                <c:pt idx="423">
                  <c:v>11.56945</c:v>
                </c:pt>
                <c:pt idx="424">
                  <c:v>11.594</c:v>
                </c:pt>
                <c:pt idx="425">
                  <c:v>11.59499</c:v>
                </c:pt>
                <c:pt idx="426">
                  <c:v>11.59797</c:v>
                </c:pt>
                <c:pt idx="427">
                  <c:v>11.59698</c:v>
                </c:pt>
                <c:pt idx="428">
                  <c:v>11.57342</c:v>
                </c:pt>
                <c:pt idx="429">
                  <c:v>11.59995</c:v>
                </c:pt>
                <c:pt idx="430">
                  <c:v>11.5764</c:v>
                </c:pt>
                <c:pt idx="431">
                  <c:v>11.5764</c:v>
                </c:pt>
                <c:pt idx="432">
                  <c:v>11.60194</c:v>
                </c:pt>
                <c:pt idx="433">
                  <c:v>11.60293</c:v>
                </c:pt>
                <c:pt idx="434">
                  <c:v>11.60492</c:v>
                </c:pt>
                <c:pt idx="435">
                  <c:v>11.58037</c:v>
                </c:pt>
                <c:pt idx="436">
                  <c:v>11.58136</c:v>
                </c:pt>
                <c:pt idx="437">
                  <c:v>11.58334</c:v>
                </c:pt>
                <c:pt idx="438">
                  <c:v>11.6079</c:v>
                </c:pt>
                <c:pt idx="439">
                  <c:v>11.6079</c:v>
                </c:pt>
                <c:pt idx="440">
                  <c:v>11.60889</c:v>
                </c:pt>
                <c:pt idx="441">
                  <c:v>11.58632</c:v>
                </c:pt>
                <c:pt idx="442">
                  <c:v>11.60988</c:v>
                </c:pt>
                <c:pt idx="443">
                  <c:v>11.58831</c:v>
                </c:pt>
                <c:pt idx="444">
                  <c:v>11.61286</c:v>
                </c:pt>
                <c:pt idx="445">
                  <c:v>11.61484</c:v>
                </c:pt>
                <c:pt idx="446">
                  <c:v>11.58831</c:v>
                </c:pt>
                <c:pt idx="447">
                  <c:v>11.58831</c:v>
                </c:pt>
                <c:pt idx="448">
                  <c:v>11.61583</c:v>
                </c:pt>
                <c:pt idx="449">
                  <c:v>11.59228</c:v>
                </c:pt>
                <c:pt idx="450">
                  <c:v>11.61683</c:v>
                </c:pt>
                <c:pt idx="451">
                  <c:v>11.59426</c:v>
                </c:pt>
                <c:pt idx="452">
                  <c:v>11.61881</c:v>
                </c:pt>
                <c:pt idx="453">
                  <c:v>11.59624</c:v>
                </c:pt>
                <c:pt idx="454">
                  <c:v>11.6198</c:v>
                </c:pt>
                <c:pt idx="455">
                  <c:v>11.59624</c:v>
                </c:pt>
                <c:pt idx="456">
                  <c:v>11.59823</c:v>
                </c:pt>
                <c:pt idx="457">
                  <c:v>11.59823</c:v>
                </c:pt>
                <c:pt idx="458">
                  <c:v>11.62377</c:v>
                </c:pt>
                <c:pt idx="459">
                  <c:v>11.62576</c:v>
                </c:pt>
                <c:pt idx="460">
                  <c:v>11.62675</c:v>
                </c:pt>
                <c:pt idx="461">
                  <c:v>11.60419</c:v>
                </c:pt>
                <c:pt idx="462">
                  <c:v>11.62675</c:v>
                </c:pt>
                <c:pt idx="463">
                  <c:v>11.62774</c:v>
                </c:pt>
                <c:pt idx="464">
                  <c:v>11.67883</c:v>
                </c:pt>
                <c:pt idx="465">
                  <c:v>11.63072</c:v>
                </c:pt>
                <c:pt idx="466">
                  <c:v>11.63072</c:v>
                </c:pt>
                <c:pt idx="467">
                  <c:v>11.60816</c:v>
                </c:pt>
                <c:pt idx="468">
                  <c:v>11.60816</c:v>
                </c:pt>
                <c:pt idx="469">
                  <c:v>11.60915</c:v>
                </c:pt>
                <c:pt idx="470">
                  <c:v>11.60915</c:v>
                </c:pt>
                <c:pt idx="471">
                  <c:v>11.6337</c:v>
                </c:pt>
                <c:pt idx="472">
                  <c:v>11.61212</c:v>
                </c:pt>
                <c:pt idx="473">
                  <c:v>11.63667</c:v>
                </c:pt>
                <c:pt idx="474">
                  <c:v>11.63866</c:v>
                </c:pt>
                <c:pt idx="475">
                  <c:v>11.61411</c:v>
                </c:pt>
                <c:pt idx="476">
                  <c:v>11.61609</c:v>
                </c:pt>
                <c:pt idx="477">
                  <c:v>11.61709</c:v>
                </c:pt>
                <c:pt idx="478">
                  <c:v>11.64263</c:v>
                </c:pt>
                <c:pt idx="479">
                  <c:v>11.61808</c:v>
                </c:pt>
                <c:pt idx="480">
                  <c:v>11.61907</c:v>
                </c:pt>
                <c:pt idx="481">
                  <c:v>11.61907</c:v>
                </c:pt>
                <c:pt idx="482">
                  <c:v>11.64561</c:v>
                </c:pt>
                <c:pt idx="483">
                  <c:v>11.6466</c:v>
                </c:pt>
                <c:pt idx="484">
                  <c:v>11.64561</c:v>
                </c:pt>
                <c:pt idx="485">
                  <c:v>11.62205</c:v>
                </c:pt>
                <c:pt idx="486">
                  <c:v>11.64958</c:v>
                </c:pt>
                <c:pt idx="487">
                  <c:v>11.62304</c:v>
                </c:pt>
                <c:pt idx="488">
                  <c:v>11.62403</c:v>
                </c:pt>
                <c:pt idx="489">
                  <c:v>11.62503</c:v>
                </c:pt>
                <c:pt idx="490">
                  <c:v>11.62602</c:v>
                </c:pt>
                <c:pt idx="491">
                  <c:v>11.628</c:v>
                </c:pt>
                <c:pt idx="492">
                  <c:v>11.628</c:v>
                </c:pt>
                <c:pt idx="493">
                  <c:v>11.629</c:v>
                </c:pt>
                <c:pt idx="494">
                  <c:v>11.63098</c:v>
                </c:pt>
                <c:pt idx="495">
                  <c:v>11.63197</c:v>
                </c:pt>
                <c:pt idx="496">
                  <c:v>11.63297</c:v>
                </c:pt>
                <c:pt idx="497">
                  <c:v>11.63396</c:v>
                </c:pt>
                <c:pt idx="498">
                  <c:v>11.63495</c:v>
                </c:pt>
                <c:pt idx="499">
                  <c:v>11.63495</c:v>
                </c:pt>
                <c:pt idx="500">
                  <c:v>11.63694</c:v>
                </c:pt>
                <c:pt idx="501">
                  <c:v>11.63793</c:v>
                </c:pt>
                <c:pt idx="502">
                  <c:v>11.63793</c:v>
                </c:pt>
                <c:pt idx="503">
                  <c:v>11.63991</c:v>
                </c:pt>
                <c:pt idx="504">
                  <c:v>11.63892</c:v>
                </c:pt>
                <c:pt idx="505">
                  <c:v>11.61636</c:v>
                </c:pt>
                <c:pt idx="506">
                  <c:v>11.6419</c:v>
                </c:pt>
                <c:pt idx="507">
                  <c:v>11.64289</c:v>
                </c:pt>
                <c:pt idx="508">
                  <c:v>11.6419</c:v>
                </c:pt>
                <c:pt idx="509">
                  <c:v>11.61933</c:v>
                </c:pt>
                <c:pt idx="510">
                  <c:v>11.64388</c:v>
                </c:pt>
                <c:pt idx="511">
                  <c:v>11.62032</c:v>
                </c:pt>
                <c:pt idx="512">
                  <c:v>11.62132</c:v>
                </c:pt>
                <c:pt idx="513">
                  <c:v>11.6233</c:v>
                </c:pt>
                <c:pt idx="514">
                  <c:v>11.64686</c:v>
                </c:pt>
                <c:pt idx="515">
                  <c:v>11.6233</c:v>
                </c:pt>
                <c:pt idx="516">
                  <c:v>11.65083</c:v>
                </c:pt>
                <c:pt idx="517">
                  <c:v>11.62529</c:v>
                </c:pt>
                <c:pt idx="518">
                  <c:v>11.62628</c:v>
                </c:pt>
                <c:pt idx="519">
                  <c:v>11.62827</c:v>
                </c:pt>
                <c:pt idx="520">
                  <c:v>11.60371</c:v>
                </c:pt>
                <c:pt idx="521">
                  <c:v>11.62926</c:v>
                </c:pt>
                <c:pt idx="522">
                  <c:v>11.63025</c:v>
                </c:pt>
                <c:pt idx="523">
                  <c:v>11.63124</c:v>
                </c:pt>
                <c:pt idx="524">
                  <c:v>11.63124</c:v>
                </c:pt>
                <c:pt idx="525">
                  <c:v>11.63124</c:v>
                </c:pt>
                <c:pt idx="526">
                  <c:v>11.63323</c:v>
                </c:pt>
                <c:pt idx="527">
                  <c:v>11.63422</c:v>
                </c:pt>
                <c:pt idx="528">
                  <c:v>11.63521</c:v>
                </c:pt>
                <c:pt idx="529">
                  <c:v>11.61066</c:v>
                </c:pt>
                <c:pt idx="530">
                  <c:v>11.61165</c:v>
                </c:pt>
                <c:pt idx="531">
                  <c:v>11.61165</c:v>
                </c:pt>
                <c:pt idx="532">
                  <c:v>11.61463</c:v>
                </c:pt>
                <c:pt idx="533">
                  <c:v>11.61364</c:v>
                </c:pt>
                <c:pt idx="534">
                  <c:v>11.61562</c:v>
                </c:pt>
                <c:pt idx="535">
                  <c:v>11.64017</c:v>
                </c:pt>
                <c:pt idx="536">
                  <c:v>11.61662</c:v>
                </c:pt>
                <c:pt idx="537">
                  <c:v>11.6186</c:v>
                </c:pt>
                <c:pt idx="538">
                  <c:v>11.61761</c:v>
                </c:pt>
                <c:pt idx="539">
                  <c:v>11.6186</c:v>
                </c:pt>
                <c:pt idx="540">
                  <c:v>11.61959</c:v>
                </c:pt>
                <c:pt idx="541">
                  <c:v>11.62257</c:v>
                </c:pt>
                <c:pt idx="542">
                  <c:v>11.62257</c:v>
                </c:pt>
                <c:pt idx="543">
                  <c:v>11.62257</c:v>
                </c:pt>
                <c:pt idx="544">
                  <c:v>11.62257</c:v>
                </c:pt>
                <c:pt idx="545">
                  <c:v>11.62456</c:v>
                </c:pt>
                <c:pt idx="546">
                  <c:v>11.62456</c:v>
                </c:pt>
                <c:pt idx="547">
                  <c:v>11.62654</c:v>
                </c:pt>
                <c:pt idx="548">
                  <c:v>11.60298</c:v>
                </c:pt>
                <c:pt idx="549">
                  <c:v>11.62952</c:v>
                </c:pt>
                <c:pt idx="550">
                  <c:v>11.62853</c:v>
                </c:pt>
                <c:pt idx="551">
                  <c:v>11.63051</c:v>
                </c:pt>
                <c:pt idx="552">
                  <c:v>11.6315</c:v>
                </c:pt>
                <c:pt idx="553">
                  <c:v>11.60794</c:v>
                </c:pt>
                <c:pt idx="554">
                  <c:v>11.63249</c:v>
                </c:pt>
                <c:pt idx="555">
                  <c:v>11.60794</c:v>
                </c:pt>
                <c:pt idx="556">
                  <c:v>11.60894</c:v>
                </c:pt>
                <c:pt idx="557">
                  <c:v>11.60993</c:v>
                </c:pt>
                <c:pt idx="558">
                  <c:v>11.63647</c:v>
                </c:pt>
                <c:pt idx="559">
                  <c:v>11.61291</c:v>
                </c:pt>
                <c:pt idx="560">
                  <c:v>11.61291</c:v>
                </c:pt>
                <c:pt idx="561">
                  <c:v>11.61291</c:v>
                </c:pt>
                <c:pt idx="562">
                  <c:v>11.61588</c:v>
                </c:pt>
                <c:pt idx="563">
                  <c:v>11.61489</c:v>
                </c:pt>
                <c:pt idx="564">
                  <c:v>11.61588</c:v>
                </c:pt>
                <c:pt idx="565">
                  <c:v>11.61688</c:v>
                </c:pt>
                <c:pt idx="566">
                  <c:v>11.61886</c:v>
                </c:pt>
                <c:pt idx="567">
                  <c:v>11.62085</c:v>
                </c:pt>
                <c:pt idx="568">
                  <c:v>11.62184</c:v>
                </c:pt>
                <c:pt idx="569">
                  <c:v>11.62283</c:v>
                </c:pt>
                <c:pt idx="570">
                  <c:v>11.62382</c:v>
                </c:pt>
                <c:pt idx="571">
                  <c:v>11.62382</c:v>
                </c:pt>
                <c:pt idx="572">
                  <c:v>11.60027</c:v>
                </c:pt>
                <c:pt idx="573">
                  <c:v>11.62581</c:v>
                </c:pt>
                <c:pt idx="574">
                  <c:v>11.60225</c:v>
                </c:pt>
                <c:pt idx="575">
                  <c:v>11.6268</c:v>
                </c:pt>
                <c:pt idx="576">
                  <c:v>11.62779</c:v>
                </c:pt>
                <c:pt idx="577">
                  <c:v>11.60424</c:v>
                </c:pt>
                <c:pt idx="578">
                  <c:v>11.60424</c:v>
                </c:pt>
                <c:pt idx="579">
                  <c:v>11.60523</c:v>
                </c:pt>
                <c:pt idx="580">
                  <c:v>11.60523</c:v>
                </c:pt>
                <c:pt idx="581">
                  <c:v>11.63177</c:v>
                </c:pt>
                <c:pt idx="582">
                  <c:v>11.60721</c:v>
                </c:pt>
                <c:pt idx="583">
                  <c:v>11.60721</c:v>
                </c:pt>
                <c:pt idx="584">
                  <c:v>11.61019</c:v>
                </c:pt>
                <c:pt idx="585">
                  <c:v>11.61019</c:v>
                </c:pt>
                <c:pt idx="586">
                  <c:v>11.61118</c:v>
                </c:pt>
                <c:pt idx="587">
                  <c:v>11.61218</c:v>
                </c:pt>
                <c:pt idx="588">
                  <c:v>11.61416</c:v>
                </c:pt>
                <c:pt idx="589">
                  <c:v>11.61515</c:v>
                </c:pt>
                <c:pt idx="590">
                  <c:v>11.5906</c:v>
                </c:pt>
                <c:pt idx="591">
                  <c:v>11.61515</c:v>
                </c:pt>
                <c:pt idx="592">
                  <c:v>11.61615</c:v>
                </c:pt>
                <c:pt idx="593">
                  <c:v>11.59358</c:v>
                </c:pt>
                <c:pt idx="594">
                  <c:v>11.59457</c:v>
                </c:pt>
                <c:pt idx="595">
                  <c:v>11.59556</c:v>
                </c:pt>
                <c:pt idx="596">
                  <c:v>11.59556</c:v>
                </c:pt>
                <c:pt idx="597">
                  <c:v>11.62111</c:v>
                </c:pt>
                <c:pt idx="598">
                  <c:v>11.59656</c:v>
                </c:pt>
                <c:pt idx="599">
                  <c:v>11.59854</c:v>
                </c:pt>
                <c:pt idx="600">
                  <c:v>11.59854</c:v>
                </c:pt>
                <c:pt idx="601">
                  <c:v>11.56877</c:v>
                </c:pt>
                <c:pt idx="602">
                  <c:v>11.62706</c:v>
                </c:pt>
                <c:pt idx="603">
                  <c:v>11.60251</c:v>
                </c:pt>
                <c:pt idx="604">
                  <c:v>11.60351</c:v>
                </c:pt>
                <c:pt idx="605">
                  <c:v>11.60351</c:v>
                </c:pt>
                <c:pt idx="606">
                  <c:v>11.6045</c:v>
                </c:pt>
                <c:pt idx="607">
                  <c:v>11.6045</c:v>
                </c:pt>
                <c:pt idx="608">
                  <c:v>11.60648</c:v>
                </c:pt>
                <c:pt idx="609">
                  <c:v>11.60748</c:v>
                </c:pt>
                <c:pt idx="610">
                  <c:v>11.60946</c:v>
                </c:pt>
                <c:pt idx="611">
                  <c:v>11.60946</c:v>
                </c:pt>
                <c:pt idx="612">
                  <c:v>11.60946</c:v>
                </c:pt>
                <c:pt idx="613">
                  <c:v>11.61045</c:v>
                </c:pt>
                <c:pt idx="614">
                  <c:v>11.58689</c:v>
                </c:pt>
                <c:pt idx="615">
                  <c:v>11.61244</c:v>
                </c:pt>
                <c:pt idx="616">
                  <c:v>11.61343</c:v>
                </c:pt>
                <c:pt idx="617">
                  <c:v>11.58987</c:v>
                </c:pt>
                <c:pt idx="618">
                  <c:v>11.61443</c:v>
                </c:pt>
                <c:pt idx="619">
                  <c:v>11.59186</c:v>
                </c:pt>
                <c:pt idx="620">
                  <c:v>11.59285</c:v>
                </c:pt>
                <c:pt idx="621">
                  <c:v>11.59384</c:v>
                </c:pt>
                <c:pt idx="622">
                  <c:v>11.59384</c:v>
                </c:pt>
                <c:pt idx="623">
                  <c:v>11.59484</c:v>
                </c:pt>
                <c:pt idx="624">
                  <c:v>11.62137</c:v>
                </c:pt>
                <c:pt idx="625">
                  <c:v>11.62137</c:v>
                </c:pt>
                <c:pt idx="626">
                  <c:v>11.62236</c:v>
                </c:pt>
                <c:pt idx="627">
                  <c:v>11.62236</c:v>
                </c:pt>
                <c:pt idx="628">
                  <c:v>11.62435</c:v>
                </c:pt>
                <c:pt idx="629">
                  <c:v>11.62534</c:v>
                </c:pt>
                <c:pt idx="630">
                  <c:v>11.62634</c:v>
                </c:pt>
                <c:pt idx="631">
                  <c:v>11.64989</c:v>
                </c:pt>
                <c:pt idx="632">
                  <c:v>11.65089</c:v>
                </c:pt>
                <c:pt idx="633">
                  <c:v>11.67544</c:v>
                </c:pt>
                <c:pt idx="634">
                  <c:v>11.67643</c:v>
                </c:pt>
                <c:pt idx="635">
                  <c:v>11.70197</c:v>
                </c:pt>
                <c:pt idx="636">
                  <c:v>11.70296</c:v>
                </c:pt>
                <c:pt idx="637">
                  <c:v>11.72751</c:v>
                </c:pt>
                <c:pt idx="638">
                  <c:v>11.75305</c:v>
                </c:pt>
                <c:pt idx="639">
                  <c:v>11.77859</c:v>
                </c:pt>
                <c:pt idx="640">
                  <c:v>11.80413</c:v>
                </c:pt>
                <c:pt idx="641">
                  <c:v>11.82868</c:v>
                </c:pt>
                <c:pt idx="642">
                  <c:v>11.87876</c:v>
                </c:pt>
                <c:pt idx="643">
                  <c:v>11.90331</c:v>
                </c:pt>
                <c:pt idx="644">
                  <c:v>11.92885</c:v>
                </c:pt>
                <c:pt idx="645">
                  <c:v>11.97992</c:v>
                </c:pt>
                <c:pt idx="646">
                  <c:v>12.00545</c:v>
                </c:pt>
                <c:pt idx="647">
                  <c:v>12.05553</c:v>
                </c:pt>
                <c:pt idx="648">
                  <c:v>12.10561</c:v>
                </c:pt>
                <c:pt idx="649">
                  <c:v>12.15469</c:v>
                </c:pt>
                <c:pt idx="650">
                  <c:v>12.17922</c:v>
                </c:pt>
                <c:pt idx="651">
                  <c:v>12.27837</c:v>
                </c:pt>
                <c:pt idx="652">
                  <c:v>12.30489</c:v>
                </c:pt>
                <c:pt idx="653">
                  <c:v>12.35397</c:v>
                </c:pt>
                <c:pt idx="654">
                  <c:v>12.42856</c:v>
                </c:pt>
                <c:pt idx="655">
                  <c:v>12.47862</c:v>
                </c:pt>
                <c:pt idx="656">
                  <c:v>12.55321</c:v>
                </c:pt>
                <c:pt idx="657">
                  <c:v>12.62681</c:v>
                </c:pt>
                <c:pt idx="658">
                  <c:v>12.67686</c:v>
                </c:pt>
                <c:pt idx="659">
                  <c:v>12.75143</c:v>
                </c:pt>
                <c:pt idx="660">
                  <c:v>12.84954</c:v>
                </c:pt>
                <c:pt idx="661">
                  <c:v>12.92212</c:v>
                </c:pt>
                <c:pt idx="662">
                  <c:v>12.99867</c:v>
                </c:pt>
                <c:pt idx="663">
                  <c:v>13.07224</c:v>
                </c:pt>
                <c:pt idx="664">
                  <c:v>13.17131</c:v>
                </c:pt>
                <c:pt idx="665">
                  <c:v>13.24487</c:v>
                </c:pt>
                <c:pt idx="666">
                  <c:v>13.34393</c:v>
                </c:pt>
                <c:pt idx="667">
                  <c:v>13.44397</c:v>
                </c:pt>
                <c:pt idx="668">
                  <c:v>13.5185</c:v>
                </c:pt>
                <c:pt idx="669">
                  <c:v>13.61556</c:v>
                </c:pt>
                <c:pt idx="670">
                  <c:v>13.71829</c:v>
                </c:pt>
                <c:pt idx="671">
                  <c:v>13.8401</c:v>
                </c:pt>
                <c:pt idx="672">
                  <c:v>13.96263</c:v>
                </c:pt>
                <c:pt idx="673">
                  <c:v>14.06163</c:v>
                </c:pt>
                <c:pt idx="674">
                  <c:v>14.15964</c:v>
                </c:pt>
                <c:pt idx="675">
                  <c:v>14.28313</c:v>
                </c:pt>
                <c:pt idx="676">
                  <c:v>14.4066</c:v>
                </c:pt>
                <c:pt idx="677">
                  <c:v>14.50458</c:v>
                </c:pt>
                <c:pt idx="678">
                  <c:v>14.62804</c:v>
                </c:pt>
                <c:pt idx="679">
                  <c:v>14.77696</c:v>
                </c:pt>
                <c:pt idx="680">
                  <c:v>14.8994</c:v>
                </c:pt>
                <c:pt idx="681">
                  <c:v>15.04829</c:v>
                </c:pt>
                <c:pt idx="682">
                  <c:v>15.19519</c:v>
                </c:pt>
                <c:pt idx="683">
                  <c:v>15.34207</c:v>
                </c:pt>
                <c:pt idx="684">
                  <c:v>15.48993</c:v>
                </c:pt>
                <c:pt idx="685">
                  <c:v>15.66224</c:v>
                </c:pt>
                <c:pt idx="686">
                  <c:v>15.81006</c:v>
                </c:pt>
                <c:pt idx="687">
                  <c:v>15.98134</c:v>
                </c:pt>
                <c:pt idx="688">
                  <c:v>16.11106</c:v>
                </c:pt>
                <c:pt idx="689">
                  <c:v>16.34929</c:v>
                </c:pt>
                <c:pt idx="690">
                  <c:v>16.5215</c:v>
                </c:pt>
                <c:pt idx="691">
                  <c:v>16.71814</c:v>
                </c:pt>
                <c:pt idx="692">
                  <c:v>16.91377</c:v>
                </c:pt>
                <c:pt idx="693">
                  <c:v>17.11134</c:v>
                </c:pt>
                <c:pt idx="694">
                  <c:v>17.30692</c:v>
                </c:pt>
                <c:pt idx="695">
                  <c:v>17.50345</c:v>
                </c:pt>
                <c:pt idx="696">
                  <c:v>17.69996</c:v>
                </c:pt>
                <c:pt idx="697">
                  <c:v>17.92187</c:v>
                </c:pt>
                <c:pt idx="698">
                  <c:v>18.14078</c:v>
                </c:pt>
                <c:pt idx="699">
                  <c:v>18.31179</c:v>
                </c:pt>
                <c:pt idx="700">
                  <c:v>18.53459</c:v>
                </c:pt>
                <c:pt idx="701">
                  <c:v>18.75539</c:v>
                </c:pt>
                <c:pt idx="702">
                  <c:v>18.97517</c:v>
                </c:pt>
                <c:pt idx="703">
                  <c:v>19.19492</c:v>
                </c:pt>
                <c:pt idx="704">
                  <c:v>19.39121</c:v>
                </c:pt>
                <c:pt idx="705">
                  <c:v>19.61091</c:v>
                </c:pt>
                <c:pt idx="706">
                  <c:v>19.80715</c:v>
                </c:pt>
                <c:pt idx="707">
                  <c:v>20.05317</c:v>
                </c:pt>
                <c:pt idx="708">
                  <c:v>20.2464</c:v>
                </c:pt>
                <c:pt idx="709">
                  <c:v>20.46795</c:v>
                </c:pt>
                <c:pt idx="710">
                  <c:v>20.68751</c:v>
                </c:pt>
                <c:pt idx="711">
                  <c:v>20.86364</c:v>
                </c:pt>
                <c:pt idx="712">
                  <c:v>21.12751</c:v>
                </c:pt>
                <c:pt idx="713">
                  <c:v>21.32036</c:v>
                </c:pt>
                <c:pt idx="714">
                  <c:v>21.54177</c:v>
                </c:pt>
                <c:pt idx="715">
                  <c:v>21.78977</c:v>
                </c:pt>
                <c:pt idx="716">
                  <c:v>21.98577</c:v>
                </c:pt>
                <c:pt idx="717">
                  <c:v>22.20513</c:v>
                </c:pt>
                <c:pt idx="718">
                  <c:v>22.42421</c:v>
                </c:pt>
                <c:pt idx="719">
                  <c:v>22.67012</c:v>
                </c:pt>
                <c:pt idx="720">
                  <c:v>22.86504</c:v>
                </c:pt>
                <c:pt idx="721">
                  <c:v>23.08529</c:v>
                </c:pt>
                <c:pt idx="722">
                  <c:v>23.28115</c:v>
                </c:pt>
                <c:pt idx="723">
                  <c:v>23.50134</c:v>
                </c:pt>
                <c:pt idx="724">
                  <c:v>23.7225</c:v>
                </c:pt>
                <c:pt idx="725">
                  <c:v>23.96602</c:v>
                </c:pt>
                <c:pt idx="726">
                  <c:v>24.18614</c:v>
                </c:pt>
                <c:pt idx="727">
                  <c:v>24.38189</c:v>
                </c:pt>
                <c:pt idx="728">
                  <c:v>24.60099</c:v>
                </c:pt>
                <c:pt idx="729">
                  <c:v>24.82373</c:v>
                </c:pt>
                <c:pt idx="730">
                  <c:v>25.04573</c:v>
                </c:pt>
                <c:pt idx="731">
                  <c:v>25.30975</c:v>
                </c:pt>
                <c:pt idx="732">
                  <c:v>25.55308</c:v>
                </c:pt>
                <c:pt idx="733">
                  <c:v>25.79737</c:v>
                </c:pt>
                <c:pt idx="734">
                  <c:v>26.06595</c:v>
                </c:pt>
                <c:pt idx="735">
                  <c:v>26.31018</c:v>
                </c:pt>
                <c:pt idx="736">
                  <c:v>26.55439</c:v>
                </c:pt>
                <c:pt idx="737">
                  <c:v>26.79857</c:v>
                </c:pt>
                <c:pt idx="738">
                  <c:v>27.06605</c:v>
                </c:pt>
                <c:pt idx="739">
                  <c:v>27.33547</c:v>
                </c:pt>
                <c:pt idx="740">
                  <c:v>27.60388</c:v>
                </c:pt>
                <c:pt idx="741">
                  <c:v>27.8703</c:v>
                </c:pt>
                <c:pt idx="742">
                  <c:v>28.13766</c:v>
                </c:pt>
                <c:pt idx="743">
                  <c:v>28.40697</c:v>
                </c:pt>
                <c:pt idx="744">
                  <c:v>28.67428</c:v>
                </c:pt>
                <c:pt idx="745">
                  <c:v>28.94255</c:v>
                </c:pt>
                <c:pt idx="746">
                  <c:v>29.23509</c:v>
                </c:pt>
                <c:pt idx="747">
                  <c:v>29.52759</c:v>
                </c:pt>
                <c:pt idx="748">
                  <c:v>29.79578</c:v>
                </c:pt>
                <c:pt idx="749">
                  <c:v>30.06393</c:v>
                </c:pt>
                <c:pt idx="750">
                  <c:v>30.35635</c:v>
                </c:pt>
                <c:pt idx="751">
                  <c:v>30.62348</c:v>
                </c:pt>
                <c:pt idx="752">
                  <c:v>30.87657</c:v>
                </c:pt>
                <c:pt idx="753">
                  <c:v>31.16302</c:v>
                </c:pt>
                <c:pt idx="754">
                  <c:v>31.50146</c:v>
                </c:pt>
                <c:pt idx="755">
                  <c:v>31.79178</c:v>
                </c:pt>
                <c:pt idx="756">
                  <c:v>32.08403</c:v>
                </c:pt>
                <c:pt idx="757">
                  <c:v>32.37724</c:v>
                </c:pt>
                <c:pt idx="758">
                  <c:v>32.64322</c:v>
                </c:pt>
                <c:pt idx="759">
                  <c:v>32.95966</c:v>
                </c:pt>
                <c:pt idx="760">
                  <c:v>33.25182</c:v>
                </c:pt>
                <c:pt idx="761">
                  <c:v>33.54296</c:v>
                </c:pt>
                <c:pt idx="762">
                  <c:v>33.85933</c:v>
                </c:pt>
                <c:pt idx="763">
                  <c:v>34.15239</c:v>
                </c:pt>
                <c:pt idx="764">
                  <c:v>34.44445</c:v>
                </c:pt>
                <c:pt idx="765">
                  <c:v>34.76075</c:v>
                </c:pt>
                <c:pt idx="766">
                  <c:v>35.05178</c:v>
                </c:pt>
                <c:pt idx="767">
                  <c:v>35.32515</c:v>
                </c:pt>
                <c:pt idx="768">
                  <c:v>35.68327</c:v>
                </c:pt>
                <c:pt idx="769">
                  <c:v>36.00411</c:v>
                </c:pt>
                <c:pt idx="770">
                  <c:v>36.32591</c:v>
                </c:pt>
                <c:pt idx="771">
                  <c:v>36.69349</c:v>
                </c:pt>
                <c:pt idx="772">
                  <c:v>37.06816</c:v>
                </c:pt>
                <c:pt idx="773">
                  <c:v>37.40851</c:v>
                </c:pt>
                <c:pt idx="774">
                  <c:v>37.77308</c:v>
                </c:pt>
                <c:pt idx="775">
                  <c:v>38.11435</c:v>
                </c:pt>
                <c:pt idx="776">
                  <c:v>38.45365</c:v>
                </c:pt>
                <c:pt idx="777">
                  <c:v>38.81815</c:v>
                </c:pt>
                <c:pt idx="778">
                  <c:v>39.15741</c:v>
                </c:pt>
                <c:pt idx="779">
                  <c:v>39.49763</c:v>
                </c:pt>
                <c:pt idx="780">
                  <c:v>39.83783</c:v>
                </c:pt>
                <c:pt idx="781">
                  <c:v>40.15379</c:v>
                </c:pt>
                <c:pt idx="782">
                  <c:v>40.49298</c:v>
                </c:pt>
                <c:pt idx="783">
                  <c:v>40.80793</c:v>
                </c:pt>
                <c:pt idx="784">
                  <c:v>41.14905</c:v>
                </c:pt>
                <c:pt idx="785">
                  <c:v>41.46397</c:v>
                </c:pt>
                <c:pt idx="786">
                  <c:v>41.77987</c:v>
                </c:pt>
                <c:pt idx="787">
                  <c:v>42.09672</c:v>
                </c:pt>
                <c:pt idx="788">
                  <c:v>42.41063</c:v>
                </c:pt>
                <c:pt idx="789">
                  <c:v>42.75267</c:v>
                </c:pt>
                <c:pt idx="790">
                  <c:v>43.06754</c:v>
                </c:pt>
                <c:pt idx="791">
                  <c:v>43.38338</c:v>
                </c:pt>
                <c:pt idx="792">
                  <c:v>43.69921</c:v>
                </c:pt>
                <c:pt idx="793">
                  <c:v>43.99643</c:v>
                </c:pt>
                <c:pt idx="794">
                  <c:v>44.30565</c:v>
                </c:pt>
                <c:pt idx="795">
                  <c:v>44.62048</c:v>
                </c:pt>
                <c:pt idx="796">
                  <c:v>44.93628</c:v>
                </c:pt>
                <c:pt idx="797">
                  <c:v>45.25208</c:v>
                </c:pt>
                <c:pt idx="798">
                  <c:v>45.56075</c:v>
                </c:pt>
                <c:pt idx="799">
                  <c:v>45.90982</c:v>
                </c:pt>
                <c:pt idx="800">
                  <c:v>46.19846</c:v>
                </c:pt>
                <c:pt idx="801">
                  <c:v>46.51423</c:v>
                </c:pt>
                <c:pt idx="802">
                  <c:v>46.83001</c:v>
                </c:pt>
                <c:pt idx="803">
                  <c:v>47.1448</c:v>
                </c:pt>
                <c:pt idx="804">
                  <c:v>47.43831</c:v>
                </c:pt>
                <c:pt idx="805">
                  <c:v>47.75407</c:v>
                </c:pt>
                <c:pt idx="806">
                  <c:v>48.02311</c:v>
                </c:pt>
                <c:pt idx="807">
                  <c:v>48.32908</c:v>
                </c:pt>
                <c:pt idx="808">
                  <c:v>48.65098</c:v>
                </c:pt>
                <c:pt idx="809">
                  <c:v>48.94155</c:v>
                </c:pt>
                <c:pt idx="810">
                  <c:v>49.25633</c:v>
                </c:pt>
                <c:pt idx="811">
                  <c:v>49.54886</c:v>
                </c:pt>
                <c:pt idx="812">
                  <c:v>49.84041</c:v>
                </c:pt>
                <c:pt idx="813">
                  <c:v>50.13098</c:v>
                </c:pt>
                <c:pt idx="814">
                  <c:v>50.42155</c:v>
                </c:pt>
                <c:pt idx="815">
                  <c:v>50.71311</c:v>
                </c:pt>
                <c:pt idx="816">
                  <c:v>51.00466</c:v>
                </c:pt>
                <c:pt idx="817">
                  <c:v>51.29623</c:v>
                </c:pt>
                <c:pt idx="818">
                  <c:v>51.61102</c:v>
                </c:pt>
                <c:pt idx="819">
                  <c:v>51.87837</c:v>
                </c:pt>
                <c:pt idx="820">
                  <c:v>52.19416</c:v>
                </c:pt>
                <c:pt idx="821">
                  <c:v>52.48475</c:v>
                </c:pt>
                <c:pt idx="822">
                  <c:v>52.77633</c:v>
                </c:pt>
                <c:pt idx="823">
                  <c:v>53.09213</c:v>
                </c:pt>
                <c:pt idx="824">
                  <c:v>53.38176</c:v>
                </c:pt>
                <c:pt idx="825">
                  <c:v>53.69757</c:v>
                </c:pt>
                <c:pt idx="826">
                  <c:v>53.98916</c:v>
                </c:pt>
                <c:pt idx="827">
                  <c:v>54.27979</c:v>
                </c:pt>
                <c:pt idx="828">
                  <c:v>54.5966</c:v>
                </c:pt>
                <c:pt idx="829">
                  <c:v>54.88724</c:v>
                </c:pt>
                <c:pt idx="830">
                  <c:v>55.20308</c:v>
                </c:pt>
                <c:pt idx="831">
                  <c:v>55.49373</c:v>
                </c:pt>
                <c:pt idx="832">
                  <c:v>55.78635</c:v>
                </c:pt>
                <c:pt idx="833">
                  <c:v>56.12547</c:v>
                </c:pt>
                <c:pt idx="834">
                  <c:v>56.41712</c:v>
                </c:pt>
                <c:pt idx="835">
                  <c:v>56.71048</c:v>
                </c:pt>
                <c:pt idx="836">
                  <c:v>57.02468</c:v>
                </c:pt>
                <c:pt idx="837">
                  <c:v>57.33961</c:v>
                </c:pt>
                <c:pt idx="838">
                  <c:v>57.63229</c:v>
                </c:pt>
                <c:pt idx="839">
                  <c:v>57.94724</c:v>
                </c:pt>
                <c:pt idx="840">
                  <c:v>58.2622</c:v>
                </c:pt>
                <c:pt idx="841">
                  <c:v>58.53629</c:v>
                </c:pt>
                <c:pt idx="842">
                  <c:v>58.87086</c:v>
                </c:pt>
                <c:pt idx="843">
                  <c:v>59.18586</c:v>
                </c:pt>
                <c:pt idx="844">
                  <c:v>59.50087</c:v>
                </c:pt>
                <c:pt idx="845">
                  <c:v>59.79264</c:v>
                </c:pt>
                <c:pt idx="846">
                  <c:v>60.0773</c:v>
                </c:pt>
                <c:pt idx="847">
                  <c:v>60.40143</c:v>
                </c:pt>
                <c:pt idx="848">
                  <c:v>60.69324</c:v>
                </c:pt>
                <c:pt idx="849">
                  <c:v>61.00733</c:v>
                </c:pt>
                <c:pt idx="850">
                  <c:v>61.29917</c:v>
                </c:pt>
                <c:pt idx="851">
                  <c:v>61.59199</c:v>
                </c:pt>
                <c:pt idx="852">
                  <c:v>61.88287</c:v>
                </c:pt>
                <c:pt idx="853">
                  <c:v>62.198</c:v>
                </c:pt>
                <c:pt idx="854">
                  <c:v>62.48891</c:v>
                </c:pt>
                <c:pt idx="855">
                  <c:v>62.75754</c:v>
                </c:pt>
                <c:pt idx="856">
                  <c:v>63.04847</c:v>
                </c:pt>
                <c:pt idx="857">
                  <c:v>63.36563</c:v>
                </c:pt>
                <c:pt idx="858">
                  <c:v>63.65659</c:v>
                </c:pt>
                <c:pt idx="859">
                  <c:v>63.92528</c:v>
                </c:pt>
                <c:pt idx="860">
                  <c:v>64.21529</c:v>
                </c:pt>
                <c:pt idx="861">
                  <c:v>64.53251</c:v>
                </c:pt>
                <c:pt idx="862">
                  <c:v>64.79927</c:v>
                </c:pt>
                <c:pt idx="863">
                  <c:v>65.09031</c:v>
                </c:pt>
                <c:pt idx="864">
                  <c:v>65.35907</c:v>
                </c:pt>
                <c:pt idx="865">
                  <c:v>65.67439</c:v>
                </c:pt>
                <c:pt idx="866">
                  <c:v>65.94318</c:v>
                </c:pt>
                <c:pt idx="867">
                  <c:v>66.25853</c:v>
                </c:pt>
                <c:pt idx="868">
                  <c:v>66.54868</c:v>
                </c:pt>
                <c:pt idx="869">
                  <c:v>66.8175</c:v>
                </c:pt>
                <c:pt idx="870">
                  <c:v>67.10865</c:v>
                </c:pt>
                <c:pt idx="871">
                  <c:v>67.42506</c:v>
                </c:pt>
                <c:pt idx="872">
                  <c:v>67.69296</c:v>
                </c:pt>
                <c:pt idx="873">
                  <c:v>67.98515</c:v>
                </c:pt>
                <c:pt idx="874">
                  <c:v>68.27637</c:v>
                </c:pt>
                <c:pt idx="875">
                  <c:v>68.59285</c:v>
                </c:pt>
                <c:pt idx="876">
                  <c:v>68.85983</c:v>
                </c:pt>
                <c:pt idx="877">
                  <c:v>69.15209</c:v>
                </c:pt>
                <c:pt idx="878">
                  <c:v>69.44436</c:v>
                </c:pt>
                <c:pt idx="879">
                  <c:v>69.73567</c:v>
                </c:pt>
                <c:pt idx="880">
                  <c:v>70.03459</c:v>
                </c:pt>
                <c:pt idx="881">
                  <c:v>70.34459</c:v>
                </c:pt>
                <c:pt idx="882">
                  <c:v>70.66024</c:v>
                </c:pt>
                <c:pt idx="883">
                  <c:v>70.97787</c:v>
                </c:pt>
                <c:pt idx="884">
                  <c:v>71.245</c:v>
                </c:pt>
                <c:pt idx="885">
                  <c:v>71.53839</c:v>
                </c:pt>
                <c:pt idx="886">
                  <c:v>71.85314</c:v>
                </c:pt>
                <c:pt idx="887">
                  <c:v>72.16989</c:v>
                </c:pt>
                <c:pt idx="888">
                  <c:v>72.46138</c:v>
                </c:pt>
                <c:pt idx="889">
                  <c:v>72.75486</c:v>
                </c:pt>
                <c:pt idx="890">
                  <c:v>73.07069</c:v>
                </c:pt>
                <c:pt idx="891">
                  <c:v>73.33892</c:v>
                </c:pt>
                <c:pt idx="892">
                  <c:v>73.63148</c:v>
                </c:pt>
                <c:pt idx="893">
                  <c:v>73.94639</c:v>
                </c:pt>
                <c:pt idx="894">
                  <c:v>74.24096</c:v>
                </c:pt>
                <c:pt idx="895">
                  <c:v>74.50829</c:v>
                </c:pt>
                <c:pt idx="896">
                  <c:v>74.82524</c:v>
                </c:pt>
                <c:pt idx="897">
                  <c:v>75.0936</c:v>
                </c:pt>
                <c:pt idx="898">
                  <c:v>75.33668</c:v>
                </c:pt>
                <c:pt idx="899">
                  <c:v>75.65369</c:v>
                </c:pt>
                <c:pt idx="900">
                  <c:v>75.95501</c:v>
                </c:pt>
                <c:pt idx="901">
                  <c:v>76.24776</c:v>
                </c:pt>
                <c:pt idx="902">
                  <c:v>76.55528</c:v>
                </c:pt>
                <c:pt idx="903">
                  <c:v>76.84709</c:v>
                </c:pt>
                <c:pt idx="904">
                  <c:v>77.09029</c:v>
                </c:pt>
                <c:pt idx="905">
                  <c:v>77.34306</c:v>
                </c:pt>
                <c:pt idx="906">
                  <c:v>77.62733</c:v>
                </c:pt>
                <c:pt idx="907">
                  <c:v>77.94454</c:v>
                </c:pt>
                <c:pt idx="908">
                  <c:v>78.23744</c:v>
                </c:pt>
                <c:pt idx="909">
                  <c:v>78.47161</c:v>
                </c:pt>
                <c:pt idx="910">
                  <c:v>78.79899</c:v>
                </c:pt>
                <c:pt idx="911">
                  <c:v>79.04231</c:v>
                </c:pt>
                <c:pt idx="912">
                  <c:v>79.35963</c:v>
                </c:pt>
                <c:pt idx="913">
                  <c:v>79.62733</c:v>
                </c:pt>
                <c:pt idx="914">
                  <c:v>79.89505</c:v>
                </c:pt>
                <c:pt idx="915">
                  <c:v>80.18713</c:v>
                </c:pt>
                <c:pt idx="916">
                  <c:v>80.48219</c:v>
                </c:pt>
                <c:pt idx="917">
                  <c:v>80.77332</c:v>
                </c:pt>
                <c:pt idx="918">
                  <c:v>81.04309</c:v>
                </c:pt>
                <c:pt idx="919">
                  <c:v>81.33526</c:v>
                </c:pt>
                <c:pt idx="920">
                  <c:v>81.65279</c:v>
                </c:pt>
                <c:pt idx="921">
                  <c:v>81.94501</c:v>
                </c:pt>
                <c:pt idx="922">
                  <c:v>82.23824</c:v>
                </c:pt>
                <c:pt idx="923">
                  <c:v>82.50714</c:v>
                </c:pt>
                <c:pt idx="924">
                  <c:v>82.77605</c:v>
                </c:pt>
                <c:pt idx="925">
                  <c:v>83.04401</c:v>
                </c:pt>
                <c:pt idx="926">
                  <c:v>83.31961</c:v>
                </c:pt>
                <c:pt idx="927">
                  <c:v>83.63068</c:v>
                </c:pt>
                <c:pt idx="928">
                  <c:v>83.92406</c:v>
                </c:pt>
                <c:pt idx="929">
                  <c:v>84.19211</c:v>
                </c:pt>
                <c:pt idx="930">
                  <c:v>84.46214</c:v>
                </c:pt>
                <c:pt idx="931">
                  <c:v>84.68812</c:v>
                </c:pt>
                <c:pt idx="932">
                  <c:v>84.99834</c:v>
                </c:pt>
                <c:pt idx="933">
                  <c:v>85.31719</c:v>
                </c:pt>
                <c:pt idx="934">
                  <c:v>85.58534</c:v>
                </c:pt>
                <c:pt idx="935">
                  <c:v>85.85451</c:v>
                </c:pt>
                <c:pt idx="936">
                  <c:v>86.12467</c:v>
                </c:pt>
                <c:pt idx="937">
                  <c:v>86.35345</c:v>
                </c:pt>
                <c:pt idx="938">
                  <c:v>86.68552</c:v>
                </c:pt>
                <c:pt idx="939">
                  <c:v>86.93038</c:v>
                </c:pt>
                <c:pt idx="940">
                  <c:v>87.24844</c:v>
                </c:pt>
                <c:pt idx="941">
                  <c:v>87.51773</c:v>
                </c:pt>
                <c:pt idx="942">
                  <c:v>87.78508</c:v>
                </c:pt>
                <c:pt idx="943">
                  <c:v>88.0798</c:v>
                </c:pt>
                <c:pt idx="944">
                  <c:v>88.37357</c:v>
                </c:pt>
                <c:pt idx="945">
                  <c:v>88.66736</c:v>
                </c:pt>
                <c:pt idx="946">
                  <c:v>88.91138</c:v>
                </c:pt>
                <c:pt idx="947">
                  <c:v>89.22864</c:v>
                </c:pt>
                <c:pt idx="948">
                  <c:v>89.47369</c:v>
                </c:pt>
                <c:pt idx="949">
                  <c:v>89.76659</c:v>
                </c:pt>
                <c:pt idx="950">
                  <c:v>90.03609</c:v>
                </c:pt>
                <c:pt idx="951">
                  <c:v>90.27922</c:v>
                </c:pt>
                <c:pt idx="952">
                  <c:v>90.5722</c:v>
                </c:pt>
                <c:pt idx="953">
                  <c:v>90.86816</c:v>
                </c:pt>
                <c:pt idx="954">
                  <c:v>91.13677</c:v>
                </c:pt>
                <c:pt idx="955">
                  <c:v>91.40639</c:v>
                </c:pt>
                <c:pt idx="956">
                  <c:v>91.67702</c:v>
                </c:pt>
                <c:pt idx="957">
                  <c:v>91.9447</c:v>
                </c:pt>
                <c:pt idx="958">
                  <c:v>92.23882</c:v>
                </c:pt>
                <c:pt idx="959">
                  <c:v>92.48312</c:v>
                </c:pt>
                <c:pt idx="960">
                  <c:v>92.77728</c:v>
                </c:pt>
                <c:pt idx="961">
                  <c:v>93.04703</c:v>
                </c:pt>
                <c:pt idx="962">
                  <c:v>93.29237</c:v>
                </c:pt>
                <c:pt idx="963">
                  <c:v>93.56217</c:v>
                </c:pt>
                <c:pt idx="964">
                  <c:v>93.83667</c:v>
                </c:pt>
                <c:pt idx="965">
                  <c:v>94.1243</c:v>
                </c:pt>
                <c:pt idx="966">
                  <c:v>94.39516</c:v>
                </c:pt>
                <c:pt idx="967">
                  <c:v>94.66406</c:v>
                </c:pt>
                <c:pt idx="968">
                  <c:v>94.93299</c:v>
                </c:pt>
                <c:pt idx="969">
                  <c:v>95.20293</c:v>
                </c:pt>
                <c:pt idx="970">
                  <c:v>95.47289</c:v>
                </c:pt>
                <c:pt idx="971">
                  <c:v>95.74287</c:v>
                </c:pt>
                <c:pt idx="972">
                  <c:v>96.01387</c:v>
                </c:pt>
                <c:pt idx="973">
                  <c:v>96.30737</c:v>
                </c:pt>
                <c:pt idx="974">
                  <c:v>96.55197</c:v>
                </c:pt>
                <c:pt idx="975">
                  <c:v>96.84651</c:v>
                </c:pt>
                <c:pt idx="976">
                  <c:v>97.16554</c:v>
                </c:pt>
                <c:pt idx="977">
                  <c:v>97.55901</c:v>
                </c:pt>
                <c:pt idx="978">
                  <c:v>97.90159</c:v>
                </c:pt>
                <c:pt idx="979">
                  <c:v>98.19427</c:v>
                </c:pt>
                <c:pt idx="980">
                  <c:v>98.44002</c:v>
                </c:pt>
                <c:pt idx="981">
                  <c:v>98.70926</c:v>
                </c:pt>
                <c:pt idx="982">
                  <c:v>98.95505</c:v>
                </c:pt>
                <c:pt idx="983">
                  <c:v>99.18204</c:v>
                </c:pt>
                <c:pt idx="984">
                  <c:v>99.47214</c:v>
                </c:pt>
                <c:pt idx="985">
                  <c:v>99.74147</c:v>
                </c:pt>
                <c:pt idx="986">
                  <c:v>100.0108</c:v>
                </c:pt>
                <c:pt idx="987">
                  <c:v>100.2812</c:v>
                </c:pt>
                <c:pt idx="988">
                  <c:v>100.5516</c:v>
                </c:pt>
                <c:pt idx="989">
                  <c:v>100.821</c:v>
                </c:pt>
                <c:pt idx="990">
                  <c:v>101.116</c:v>
                </c:pt>
                <c:pt idx="991">
                  <c:v>101.3854</c:v>
                </c:pt>
                <c:pt idx="992">
                  <c:v>101.6559</c:v>
                </c:pt>
                <c:pt idx="993">
                  <c:v>101.9245</c:v>
                </c:pt>
                <c:pt idx="994">
                  <c:v>102.196</c:v>
                </c:pt>
                <c:pt idx="995">
                  <c:v>102.4665</c:v>
                </c:pt>
                <c:pt idx="996">
                  <c:v>102.7607</c:v>
                </c:pt>
                <c:pt idx="997">
                  <c:v>102.9822</c:v>
                </c:pt>
                <c:pt idx="998">
                  <c:v>103.2764</c:v>
                </c:pt>
                <c:pt idx="999">
                  <c:v>103.5235</c:v>
                </c:pt>
                <c:pt idx="1000">
                  <c:v>103.7922</c:v>
                </c:pt>
                <c:pt idx="1001">
                  <c:v>104.0384</c:v>
                </c:pt>
                <c:pt idx="1002">
                  <c:v>104.26</c:v>
                </c:pt>
                <c:pt idx="1003">
                  <c:v>104.5553</c:v>
                </c:pt>
                <c:pt idx="1004">
                  <c:v>104.8241</c:v>
                </c:pt>
                <c:pt idx="1005">
                  <c:v>105.0949</c:v>
                </c:pt>
                <c:pt idx="1006">
                  <c:v>105.3657</c:v>
                </c:pt>
                <c:pt idx="1007">
                  <c:v>105.6355</c:v>
                </c:pt>
                <c:pt idx="1008">
                  <c:v>105.8818</c:v>
                </c:pt>
                <c:pt idx="1009">
                  <c:v>106.1527</c:v>
                </c:pt>
                <c:pt idx="1010">
                  <c:v>106.4472</c:v>
                </c:pt>
                <c:pt idx="1011">
                  <c:v>106.669</c:v>
                </c:pt>
                <c:pt idx="1012">
                  <c:v>106.9645</c:v>
                </c:pt>
                <c:pt idx="1013">
                  <c:v>107.2109</c:v>
                </c:pt>
                <c:pt idx="1014">
                  <c:v>107.5054</c:v>
                </c:pt>
                <c:pt idx="1015">
                  <c:v>107.8</c:v>
                </c:pt>
                <c:pt idx="1016">
                  <c:v>108.0219</c:v>
                </c:pt>
                <c:pt idx="1017">
                  <c:v>108.3421</c:v>
                </c:pt>
                <c:pt idx="1018">
                  <c:v>108.5886</c:v>
                </c:pt>
                <c:pt idx="1019">
                  <c:v>108.8587</c:v>
                </c:pt>
                <c:pt idx="1020">
                  <c:v>109.1309</c:v>
                </c:pt>
                <c:pt idx="1021">
                  <c:v>109.3765</c:v>
                </c:pt>
                <c:pt idx="1022">
                  <c:v>109.6476</c:v>
                </c:pt>
                <c:pt idx="1023">
                  <c:v>109.8952</c:v>
                </c:pt>
                <c:pt idx="1024">
                  <c:v>110.2382</c:v>
                </c:pt>
                <c:pt idx="1025">
                  <c:v>110.4593</c:v>
                </c:pt>
                <c:pt idx="1026">
                  <c:v>110.6804</c:v>
                </c:pt>
                <c:pt idx="1027">
                  <c:v>110.9773</c:v>
                </c:pt>
                <c:pt idx="1028">
                  <c:v>111.2957</c:v>
                </c:pt>
                <c:pt idx="1029">
                  <c:v>111.5179</c:v>
                </c:pt>
                <c:pt idx="1030">
                  <c:v>111.8148</c:v>
                </c:pt>
                <c:pt idx="1031">
                  <c:v>112.0606</c:v>
                </c:pt>
                <c:pt idx="1032">
                  <c:v>112.331</c:v>
                </c:pt>
                <c:pt idx="1033">
                  <c:v>112.628</c:v>
                </c:pt>
                <c:pt idx="1034">
                  <c:v>112.8493</c:v>
                </c:pt>
                <c:pt idx="1035">
                  <c:v>113.047</c:v>
                </c:pt>
                <c:pt idx="1036">
                  <c:v>113.2201</c:v>
                </c:pt>
                <c:pt idx="1037">
                  <c:v>113.4158</c:v>
                </c:pt>
                <c:pt idx="1038">
                  <c:v>113.5654</c:v>
                </c:pt>
                <c:pt idx="1039">
                  <c:v>113.7867</c:v>
                </c:pt>
                <c:pt idx="1040">
                  <c:v>113.9835</c:v>
                </c:pt>
                <c:pt idx="1041">
                  <c:v>114.1812</c:v>
                </c:pt>
                <c:pt idx="1042">
                  <c:v>114.3641</c:v>
                </c:pt>
                <c:pt idx="1043">
                  <c:v>114.5276</c:v>
                </c:pt>
                <c:pt idx="1044">
                  <c:v>114.6752</c:v>
                </c:pt>
                <c:pt idx="1045">
                  <c:v>114.7756</c:v>
                </c:pt>
                <c:pt idx="1046">
                  <c:v>114.9222</c:v>
                </c:pt>
                <c:pt idx="1047">
                  <c:v>115.0462</c:v>
                </c:pt>
                <c:pt idx="1048">
                  <c:v>115.065</c:v>
                </c:pt>
                <c:pt idx="1049">
                  <c:v>115.2696</c:v>
                </c:pt>
                <c:pt idx="1050">
                  <c:v>115.3937</c:v>
                </c:pt>
                <c:pt idx="1051">
                  <c:v>115.5413</c:v>
                </c:pt>
                <c:pt idx="1052">
                  <c:v>115.6653</c:v>
                </c:pt>
                <c:pt idx="1053">
                  <c:v>115.8386</c:v>
                </c:pt>
                <c:pt idx="1054">
                  <c:v>116.0355</c:v>
                </c:pt>
                <c:pt idx="1055">
                  <c:v>116.1093</c:v>
                </c:pt>
                <c:pt idx="1056">
                  <c:v>116.257</c:v>
                </c:pt>
                <c:pt idx="1057">
                  <c:v>116.4056</c:v>
                </c:pt>
                <c:pt idx="1058">
                  <c:v>116.5307</c:v>
                </c:pt>
                <c:pt idx="1059">
                  <c:v>116.7276</c:v>
                </c:pt>
                <c:pt idx="1060">
                  <c:v>116.9019</c:v>
                </c:pt>
                <c:pt idx="1061">
                  <c:v>117.0799</c:v>
                </c:pt>
                <c:pt idx="1062">
                  <c:v>117.2702</c:v>
                </c:pt>
                <c:pt idx="1063">
                  <c:v>117.3584</c:v>
                </c:pt>
                <c:pt idx="1064">
                  <c:v>117.5922</c:v>
                </c:pt>
                <c:pt idx="1065">
                  <c:v>117.7656</c:v>
                </c:pt>
                <c:pt idx="1066">
                  <c:v>117.9143</c:v>
                </c:pt>
                <c:pt idx="1067">
                  <c:v>118.1123</c:v>
                </c:pt>
                <c:pt idx="1068">
                  <c:v>118.2857</c:v>
                </c:pt>
                <c:pt idx="1069">
                  <c:v>118.4581</c:v>
                </c:pt>
                <c:pt idx="1070">
                  <c:v>118.6315</c:v>
                </c:pt>
                <c:pt idx="1071">
                  <c:v>118.731</c:v>
                </c:pt>
                <c:pt idx="1072">
                  <c:v>118.9034</c:v>
                </c:pt>
                <c:pt idx="1073">
                  <c:v>119.0286</c:v>
                </c:pt>
                <c:pt idx="1074">
                  <c:v>119.2503</c:v>
                </c:pt>
                <c:pt idx="1075">
                  <c:v>119.3801</c:v>
                </c:pt>
                <c:pt idx="1076">
                  <c:v>119.5962</c:v>
                </c:pt>
                <c:pt idx="1077">
                  <c:v>119.7686</c:v>
                </c:pt>
                <c:pt idx="1078">
                  <c:v>119.9411</c:v>
                </c:pt>
                <c:pt idx="1079">
                  <c:v>120.1136</c:v>
                </c:pt>
                <c:pt idx="1080">
                  <c:v>120.3117</c:v>
                </c:pt>
                <c:pt idx="1081">
                  <c:v>120.4842</c:v>
                </c:pt>
                <c:pt idx="1082">
                  <c:v>120.6664</c:v>
                </c:pt>
                <c:pt idx="1083">
                  <c:v>120.9051</c:v>
                </c:pt>
                <c:pt idx="1084">
                  <c:v>121.1033</c:v>
                </c:pt>
                <c:pt idx="1085">
                  <c:v>121.3251</c:v>
                </c:pt>
                <c:pt idx="1086">
                  <c:v>121.548</c:v>
                </c:pt>
                <c:pt idx="1087">
                  <c:v>121.7698</c:v>
                </c:pt>
                <c:pt idx="1088">
                  <c:v>121.969</c:v>
                </c:pt>
                <c:pt idx="1089">
                  <c:v>122.2166</c:v>
                </c:pt>
                <c:pt idx="1090">
                  <c:v>122.4128</c:v>
                </c:pt>
                <c:pt idx="1091">
                  <c:v>122.6347</c:v>
                </c:pt>
                <c:pt idx="1092">
                  <c:v>122.8833</c:v>
                </c:pt>
                <c:pt idx="1093">
                  <c:v>123.1052</c:v>
                </c:pt>
                <c:pt idx="1094">
                  <c:v>123.3519</c:v>
                </c:pt>
                <c:pt idx="1095">
                  <c:v>123.5738</c:v>
                </c:pt>
                <c:pt idx="1096">
                  <c:v>123.8215</c:v>
                </c:pt>
                <c:pt idx="1097">
                  <c:v>124.0455</c:v>
                </c:pt>
                <c:pt idx="1098">
                  <c:v>124.2196</c:v>
                </c:pt>
                <c:pt idx="1099">
                  <c:v>124.4895</c:v>
                </c:pt>
                <c:pt idx="1100">
                  <c:v>124.7629</c:v>
                </c:pt>
                <c:pt idx="1101">
                  <c:v>124.9403</c:v>
                </c:pt>
                <c:pt idx="1102">
                  <c:v>125.208</c:v>
                </c:pt>
                <c:pt idx="1103">
                  <c:v>125.4321</c:v>
                </c:pt>
                <c:pt idx="1104">
                  <c:v>125.6779</c:v>
                </c:pt>
                <c:pt idx="1105">
                  <c:v>125.9257</c:v>
                </c:pt>
                <c:pt idx="1106">
                  <c:v>126.1505</c:v>
                </c:pt>
                <c:pt idx="1107">
                  <c:v>126.3936</c:v>
                </c:pt>
                <c:pt idx="1108">
                  <c:v>126.6425</c:v>
                </c:pt>
                <c:pt idx="1109">
                  <c:v>126.8646</c:v>
                </c:pt>
                <c:pt idx="1110">
                  <c:v>127.0888</c:v>
                </c:pt>
                <c:pt idx="1111">
                  <c:v>127.311</c:v>
                </c:pt>
                <c:pt idx="1112">
                  <c:v>127.5599</c:v>
                </c:pt>
                <c:pt idx="1113">
                  <c:v>127.7812</c:v>
                </c:pt>
                <c:pt idx="1114">
                  <c:v>128.0291</c:v>
                </c:pt>
                <c:pt idx="1115">
                  <c:v>128.2503</c:v>
                </c:pt>
                <c:pt idx="1116">
                  <c:v>128.4746</c:v>
                </c:pt>
                <c:pt idx="1117">
                  <c:v>128.7216</c:v>
                </c:pt>
                <c:pt idx="1118">
                  <c:v>128.9439</c:v>
                </c:pt>
                <c:pt idx="1119">
                  <c:v>129.1682</c:v>
                </c:pt>
                <c:pt idx="1120">
                  <c:v>129.3905</c:v>
                </c:pt>
                <c:pt idx="1121">
                  <c:v>129.6128</c:v>
                </c:pt>
                <c:pt idx="1122">
                  <c:v>129.8125</c:v>
                </c:pt>
                <c:pt idx="1123">
                  <c:v>130.0101</c:v>
                </c:pt>
                <c:pt idx="1124">
                  <c:v>130.1828</c:v>
                </c:pt>
                <c:pt idx="1125">
                  <c:v>130.4322</c:v>
                </c:pt>
                <c:pt idx="1126">
                  <c:v>130.6061</c:v>
                </c:pt>
                <c:pt idx="1127">
                  <c:v>130.8048</c:v>
                </c:pt>
                <c:pt idx="1128">
                  <c:v>131.0015</c:v>
                </c:pt>
                <c:pt idx="1129">
                  <c:v>131.1753</c:v>
                </c:pt>
                <c:pt idx="1130">
                  <c:v>131.3485</c:v>
                </c:pt>
                <c:pt idx="1131">
                  <c:v>131.5206</c:v>
                </c:pt>
                <c:pt idx="1132">
                  <c:v>131.7193</c:v>
                </c:pt>
                <c:pt idx="1133">
                  <c:v>131.8943</c:v>
                </c:pt>
                <c:pt idx="1134">
                  <c:v>132.0436</c:v>
                </c:pt>
                <c:pt idx="1135">
                  <c:v>132.2157</c:v>
                </c:pt>
                <c:pt idx="1136">
                  <c:v>132.3907</c:v>
                </c:pt>
                <c:pt idx="1137">
                  <c:v>132.5381</c:v>
                </c:pt>
                <c:pt idx="1138">
                  <c:v>132.7121</c:v>
                </c:pt>
                <c:pt idx="1139">
                  <c:v>132.8635</c:v>
                </c:pt>
                <c:pt idx="1140">
                  <c:v>133.0365</c:v>
                </c:pt>
                <c:pt idx="1141">
                  <c:v>133.1592</c:v>
                </c:pt>
                <c:pt idx="1142">
                  <c:v>133.3333</c:v>
                </c:pt>
                <c:pt idx="1143">
                  <c:v>133.4339</c:v>
                </c:pt>
                <c:pt idx="1144">
                  <c:v>133.6063</c:v>
                </c:pt>
                <c:pt idx="1145">
                  <c:v>133.7557</c:v>
                </c:pt>
                <c:pt idx="1146">
                  <c:v>133.9288</c:v>
                </c:pt>
                <c:pt idx="1147">
                  <c:v>134.0782</c:v>
                </c:pt>
                <c:pt idx="1148">
                  <c:v>134.2266</c:v>
                </c:pt>
                <c:pt idx="1149">
                  <c:v>134.375</c:v>
                </c:pt>
                <c:pt idx="1150">
                  <c:v>134.5254</c:v>
                </c:pt>
                <c:pt idx="1151">
                  <c:v>134.6481</c:v>
                </c:pt>
                <c:pt idx="1152">
                  <c:v>134.7985</c:v>
                </c:pt>
                <c:pt idx="1153">
                  <c:v>134.9479</c:v>
                </c:pt>
                <c:pt idx="1154">
                  <c:v>135.1211</c:v>
                </c:pt>
                <c:pt idx="1155">
                  <c:v>135.2437</c:v>
                </c:pt>
                <c:pt idx="1156">
                  <c:v>135.3922</c:v>
                </c:pt>
                <c:pt idx="1157">
                  <c:v>135.5169</c:v>
                </c:pt>
                <c:pt idx="1158">
                  <c:v>135.6653</c:v>
                </c:pt>
                <c:pt idx="1159">
                  <c:v>135.74</c:v>
                </c:pt>
                <c:pt idx="1160">
                  <c:v>135.9395</c:v>
                </c:pt>
                <c:pt idx="1161">
                  <c:v>136.0642</c:v>
                </c:pt>
                <c:pt idx="1162">
                  <c:v>136.187</c:v>
                </c:pt>
                <c:pt idx="1163">
                  <c:v>136.3117</c:v>
                </c:pt>
                <c:pt idx="1164">
                  <c:v>136.4107</c:v>
                </c:pt>
                <c:pt idx="1165">
                  <c:v>136.5611</c:v>
                </c:pt>
                <c:pt idx="1166">
                  <c:v>136.6601</c:v>
                </c:pt>
                <c:pt idx="1167">
                  <c:v>136.7839</c:v>
                </c:pt>
                <c:pt idx="1168">
                  <c:v>136.8839</c:v>
                </c:pt>
                <c:pt idx="1169">
                  <c:v>137.0066</c:v>
                </c:pt>
                <c:pt idx="1170">
                  <c:v>137.1314</c:v>
                </c:pt>
                <c:pt idx="1171">
                  <c:v>137.2304</c:v>
                </c:pt>
                <c:pt idx="1172">
                  <c:v>137.3541</c:v>
                </c:pt>
                <c:pt idx="1173">
                  <c:v>137.4789</c:v>
                </c:pt>
                <c:pt idx="1174">
                  <c:v>137.5779</c:v>
                </c:pt>
                <c:pt idx="1175">
                  <c:v>137.6779</c:v>
                </c:pt>
                <c:pt idx="1176">
                  <c:v>137.7522</c:v>
                </c:pt>
                <c:pt idx="1177">
                  <c:v>137.8284</c:v>
                </c:pt>
                <c:pt idx="1178">
                  <c:v>137.9522</c:v>
                </c:pt>
                <c:pt idx="1179">
                  <c:v>137.9754</c:v>
                </c:pt>
                <c:pt idx="1180">
                  <c:v>138.0972</c:v>
                </c:pt>
                <c:pt idx="1181">
                  <c:v>138.1962</c:v>
                </c:pt>
                <c:pt idx="1182">
                  <c:v>138.349</c:v>
                </c:pt>
                <c:pt idx="1183">
                  <c:v>138.4999</c:v>
                </c:pt>
                <c:pt idx="1184">
                  <c:v>138.5989</c:v>
                </c:pt>
                <c:pt idx="1185">
                  <c:v>138.7237</c:v>
                </c:pt>
                <c:pt idx="1186">
                  <c:v>138.8475</c:v>
                </c:pt>
                <c:pt idx="1187">
                  <c:v>138.997</c:v>
                </c:pt>
                <c:pt idx="1188">
                  <c:v>139.0961</c:v>
                </c:pt>
                <c:pt idx="1189">
                  <c:v>139.2457</c:v>
                </c:pt>
                <c:pt idx="1190">
                  <c:v>139.3184</c:v>
                </c:pt>
                <c:pt idx="1191">
                  <c:v>139.5201</c:v>
                </c:pt>
                <c:pt idx="1192">
                  <c:v>139.6676</c:v>
                </c:pt>
                <c:pt idx="1193">
                  <c:v>139.8162</c:v>
                </c:pt>
                <c:pt idx="1194">
                  <c:v>139.9401</c:v>
                </c:pt>
                <c:pt idx="1195">
                  <c:v>140.0907</c:v>
                </c:pt>
                <c:pt idx="1196">
                  <c:v>140.2393</c:v>
                </c:pt>
                <c:pt idx="1197">
                  <c:v>140.3889</c:v>
                </c:pt>
                <c:pt idx="1198">
                  <c:v>140.5375</c:v>
                </c:pt>
                <c:pt idx="1199">
                  <c:v>140.6851</c:v>
                </c:pt>
                <c:pt idx="1200">
                  <c:v>140.8347</c:v>
                </c:pt>
                <c:pt idx="1201">
                  <c:v>140.9844</c:v>
                </c:pt>
                <c:pt idx="1202">
                  <c:v>141.133</c:v>
                </c:pt>
                <c:pt idx="1203">
                  <c:v>141.2816</c:v>
                </c:pt>
                <c:pt idx="1204">
                  <c:v>141.433</c:v>
                </c:pt>
                <c:pt idx="1205">
                  <c:v>141.6077</c:v>
                </c:pt>
                <c:pt idx="1206">
                  <c:v>141.7802</c:v>
                </c:pt>
                <c:pt idx="1207">
                  <c:v>141.9288</c:v>
                </c:pt>
                <c:pt idx="1208">
                  <c:v>142.1032</c:v>
                </c:pt>
                <c:pt idx="1209">
                  <c:v>142.2519</c:v>
                </c:pt>
                <c:pt idx="1210">
                  <c:v>142.4264</c:v>
                </c:pt>
                <c:pt idx="1211">
                  <c:v>142.575</c:v>
                </c:pt>
                <c:pt idx="1212">
                  <c:v>142.7743</c:v>
                </c:pt>
                <c:pt idx="1213">
                  <c:v>142.9478</c:v>
                </c:pt>
                <c:pt idx="1214">
                  <c:v>143.1212</c:v>
                </c:pt>
                <c:pt idx="1215">
                  <c:v>143.3205</c:v>
                </c:pt>
                <c:pt idx="1216">
                  <c:v>143.495</c:v>
                </c:pt>
                <c:pt idx="1217">
                  <c:v>143.6695</c:v>
                </c:pt>
                <c:pt idx="1218">
                  <c:v>143.8162</c:v>
                </c:pt>
                <c:pt idx="1219">
                  <c:v>144.0165</c:v>
                </c:pt>
                <c:pt idx="1220">
                  <c:v>144.1921</c:v>
                </c:pt>
                <c:pt idx="1221">
                  <c:v>144.2654</c:v>
                </c:pt>
                <c:pt idx="1222">
                  <c:v>144.3656</c:v>
                </c:pt>
                <c:pt idx="1223">
                  <c:v>144.4895</c:v>
                </c:pt>
                <c:pt idx="1224">
                  <c:v>144.6135</c:v>
                </c:pt>
                <c:pt idx="1225">
                  <c:v>144.7632</c:v>
                </c:pt>
                <c:pt idx="1226">
                  <c:v>144.913</c:v>
                </c:pt>
                <c:pt idx="1227">
                  <c:v>145.0617</c:v>
                </c:pt>
                <c:pt idx="1228">
                  <c:v>145.2105</c:v>
                </c:pt>
                <c:pt idx="1229">
                  <c:v>145.3603</c:v>
                </c:pt>
                <c:pt idx="1230">
                  <c:v>145.4604</c:v>
                </c:pt>
                <c:pt idx="1231">
                  <c:v>145.634</c:v>
                </c:pt>
                <c:pt idx="1232">
                  <c:v>145.76</c:v>
                </c:pt>
                <c:pt idx="1233">
                  <c:v>145.9564</c:v>
                </c:pt>
                <c:pt idx="1234">
                  <c:v>146.1051</c:v>
                </c:pt>
                <c:pt idx="1235">
                  <c:v>146.2797</c:v>
                </c:pt>
                <c:pt idx="1236">
                  <c:v>146.4273</c:v>
                </c:pt>
                <c:pt idx="1237">
                  <c:v>146.5783</c:v>
                </c:pt>
                <c:pt idx="1238">
                  <c:v>146.7271</c:v>
                </c:pt>
                <c:pt idx="1239">
                  <c:v>146.878</c:v>
                </c:pt>
                <c:pt idx="1240">
                  <c:v>147.0268</c:v>
                </c:pt>
                <c:pt idx="1241">
                  <c:v>147.1756</c:v>
                </c:pt>
                <c:pt idx="1242">
                  <c:v>147.3502</c:v>
                </c:pt>
                <c:pt idx="1243">
                  <c:v>147.4742</c:v>
                </c:pt>
                <c:pt idx="1244">
                  <c:v>147.6231</c:v>
                </c:pt>
                <c:pt idx="1245">
                  <c:v>147.7739</c:v>
                </c:pt>
                <c:pt idx="1246">
                  <c:v>147.9466</c:v>
                </c:pt>
                <c:pt idx="1247">
                  <c:v>148.0468</c:v>
                </c:pt>
                <c:pt idx="1248">
                  <c:v>148.2452</c:v>
                </c:pt>
                <c:pt idx="1249">
                  <c:v>148.3941</c:v>
                </c:pt>
                <c:pt idx="1250">
                  <c:v>148.543</c:v>
                </c:pt>
                <c:pt idx="1251">
                  <c:v>148.669</c:v>
                </c:pt>
                <c:pt idx="1252">
                  <c:v>148.8417</c:v>
                </c:pt>
                <c:pt idx="1253">
                  <c:v>148.9906</c:v>
                </c:pt>
                <c:pt idx="1254">
                  <c:v>149.1394</c:v>
                </c:pt>
                <c:pt idx="1255">
                  <c:v>149.2903</c:v>
                </c:pt>
                <c:pt idx="1256">
                  <c:v>149.465</c:v>
                </c:pt>
                <c:pt idx="1257">
                  <c:v>149.5881</c:v>
                </c:pt>
                <c:pt idx="1258">
                  <c:v>149.7132</c:v>
                </c:pt>
                <c:pt idx="1259">
                  <c:v>149.863</c:v>
                </c:pt>
                <c:pt idx="1260">
                  <c:v>150.0378</c:v>
                </c:pt>
                <c:pt idx="1261">
                  <c:v>150.1857</c:v>
                </c:pt>
                <c:pt idx="1262">
                  <c:v>150.3604</c:v>
                </c:pt>
                <c:pt idx="1263">
                  <c:v>150.5103</c:v>
                </c:pt>
                <c:pt idx="1264">
                  <c:v>150.6592</c:v>
                </c:pt>
                <c:pt idx="1265">
                  <c:v>150.8319</c:v>
                </c:pt>
                <c:pt idx="1266">
                  <c:v>151.0315</c:v>
                </c:pt>
                <c:pt idx="1267">
                  <c:v>151.1804</c:v>
                </c:pt>
                <c:pt idx="1268">
                  <c:v>151.3562</c:v>
                </c:pt>
                <c:pt idx="1269">
                  <c:v>151.5061</c:v>
                </c:pt>
                <c:pt idx="1270">
                  <c:v>151.6789</c:v>
                </c:pt>
                <c:pt idx="1271">
                  <c:v>151.8288</c:v>
                </c:pt>
                <c:pt idx="1272">
                  <c:v>151.9768</c:v>
                </c:pt>
                <c:pt idx="1273">
                  <c:v>152.1525</c:v>
                </c:pt>
                <c:pt idx="1274">
                  <c:v>152.3273</c:v>
                </c:pt>
                <c:pt idx="1275">
                  <c:v>152.4773</c:v>
                </c:pt>
                <c:pt idx="1276">
                  <c:v>152.56</c:v>
                </c:pt>
                <c:pt idx="1277">
                  <c:v>152.7948</c:v>
                </c:pt>
                <c:pt idx="1278">
                  <c:v>152.8838</c:v>
                </c:pt>
                <c:pt idx="1279">
                  <c:v>153.0287</c:v>
                </c:pt>
                <c:pt idx="1280">
                  <c:v>153.2407</c:v>
                </c:pt>
                <c:pt idx="1281">
                  <c:v>153.3887</c:v>
                </c:pt>
                <c:pt idx="1282">
                  <c:v>153.5035</c:v>
                </c:pt>
                <c:pt idx="1283">
                  <c:v>153.6783</c:v>
                </c:pt>
                <c:pt idx="1284">
                  <c:v>153.8665</c:v>
                </c:pt>
                <c:pt idx="1285">
                  <c:v>154.0423</c:v>
                </c:pt>
                <c:pt idx="1286">
                  <c:v>154.2184</c:v>
                </c:pt>
                <c:pt idx="1287">
                  <c:v>154.3674</c:v>
                </c:pt>
                <c:pt idx="1288">
                  <c:v>154.3748</c:v>
                </c:pt>
                <c:pt idx="1289">
                  <c:v>154.6913</c:v>
                </c:pt>
                <c:pt idx="1290">
                  <c:v>154.8413</c:v>
                </c:pt>
                <c:pt idx="1291">
                  <c:v>154.9903</c:v>
                </c:pt>
                <c:pt idx="1292">
                  <c:v>155.1414</c:v>
                </c:pt>
                <c:pt idx="1293">
                  <c:v>155.2894</c:v>
                </c:pt>
                <c:pt idx="1294">
                  <c:v>155.4643</c:v>
                </c:pt>
                <c:pt idx="1295">
                  <c:v>155.6143</c:v>
                </c:pt>
                <c:pt idx="1296">
                  <c:v>155.7634</c:v>
                </c:pt>
                <c:pt idx="1297">
                  <c:v>155.9362</c:v>
                </c:pt>
                <c:pt idx="1298">
                  <c:v>156.0863</c:v>
                </c:pt>
                <c:pt idx="1299">
                  <c:v>156.2602</c:v>
                </c:pt>
                <c:pt idx="1300">
                  <c:v>156.3854</c:v>
                </c:pt>
                <c:pt idx="1301">
                  <c:v>156.5593</c:v>
                </c:pt>
                <c:pt idx="1302">
                  <c:v>156.6835</c:v>
                </c:pt>
                <c:pt idx="1303">
                  <c:v>156.8574</c:v>
                </c:pt>
                <c:pt idx="1304">
                  <c:v>157.0075</c:v>
                </c:pt>
                <c:pt idx="1305">
                  <c:v>157.1824</c:v>
                </c:pt>
                <c:pt idx="1306">
                  <c:v>157.3066</c:v>
                </c:pt>
                <c:pt idx="1307">
                  <c:v>157.4805</c:v>
                </c:pt>
                <c:pt idx="1308">
                  <c:v>157.6306</c:v>
                </c:pt>
                <c:pt idx="1309">
                  <c:v>157.7797</c:v>
                </c:pt>
                <c:pt idx="1310">
                  <c:v>157.9278</c:v>
                </c:pt>
                <c:pt idx="1311">
                  <c:v>158.1027</c:v>
                </c:pt>
                <c:pt idx="1312">
                  <c:v>158.2528</c:v>
                </c:pt>
                <c:pt idx="1313">
                  <c:v>158.4029</c:v>
                </c:pt>
                <c:pt idx="1314">
                  <c:v>158.5779</c:v>
                </c:pt>
                <c:pt idx="1315">
                  <c:v>158.727</c:v>
                </c:pt>
                <c:pt idx="1316">
                  <c:v>158.9009</c:v>
                </c:pt>
                <c:pt idx="1317">
                  <c:v>159.051</c:v>
                </c:pt>
                <c:pt idx="1318">
                  <c:v>159.225</c:v>
                </c:pt>
                <c:pt idx="1319">
                  <c:v>159.3731</c:v>
                </c:pt>
                <c:pt idx="1320">
                  <c:v>159.5481</c:v>
                </c:pt>
                <c:pt idx="1321">
                  <c:v>159.6972</c:v>
                </c:pt>
                <c:pt idx="1322">
                  <c:v>159.8722</c:v>
                </c:pt>
                <c:pt idx="1323">
                  <c:v>160.0213</c:v>
                </c:pt>
                <c:pt idx="1324">
                  <c:v>160.1953</c:v>
                </c:pt>
                <c:pt idx="1325">
                  <c:v>160.3445</c:v>
                </c:pt>
                <c:pt idx="1326">
                  <c:v>160.5195</c:v>
                </c:pt>
                <c:pt idx="1327">
                  <c:v>160.6686</c:v>
                </c:pt>
                <c:pt idx="1328">
                  <c:v>160.8426</c:v>
                </c:pt>
                <c:pt idx="1329">
                  <c:v>161.0176</c:v>
                </c:pt>
                <c:pt idx="1330">
                  <c:v>161.1668</c:v>
                </c:pt>
                <c:pt idx="1331">
                  <c:v>161.3408</c:v>
                </c:pt>
                <c:pt idx="1332">
                  <c:v>161.4899</c:v>
                </c:pt>
                <c:pt idx="1333">
                  <c:v>161.665</c:v>
                </c:pt>
                <c:pt idx="1334">
                  <c:v>161.839</c:v>
                </c:pt>
                <c:pt idx="1335">
                  <c:v>162.012</c:v>
                </c:pt>
                <c:pt idx="1336">
                  <c:v>162.188</c:v>
                </c:pt>
                <c:pt idx="1337">
                  <c:v>162.3279</c:v>
                </c:pt>
                <c:pt idx="1338">
                  <c:v>162.5361</c:v>
                </c:pt>
                <c:pt idx="1339">
                  <c:v>162.7112</c:v>
                </c:pt>
                <c:pt idx="1340">
                  <c:v>162.8852</c:v>
                </c:pt>
                <c:pt idx="1341">
                  <c:v>163.0593</c:v>
                </c:pt>
                <c:pt idx="1342">
                  <c:v>163.2085</c:v>
                </c:pt>
                <c:pt idx="1343">
                  <c:v>163.3587</c:v>
                </c:pt>
                <c:pt idx="1344">
                  <c:v>163.5586</c:v>
                </c:pt>
                <c:pt idx="1345">
                  <c:v>163.7565</c:v>
                </c:pt>
                <c:pt idx="1346">
                  <c:v>163.9554</c:v>
                </c:pt>
                <c:pt idx="1347">
                  <c:v>164.1315</c:v>
                </c:pt>
                <c:pt idx="1348">
                  <c:v>164.3295</c:v>
                </c:pt>
                <c:pt idx="1349">
                  <c:v>164.5294</c:v>
                </c:pt>
                <c:pt idx="1350">
                  <c:v>164.6796</c:v>
                </c:pt>
                <c:pt idx="1351">
                  <c:v>164.8786</c:v>
                </c:pt>
                <c:pt idx="1352">
                  <c:v>165.0527</c:v>
                </c:pt>
                <c:pt idx="1353">
                  <c:v>165.2516</c:v>
                </c:pt>
                <c:pt idx="1354">
                  <c:v>165.4019</c:v>
                </c:pt>
                <c:pt idx="1355">
                  <c:v>165.6008</c:v>
                </c:pt>
                <c:pt idx="1356">
                  <c:v>165.8008</c:v>
                </c:pt>
                <c:pt idx="1357">
                  <c:v>165.9491</c:v>
                </c:pt>
                <c:pt idx="1358">
                  <c:v>166.1501</c:v>
                </c:pt>
                <c:pt idx="1359">
                  <c:v>166.348</c:v>
                </c:pt>
                <c:pt idx="1360">
                  <c:v>166.4993</c:v>
                </c:pt>
                <c:pt idx="1361">
                  <c:v>166.6973</c:v>
                </c:pt>
                <c:pt idx="1362">
                  <c:v>166.8963</c:v>
                </c:pt>
                <c:pt idx="1363">
                  <c:v>167.0724</c:v>
                </c:pt>
                <c:pt idx="1364">
                  <c:v>167.2465</c:v>
                </c:pt>
                <c:pt idx="1365">
                  <c:v>167.4445</c:v>
                </c:pt>
                <c:pt idx="1366">
                  <c:v>167.6187</c:v>
                </c:pt>
                <c:pt idx="1367">
                  <c:v>167.7938</c:v>
                </c:pt>
                <c:pt idx="1368">
                  <c:v>167.969</c:v>
                </c:pt>
                <c:pt idx="1369">
                  <c:v>168.168</c:v>
                </c:pt>
                <c:pt idx="1370">
                  <c:v>168.368</c:v>
                </c:pt>
                <c:pt idx="1371">
                  <c:v>168.5429</c:v>
                </c:pt>
                <c:pt idx="1372">
                  <c:v>168.7671</c:v>
                </c:pt>
                <c:pt idx="1373">
                  <c:v>169.0408</c:v>
                </c:pt>
                <c:pt idx="1374">
                  <c:v>169.3145</c:v>
                </c:pt>
                <c:pt idx="1375">
                  <c:v>169.5404</c:v>
                </c:pt>
                <c:pt idx="1376">
                  <c:v>169.7374</c:v>
                </c:pt>
                <c:pt idx="1377">
                  <c:v>169.8638</c:v>
                </c:pt>
                <c:pt idx="1378">
                  <c:v>170.037</c:v>
                </c:pt>
                <c:pt idx="1379">
                  <c:v>170.2361</c:v>
                </c:pt>
                <c:pt idx="1380">
                  <c:v>170.461</c:v>
                </c:pt>
                <c:pt idx="1381">
                  <c:v>170.7109</c:v>
                </c:pt>
                <c:pt idx="1382">
                  <c:v>170.9348</c:v>
                </c:pt>
                <c:pt idx="1383">
                  <c:v>171.109</c:v>
                </c:pt>
                <c:pt idx="1384">
                  <c:v>171.2334</c:v>
                </c:pt>
                <c:pt idx="1385">
                  <c:v>171.3442</c:v>
                </c:pt>
                <c:pt idx="1386">
                  <c:v>171.5828</c:v>
                </c:pt>
                <c:pt idx="1387">
                  <c:v>171.7342</c:v>
                </c:pt>
                <c:pt idx="1388">
                  <c:v>171.8825</c:v>
                </c:pt>
                <c:pt idx="1389">
                  <c:v>172.0577</c:v>
                </c:pt>
                <c:pt idx="1390">
                  <c:v>172.2548</c:v>
                </c:pt>
                <c:pt idx="1391">
                  <c:v>172.43</c:v>
                </c:pt>
                <c:pt idx="1392">
                  <c:v>172.6052</c:v>
                </c:pt>
                <c:pt idx="1393">
                  <c:v>172.8053</c:v>
                </c:pt>
                <c:pt idx="1394">
                  <c:v>172.9785</c:v>
                </c:pt>
                <c:pt idx="1395">
                  <c:v>173.1537</c:v>
                </c:pt>
                <c:pt idx="1396">
                  <c:v>173.3289</c:v>
                </c:pt>
                <c:pt idx="1397">
                  <c:v>173.5032</c:v>
                </c:pt>
                <c:pt idx="1398">
                  <c:v>173.7033</c:v>
                </c:pt>
                <c:pt idx="1399">
                  <c:v>173.8765</c:v>
                </c:pt>
                <c:pt idx="1400">
                  <c:v>174.0746</c:v>
                </c:pt>
                <c:pt idx="1401">
                  <c:v>174.2737</c:v>
                </c:pt>
                <c:pt idx="1402">
                  <c:v>174.4739</c:v>
                </c:pt>
                <c:pt idx="1403">
                  <c:v>174.674</c:v>
                </c:pt>
                <c:pt idx="1404">
                  <c:v>174.8472</c:v>
                </c:pt>
                <c:pt idx="1405">
                  <c:v>175.0484</c:v>
                </c:pt>
                <c:pt idx="1406">
                  <c:v>175.2714</c:v>
                </c:pt>
                <c:pt idx="1407">
                  <c:v>175.4964</c:v>
                </c:pt>
                <c:pt idx="1408">
                  <c:v>175.6945</c:v>
                </c:pt>
                <c:pt idx="1409">
                  <c:v>175.8698</c:v>
                </c:pt>
                <c:pt idx="1410">
                  <c:v>176.07</c:v>
                </c:pt>
                <c:pt idx="1411">
                  <c:v>176.2691</c:v>
                </c:pt>
                <c:pt idx="1412">
                  <c:v>176.4444</c:v>
                </c:pt>
                <c:pt idx="1413">
                  <c:v>176.6684</c:v>
                </c:pt>
                <c:pt idx="1414">
                  <c:v>176.8665</c:v>
                </c:pt>
                <c:pt idx="1415">
                  <c:v>177.0677</c:v>
                </c:pt>
                <c:pt idx="1416">
                  <c:v>177.2907</c:v>
                </c:pt>
                <c:pt idx="1417">
                  <c:v>177.5158</c:v>
                </c:pt>
                <c:pt idx="1418">
                  <c:v>177.716</c:v>
                </c:pt>
                <c:pt idx="1419">
                  <c:v>177.9131</c:v>
                </c:pt>
                <c:pt idx="1420">
                  <c:v>178.1392</c:v>
                </c:pt>
                <c:pt idx="1421">
                  <c:v>178.3135</c:v>
                </c:pt>
                <c:pt idx="1422">
                  <c:v>178.5385</c:v>
                </c:pt>
                <c:pt idx="1423">
                  <c:v>178.7646</c:v>
                </c:pt>
                <c:pt idx="1424">
                  <c:v>178.9877</c:v>
                </c:pt>
                <c:pt idx="1425">
                  <c:v>179.2117</c:v>
                </c:pt>
                <c:pt idx="1426">
                  <c:v>179.386</c:v>
                </c:pt>
                <c:pt idx="1427">
                  <c:v>179.5862</c:v>
                </c:pt>
                <c:pt idx="1428">
                  <c:v>179.7864</c:v>
                </c:pt>
                <c:pt idx="1429">
                  <c:v>179.9856</c:v>
                </c:pt>
                <c:pt idx="1430">
                  <c:v>180.2086</c:v>
                </c:pt>
                <c:pt idx="1431">
                  <c:v>180.3849</c:v>
                </c:pt>
                <c:pt idx="1432">
                  <c:v>180.5851</c:v>
                </c:pt>
                <c:pt idx="1433">
                  <c:v>180.8092</c:v>
                </c:pt>
                <c:pt idx="1434">
                  <c:v>181.0074</c:v>
                </c:pt>
                <c:pt idx="1435">
                  <c:v>181.2076</c:v>
                </c:pt>
                <c:pt idx="1436">
                  <c:v>181.4317</c:v>
                </c:pt>
                <c:pt idx="1437">
                  <c:v>181.6308</c:v>
                </c:pt>
                <c:pt idx="1438">
                  <c:v>181.83</c:v>
                </c:pt>
                <c:pt idx="1439">
                  <c:v>182.0292</c:v>
                </c:pt>
                <c:pt idx="1440">
                  <c:v>182.2056</c:v>
                </c:pt>
                <c:pt idx="1441">
                  <c:v>182.3549</c:v>
                </c:pt>
                <c:pt idx="1442">
                  <c:v>182.5043</c:v>
                </c:pt>
                <c:pt idx="1443">
                  <c:v>182.7035</c:v>
                </c:pt>
                <c:pt idx="1444">
                  <c:v>182.828</c:v>
                </c:pt>
                <c:pt idx="1445">
                  <c:v>182.9774</c:v>
                </c:pt>
                <c:pt idx="1446">
                  <c:v>183.1268</c:v>
                </c:pt>
                <c:pt idx="1447">
                  <c:v>183.2762</c:v>
                </c:pt>
                <c:pt idx="1448">
                  <c:v>183.4007</c:v>
                </c:pt>
                <c:pt idx="1449">
                  <c:v>183.6995</c:v>
                </c:pt>
                <c:pt idx="1450">
                  <c:v>184.0222</c:v>
                </c:pt>
                <c:pt idx="1451">
                  <c:v>184.2971</c:v>
                </c:pt>
                <c:pt idx="1452">
                  <c:v>184.599</c:v>
                </c:pt>
                <c:pt idx="1453">
                  <c:v>184.8449</c:v>
                </c:pt>
                <c:pt idx="1454">
                  <c:v>185.1208</c:v>
                </c:pt>
                <c:pt idx="1455">
                  <c:v>185.347</c:v>
                </c:pt>
                <c:pt idx="1456">
                  <c:v>185.6199</c:v>
                </c:pt>
                <c:pt idx="1457">
                  <c:v>185.8928</c:v>
                </c:pt>
                <c:pt idx="1458">
                  <c:v>186.1926</c:v>
                </c:pt>
                <c:pt idx="1459">
                  <c:v>186.4426</c:v>
                </c:pt>
                <c:pt idx="1460">
                  <c:v>186.6667</c:v>
                </c:pt>
                <c:pt idx="1461">
                  <c:v>186.8918</c:v>
                </c:pt>
                <c:pt idx="1462">
                  <c:v>187.1398</c:v>
                </c:pt>
                <c:pt idx="1463">
                  <c:v>187.364</c:v>
                </c:pt>
                <c:pt idx="1464">
                  <c:v>187.5881</c:v>
                </c:pt>
                <c:pt idx="1465">
                  <c:v>187.8122</c:v>
                </c:pt>
                <c:pt idx="1466">
                  <c:v>188.0612</c:v>
                </c:pt>
                <c:pt idx="1467">
                  <c:v>188.2873</c:v>
                </c:pt>
                <c:pt idx="1468">
                  <c:v>188.5094</c:v>
                </c:pt>
                <c:pt idx="1469">
                  <c:v>188.7355</c:v>
                </c:pt>
                <c:pt idx="1470">
                  <c:v>188.9576</c:v>
                </c:pt>
                <c:pt idx="1471">
                  <c:v>189.1578</c:v>
                </c:pt>
                <c:pt idx="1472">
                  <c:v>189.3829</c:v>
                </c:pt>
                <c:pt idx="1473">
                  <c:v>189.632</c:v>
                </c:pt>
                <c:pt idx="1474">
                  <c:v>189.8571</c:v>
                </c:pt>
                <c:pt idx="1475">
                  <c:v>190.0802</c:v>
                </c:pt>
                <c:pt idx="1476">
                  <c:v>190.2814</c:v>
                </c:pt>
                <c:pt idx="1477">
                  <c:v>190.4723</c:v>
                </c:pt>
                <c:pt idx="1478">
                  <c:v>190.7037</c:v>
                </c:pt>
                <c:pt idx="1479">
                  <c:v>190.9288</c:v>
                </c:pt>
                <c:pt idx="1480">
                  <c:v>191.1529</c:v>
                </c:pt>
                <c:pt idx="1481">
                  <c:v>191.4009</c:v>
                </c:pt>
                <c:pt idx="1482">
                  <c:v>191.5709</c:v>
                </c:pt>
                <c:pt idx="1483">
                  <c:v>191.8252</c:v>
                </c:pt>
                <c:pt idx="1484">
                  <c:v>191.9962</c:v>
                </c:pt>
                <c:pt idx="1485">
                  <c:v>192.2734</c:v>
                </c:pt>
                <c:pt idx="1486">
                  <c:v>192.4985</c:v>
                </c:pt>
                <c:pt idx="1487">
                  <c:v>192.7236</c:v>
                </c:pt>
                <c:pt idx="1488">
                  <c:v>192.9238</c:v>
                </c:pt>
                <c:pt idx="1489">
                  <c:v>193.1718</c:v>
                </c:pt>
                <c:pt idx="1490">
                  <c:v>193.372</c:v>
                </c:pt>
                <c:pt idx="1491">
                  <c:v>193.5712</c:v>
                </c:pt>
                <c:pt idx="1492">
                  <c:v>193.7953</c:v>
                </c:pt>
                <c:pt idx="1493">
                  <c:v>193.9955</c:v>
                </c:pt>
                <c:pt idx="1494">
                  <c:v>194.1459</c:v>
                </c:pt>
                <c:pt idx="1495">
                  <c:v>194.3451</c:v>
                </c:pt>
                <c:pt idx="1496">
                  <c:v>194.5433</c:v>
                </c:pt>
                <c:pt idx="1497">
                  <c:v>194.7684</c:v>
                </c:pt>
                <c:pt idx="1498">
                  <c:v>194.9675</c:v>
                </c:pt>
                <c:pt idx="1499">
                  <c:v>195.1439</c:v>
                </c:pt>
                <c:pt idx="1500">
                  <c:v>195.2922</c:v>
                </c:pt>
                <c:pt idx="1501">
                  <c:v>195.4406</c:v>
                </c:pt>
                <c:pt idx="1502">
                  <c:v>195.6408</c:v>
                </c:pt>
                <c:pt idx="1503">
                  <c:v>195.841</c:v>
                </c:pt>
                <c:pt idx="1504">
                  <c:v>196.0402</c:v>
                </c:pt>
                <c:pt idx="1505">
                  <c:v>196.2391</c:v>
                </c:pt>
                <c:pt idx="1506">
                  <c:v>196.4312</c:v>
                </c:pt>
                <c:pt idx="1507">
                  <c:v>196.6377</c:v>
                </c:pt>
                <c:pt idx="1508">
                  <c:v>196.8326</c:v>
                </c:pt>
                <c:pt idx="1509">
                  <c:v>197.0194</c:v>
                </c:pt>
                <c:pt idx="1510">
                  <c:v>197.3119</c:v>
                </c:pt>
                <c:pt idx="1511">
                  <c:v>197.536</c:v>
                </c:pt>
                <c:pt idx="1512">
                  <c:v>197.7351</c:v>
                </c:pt>
                <c:pt idx="1513">
                  <c:v>197.9592</c:v>
                </c:pt>
                <c:pt idx="1514">
                  <c:v>198.1583</c:v>
                </c:pt>
                <c:pt idx="1515">
                  <c:v>198.3575</c:v>
                </c:pt>
                <c:pt idx="1516">
                  <c:v>198.5815</c:v>
                </c:pt>
                <c:pt idx="1517">
                  <c:v>198.8056</c:v>
                </c:pt>
                <c:pt idx="1518">
                  <c:v>199.0047</c:v>
                </c:pt>
                <c:pt idx="1519">
                  <c:v>199.2308</c:v>
                </c:pt>
                <c:pt idx="1520">
                  <c:v>199.4289</c:v>
                </c:pt>
                <c:pt idx="1521">
                  <c:v>199.653</c:v>
                </c:pt>
                <c:pt idx="1522">
                  <c:v>199.877</c:v>
                </c:pt>
                <c:pt idx="1523">
                  <c:v>200.1031</c:v>
                </c:pt>
                <c:pt idx="1524">
                  <c:v>200.2546</c:v>
                </c:pt>
                <c:pt idx="1525">
                  <c:v>200.5511</c:v>
                </c:pt>
                <c:pt idx="1526">
                  <c:v>200.7502</c:v>
                </c:pt>
                <c:pt idx="1527">
                  <c:v>200.9733</c:v>
                </c:pt>
                <c:pt idx="1528">
                  <c:v>201.2232</c:v>
                </c:pt>
                <c:pt idx="1529">
                  <c:v>201.3941</c:v>
                </c:pt>
                <c:pt idx="1530">
                  <c:v>201.6463</c:v>
                </c:pt>
                <c:pt idx="1531">
                  <c:v>201.8713</c:v>
                </c:pt>
                <c:pt idx="1532">
                  <c:v>202.1212</c:v>
                </c:pt>
                <c:pt idx="1533">
                  <c:v>202.3432</c:v>
                </c:pt>
                <c:pt idx="1534">
                  <c:v>202.5453</c:v>
                </c:pt>
                <c:pt idx="1535">
                  <c:v>202.7683</c:v>
                </c:pt>
                <c:pt idx="1536">
                  <c:v>202.9436</c:v>
                </c:pt>
                <c:pt idx="1537">
                  <c:v>203.1178</c:v>
                </c:pt>
                <c:pt idx="1538">
                  <c:v>203.3428</c:v>
                </c:pt>
                <c:pt idx="1539">
                  <c:v>203.5409</c:v>
                </c:pt>
                <c:pt idx="1540">
                  <c:v>203.9172</c:v>
                </c:pt>
                <c:pt idx="1541">
                  <c:v>203.2691</c:v>
                </c:pt>
                <c:pt idx="1542">
                  <c:v>202.844</c:v>
                </c:pt>
                <c:pt idx="1543">
                  <c:v>202.4717</c:v>
                </c:pt>
                <c:pt idx="1544">
                  <c:v>202.1969</c:v>
                </c:pt>
                <c:pt idx="1545">
                  <c:v>201.9998</c:v>
                </c:pt>
                <c:pt idx="1546">
                  <c:v>201.8515</c:v>
                </c:pt>
                <c:pt idx="1547">
                  <c:v>201.7021</c:v>
                </c:pt>
                <c:pt idx="1548">
                  <c:v>201.6026</c:v>
                </c:pt>
                <c:pt idx="1549">
                  <c:v>201.503</c:v>
                </c:pt>
                <c:pt idx="1550">
                  <c:v>201.3609</c:v>
                </c:pt>
                <c:pt idx="1551">
                  <c:v>201.2312</c:v>
                </c:pt>
                <c:pt idx="1552">
                  <c:v>200.8322</c:v>
                </c:pt>
                <c:pt idx="1553">
                  <c:v>200.7336</c:v>
                </c:pt>
                <c:pt idx="1554">
                  <c:v>200.6972</c:v>
                </c:pt>
                <c:pt idx="1555">
                  <c:v>200.629</c:v>
                </c:pt>
                <c:pt idx="1556">
                  <c:v>200.7085</c:v>
                </c:pt>
                <c:pt idx="1557">
                  <c:v>200.7085</c:v>
                </c:pt>
                <c:pt idx="1558">
                  <c:v>200.63</c:v>
                </c:pt>
                <c:pt idx="1559">
                  <c:v>200.7344</c:v>
                </c:pt>
                <c:pt idx="1560">
                  <c:v>200.7211</c:v>
                </c:pt>
                <c:pt idx="1561">
                  <c:v>200.749</c:v>
                </c:pt>
                <c:pt idx="1562">
                  <c:v>200.719</c:v>
                </c:pt>
                <c:pt idx="1563">
                  <c:v>200.7977</c:v>
                </c:pt>
                <c:pt idx="1564">
                  <c:v>200.8973</c:v>
                </c:pt>
                <c:pt idx="1565">
                  <c:v>201.0092</c:v>
                </c:pt>
                <c:pt idx="1566">
                  <c:v>201.0849</c:v>
                </c:pt>
                <c:pt idx="1567">
                  <c:v>201.1347</c:v>
                </c:pt>
                <c:pt idx="1568">
                  <c:v>201.2114</c:v>
                </c:pt>
                <c:pt idx="1569">
                  <c:v>201.3338</c:v>
                </c:pt>
                <c:pt idx="1570">
                  <c:v>201.4095</c:v>
                </c:pt>
                <c:pt idx="1571">
                  <c:v>201.5111</c:v>
                </c:pt>
                <c:pt idx="1572">
                  <c:v>201.6335</c:v>
                </c:pt>
                <c:pt idx="1573">
                  <c:v>201.7331</c:v>
                </c:pt>
                <c:pt idx="1574">
                  <c:v>201.8595</c:v>
                </c:pt>
                <c:pt idx="1575">
                  <c:v>201.984</c:v>
                </c:pt>
                <c:pt idx="1576">
                  <c:v>202.1333</c:v>
                </c:pt>
                <c:pt idx="1577">
                  <c:v>202.2329</c:v>
                </c:pt>
                <c:pt idx="1578">
                  <c:v>202.3822</c:v>
                </c:pt>
                <c:pt idx="1579">
                  <c:v>202.5076</c:v>
                </c:pt>
                <c:pt idx="1580">
                  <c:v>202.656</c:v>
                </c:pt>
                <c:pt idx="1581">
                  <c:v>202.8063</c:v>
                </c:pt>
                <c:pt idx="1582">
                  <c:v>202.9546</c:v>
                </c:pt>
                <c:pt idx="1583">
                  <c:v>203.105</c:v>
                </c:pt>
                <c:pt idx="1584">
                  <c:v>203.2812</c:v>
                </c:pt>
                <c:pt idx="1585">
                  <c:v>203.280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1125 FRFC 3B'!$R$1</c:f>
              <c:strCache>
                <c:ptCount val="1"/>
                <c:pt idx="0">
                  <c:v>Th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R$2:$R$1587</c:f>
              <c:numCache>
                <c:formatCode>General</c:formatCode>
                <c:ptCount val="1586"/>
                <c:pt idx="0">
                  <c:v>11.32603</c:v>
                </c:pt>
                <c:pt idx="1">
                  <c:v>11.32702</c:v>
                </c:pt>
                <c:pt idx="2">
                  <c:v>11.329</c:v>
                </c:pt>
                <c:pt idx="3">
                  <c:v>11.33</c:v>
                </c:pt>
                <c:pt idx="4">
                  <c:v>11.33198</c:v>
                </c:pt>
                <c:pt idx="5">
                  <c:v>11.33198</c:v>
                </c:pt>
                <c:pt idx="6">
                  <c:v>11.33297</c:v>
                </c:pt>
                <c:pt idx="7">
                  <c:v>11.33396</c:v>
                </c:pt>
                <c:pt idx="8">
                  <c:v>11.33496</c:v>
                </c:pt>
                <c:pt idx="9">
                  <c:v>11.33595</c:v>
                </c:pt>
                <c:pt idx="10">
                  <c:v>11.33694</c:v>
                </c:pt>
                <c:pt idx="11">
                  <c:v>11.33595</c:v>
                </c:pt>
                <c:pt idx="12">
                  <c:v>11.33694</c:v>
                </c:pt>
                <c:pt idx="13">
                  <c:v>11.33793</c:v>
                </c:pt>
                <c:pt idx="14">
                  <c:v>11.31536</c:v>
                </c:pt>
                <c:pt idx="15">
                  <c:v>11.34091</c:v>
                </c:pt>
                <c:pt idx="16">
                  <c:v>11.34091</c:v>
                </c:pt>
                <c:pt idx="17">
                  <c:v>11.31536</c:v>
                </c:pt>
                <c:pt idx="18">
                  <c:v>11.34091</c:v>
                </c:pt>
                <c:pt idx="19">
                  <c:v>11.3419</c:v>
                </c:pt>
                <c:pt idx="20">
                  <c:v>11.31933</c:v>
                </c:pt>
                <c:pt idx="21">
                  <c:v>11.31933</c:v>
                </c:pt>
                <c:pt idx="22">
                  <c:v>11.32032</c:v>
                </c:pt>
                <c:pt idx="23">
                  <c:v>11.32132</c:v>
                </c:pt>
                <c:pt idx="24">
                  <c:v>11.32231</c:v>
                </c:pt>
                <c:pt idx="25">
                  <c:v>11.34786</c:v>
                </c:pt>
                <c:pt idx="26">
                  <c:v>11.32429</c:v>
                </c:pt>
                <c:pt idx="27">
                  <c:v>11.34885</c:v>
                </c:pt>
                <c:pt idx="28">
                  <c:v>11.32727</c:v>
                </c:pt>
                <c:pt idx="29">
                  <c:v>11.35084</c:v>
                </c:pt>
                <c:pt idx="30">
                  <c:v>11.32727</c:v>
                </c:pt>
                <c:pt idx="31">
                  <c:v>11.32826</c:v>
                </c:pt>
                <c:pt idx="32">
                  <c:v>11.32926</c:v>
                </c:pt>
                <c:pt idx="33">
                  <c:v>11.32926</c:v>
                </c:pt>
                <c:pt idx="34">
                  <c:v>11.33025</c:v>
                </c:pt>
                <c:pt idx="35">
                  <c:v>11.33124</c:v>
                </c:pt>
                <c:pt idx="36">
                  <c:v>11.33223</c:v>
                </c:pt>
                <c:pt idx="37">
                  <c:v>11.30867</c:v>
                </c:pt>
                <c:pt idx="38">
                  <c:v>11.33323</c:v>
                </c:pt>
                <c:pt idx="39">
                  <c:v>11.33422</c:v>
                </c:pt>
                <c:pt idx="40">
                  <c:v>11.33521</c:v>
                </c:pt>
                <c:pt idx="41">
                  <c:v>11.3362</c:v>
                </c:pt>
                <c:pt idx="42">
                  <c:v>11.3362</c:v>
                </c:pt>
                <c:pt idx="43">
                  <c:v>11.33719</c:v>
                </c:pt>
                <c:pt idx="44">
                  <c:v>11.31462</c:v>
                </c:pt>
                <c:pt idx="45">
                  <c:v>11.31363</c:v>
                </c:pt>
                <c:pt idx="46">
                  <c:v>11.31661</c:v>
                </c:pt>
                <c:pt idx="47">
                  <c:v>11.34216</c:v>
                </c:pt>
                <c:pt idx="48">
                  <c:v>11.31562</c:v>
                </c:pt>
                <c:pt idx="49">
                  <c:v>11.34315</c:v>
                </c:pt>
                <c:pt idx="50">
                  <c:v>11.34414</c:v>
                </c:pt>
                <c:pt idx="51">
                  <c:v>11.32058</c:v>
                </c:pt>
                <c:pt idx="52">
                  <c:v>11.32058</c:v>
                </c:pt>
                <c:pt idx="53">
                  <c:v>11.32157</c:v>
                </c:pt>
                <c:pt idx="54">
                  <c:v>11.32256</c:v>
                </c:pt>
                <c:pt idx="55">
                  <c:v>11.32355</c:v>
                </c:pt>
                <c:pt idx="56">
                  <c:v>11.32455</c:v>
                </c:pt>
                <c:pt idx="57">
                  <c:v>11.32554</c:v>
                </c:pt>
                <c:pt idx="58">
                  <c:v>11.32653</c:v>
                </c:pt>
                <c:pt idx="59">
                  <c:v>11.32653</c:v>
                </c:pt>
                <c:pt idx="60">
                  <c:v>11.32852</c:v>
                </c:pt>
                <c:pt idx="61">
                  <c:v>11.35407</c:v>
                </c:pt>
                <c:pt idx="62">
                  <c:v>11.32852</c:v>
                </c:pt>
                <c:pt idx="63">
                  <c:v>11.3305</c:v>
                </c:pt>
                <c:pt idx="64">
                  <c:v>11.3305</c:v>
                </c:pt>
                <c:pt idx="65">
                  <c:v>11.33249</c:v>
                </c:pt>
                <c:pt idx="66">
                  <c:v>11.33249</c:v>
                </c:pt>
                <c:pt idx="67">
                  <c:v>11.33447</c:v>
                </c:pt>
                <c:pt idx="68">
                  <c:v>11.33546</c:v>
                </c:pt>
                <c:pt idx="69">
                  <c:v>11.33646</c:v>
                </c:pt>
                <c:pt idx="70">
                  <c:v>11.33745</c:v>
                </c:pt>
                <c:pt idx="71">
                  <c:v>11.3119</c:v>
                </c:pt>
                <c:pt idx="72">
                  <c:v>11.33745</c:v>
                </c:pt>
                <c:pt idx="73">
                  <c:v>11.31388</c:v>
                </c:pt>
                <c:pt idx="74">
                  <c:v>11.34043</c:v>
                </c:pt>
                <c:pt idx="75">
                  <c:v>11.31587</c:v>
                </c:pt>
                <c:pt idx="76">
                  <c:v>11.34142</c:v>
                </c:pt>
                <c:pt idx="77">
                  <c:v>11.31686</c:v>
                </c:pt>
                <c:pt idx="78">
                  <c:v>11.31785</c:v>
                </c:pt>
                <c:pt idx="79">
                  <c:v>11.31885</c:v>
                </c:pt>
                <c:pt idx="80">
                  <c:v>11.3434</c:v>
                </c:pt>
                <c:pt idx="81">
                  <c:v>11.31984</c:v>
                </c:pt>
                <c:pt idx="82">
                  <c:v>11.32083</c:v>
                </c:pt>
                <c:pt idx="83">
                  <c:v>11.32182</c:v>
                </c:pt>
                <c:pt idx="84">
                  <c:v>11.32381</c:v>
                </c:pt>
                <c:pt idx="85">
                  <c:v>11.32381</c:v>
                </c:pt>
                <c:pt idx="86">
                  <c:v>11.3248</c:v>
                </c:pt>
                <c:pt idx="87">
                  <c:v>11.32579</c:v>
                </c:pt>
                <c:pt idx="88">
                  <c:v>11.32778</c:v>
                </c:pt>
                <c:pt idx="89">
                  <c:v>11.32678</c:v>
                </c:pt>
                <c:pt idx="90">
                  <c:v>11.32976</c:v>
                </c:pt>
                <c:pt idx="91">
                  <c:v>11.32778</c:v>
                </c:pt>
                <c:pt idx="92">
                  <c:v>11.33075</c:v>
                </c:pt>
                <c:pt idx="93">
                  <c:v>11.33175</c:v>
                </c:pt>
                <c:pt idx="94">
                  <c:v>11.30719</c:v>
                </c:pt>
                <c:pt idx="95">
                  <c:v>11.33175</c:v>
                </c:pt>
                <c:pt idx="96">
                  <c:v>11.33373</c:v>
                </c:pt>
                <c:pt idx="97">
                  <c:v>11.33472</c:v>
                </c:pt>
                <c:pt idx="98">
                  <c:v>11.33572</c:v>
                </c:pt>
                <c:pt idx="99">
                  <c:v>11.33671</c:v>
                </c:pt>
                <c:pt idx="100">
                  <c:v>11.33572</c:v>
                </c:pt>
                <c:pt idx="101">
                  <c:v>11.33869</c:v>
                </c:pt>
                <c:pt idx="102">
                  <c:v>11.33969</c:v>
                </c:pt>
                <c:pt idx="103">
                  <c:v>11.31513</c:v>
                </c:pt>
                <c:pt idx="104">
                  <c:v>11.3191</c:v>
                </c:pt>
                <c:pt idx="105">
                  <c:v>11.31711</c:v>
                </c:pt>
                <c:pt idx="106">
                  <c:v>11.32009</c:v>
                </c:pt>
                <c:pt idx="107">
                  <c:v>11.32009</c:v>
                </c:pt>
                <c:pt idx="108">
                  <c:v>11.32108</c:v>
                </c:pt>
                <c:pt idx="109">
                  <c:v>11.32108</c:v>
                </c:pt>
                <c:pt idx="110">
                  <c:v>11.29752</c:v>
                </c:pt>
                <c:pt idx="111">
                  <c:v>11.2995</c:v>
                </c:pt>
                <c:pt idx="112">
                  <c:v>11.2995</c:v>
                </c:pt>
                <c:pt idx="113">
                  <c:v>11.32505</c:v>
                </c:pt>
                <c:pt idx="114">
                  <c:v>11.32505</c:v>
                </c:pt>
                <c:pt idx="115">
                  <c:v>11.32704</c:v>
                </c:pt>
                <c:pt idx="116">
                  <c:v>11.32902</c:v>
                </c:pt>
                <c:pt idx="117">
                  <c:v>11.32803</c:v>
                </c:pt>
                <c:pt idx="118">
                  <c:v>11.30447</c:v>
                </c:pt>
                <c:pt idx="119">
                  <c:v>11.33001</c:v>
                </c:pt>
                <c:pt idx="120">
                  <c:v>11.33001</c:v>
                </c:pt>
                <c:pt idx="121">
                  <c:v>11.33299</c:v>
                </c:pt>
                <c:pt idx="122">
                  <c:v>11.332</c:v>
                </c:pt>
                <c:pt idx="123">
                  <c:v>11.30943</c:v>
                </c:pt>
                <c:pt idx="124">
                  <c:v>11.31042</c:v>
                </c:pt>
                <c:pt idx="125">
                  <c:v>11.31141</c:v>
                </c:pt>
                <c:pt idx="126">
                  <c:v>11.33696</c:v>
                </c:pt>
                <c:pt idx="127">
                  <c:v>11.3134</c:v>
                </c:pt>
                <c:pt idx="128">
                  <c:v>11.33796</c:v>
                </c:pt>
                <c:pt idx="129">
                  <c:v>11.3134</c:v>
                </c:pt>
                <c:pt idx="130">
                  <c:v>11.31538</c:v>
                </c:pt>
                <c:pt idx="131">
                  <c:v>11.31538</c:v>
                </c:pt>
                <c:pt idx="132">
                  <c:v>11.31637</c:v>
                </c:pt>
                <c:pt idx="133">
                  <c:v>11.31737</c:v>
                </c:pt>
                <c:pt idx="134">
                  <c:v>11.31737</c:v>
                </c:pt>
                <c:pt idx="135">
                  <c:v>11.31737</c:v>
                </c:pt>
                <c:pt idx="136">
                  <c:v>11.31935</c:v>
                </c:pt>
                <c:pt idx="137">
                  <c:v>11.32035</c:v>
                </c:pt>
                <c:pt idx="138">
                  <c:v>11.32233</c:v>
                </c:pt>
                <c:pt idx="139">
                  <c:v>11.32233</c:v>
                </c:pt>
                <c:pt idx="140">
                  <c:v>11.32332</c:v>
                </c:pt>
                <c:pt idx="141">
                  <c:v>11.32431</c:v>
                </c:pt>
                <c:pt idx="142">
                  <c:v>11.32531</c:v>
                </c:pt>
                <c:pt idx="143">
                  <c:v>11.32531</c:v>
                </c:pt>
                <c:pt idx="144">
                  <c:v>11.3263</c:v>
                </c:pt>
                <c:pt idx="145">
                  <c:v>11.32729</c:v>
                </c:pt>
                <c:pt idx="146">
                  <c:v>11.32928</c:v>
                </c:pt>
                <c:pt idx="147">
                  <c:v>11.32828</c:v>
                </c:pt>
                <c:pt idx="148">
                  <c:v>11.32928</c:v>
                </c:pt>
                <c:pt idx="149">
                  <c:v>11.3077</c:v>
                </c:pt>
                <c:pt idx="150">
                  <c:v>11.33225</c:v>
                </c:pt>
                <c:pt idx="151">
                  <c:v>11.33325</c:v>
                </c:pt>
                <c:pt idx="152">
                  <c:v>11.31167</c:v>
                </c:pt>
                <c:pt idx="153">
                  <c:v>11.33523</c:v>
                </c:pt>
                <c:pt idx="154">
                  <c:v>11.33623</c:v>
                </c:pt>
                <c:pt idx="155">
                  <c:v>11.33722</c:v>
                </c:pt>
                <c:pt idx="156">
                  <c:v>11.31266</c:v>
                </c:pt>
                <c:pt idx="157">
                  <c:v>11.31365</c:v>
                </c:pt>
                <c:pt idx="158">
                  <c:v>11.34019</c:v>
                </c:pt>
                <c:pt idx="159">
                  <c:v>11.34119</c:v>
                </c:pt>
                <c:pt idx="160">
                  <c:v>11.31663</c:v>
                </c:pt>
                <c:pt idx="161">
                  <c:v>11.34119</c:v>
                </c:pt>
                <c:pt idx="162">
                  <c:v>11.34218</c:v>
                </c:pt>
                <c:pt idx="163">
                  <c:v>11.31861</c:v>
                </c:pt>
                <c:pt idx="164">
                  <c:v>11.32159</c:v>
                </c:pt>
                <c:pt idx="165">
                  <c:v>11.3206</c:v>
                </c:pt>
                <c:pt idx="166">
                  <c:v>11.32258</c:v>
                </c:pt>
                <c:pt idx="167">
                  <c:v>11.34714</c:v>
                </c:pt>
                <c:pt idx="168">
                  <c:v>11.32358</c:v>
                </c:pt>
                <c:pt idx="169">
                  <c:v>11.32358</c:v>
                </c:pt>
                <c:pt idx="170">
                  <c:v>11.32457</c:v>
                </c:pt>
                <c:pt idx="171">
                  <c:v>11.32556</c:v>
                </c:pt>
                <c:pt idx="172">
                  <c:v>11.32655</c:v>
                </c:pt>
                <c:pt idx="173">
                  <c:v>11.32854</c:v>
                </c:pt>
                <c:pt idx="174">
                  <c:v>11.32953</c:v>
                </c:pt>
                <c:pt idx="175">
                  <c:v>11.32953</c:v>
                </c:pt>
                <c:pt idx="176">
                  <c:v>11.30497</c:v>
                </c:pt>
                <c:pt idx="177">
                  <c:v>11.33152</c:v>
                </c:pt>
                <c:pt idx="178">
                  <c:v>11.33251</c:v>
                </c:pt>
                <c:pt idx="179">
                  <c:v>11.33251</c:v>
                </c:pt>
                <c:pt idx="180">
                  <c:v>11.3335</c:v>
                </c:pt>
                <c:pt idx="181">
                  <c:v>11.3345</c:v>
                </c:pt>
                <c:pt idx="182">
                  <c:v>11.3345</c:v>
                </c:pt>
                <c:pt idx="183">
                  <c:v>11.33648</c:v>
                </c:pt>
                <c:pt idx="184">
                  <c:v>11.33648</c:v>
                </c:pt>
                <c:pt idx="185">
                  <c:v>11.33846</c:v>
                </c:pt>
                <c:pt idx="186">
                  <c:v>11.33846</c:v>
                </c:pt>
                <c:pt idx="187">
                  <c:v>11.31589</c:v>
                </c:pt>
                <c:pt idx="188">
                  <c:v>11.31589</c:v>
                </c:pt>
                <c:pt idx="189">
                  <c:v>11.34243</c:v>
                </c:pt>
                <c:pt idx="190">
                  <c:v>11.34342</c:v>
                </c:pt>
                <c:pt idx="191">
                  <c:v>11.34442</c:v>
                </c:pt>
                <c:pt idx="192">
                  <c:v>11.31887</c:v>
                </c:pt>
                <c:pt idx="193">
                  <c:v>11.31986</c:v>
                </c:pt>
                <c:pt idx="194">
                  <c:v>11.32085</c:v>
                </c:pt>
                <c:pt idx="195">
                  <c:v>11.3464</c:v>
                </c:pt>
                <c:pt idx="196">
                  <c:v>11.32383</c:v>
                </c:pt>
                <c:pt idx="197">
                  <c:v>11.32383</c:v>
                </c:pt>
                <c:pt idx="198">
                  <c:v>11.32582</c:v>
                </c:pt>
                <c:pt idx="199">
                  <c:v>11.32681</c:v>
                </c:pt>
                <c:pt idx="200">
                  <c:v>11.30324</c:v>
                </c:pt>
                <c:pt idx="201">
                  <c:v>11.30324</c:v>
                </c:pt>
                <c:pt idx="202">
                  <c:v>11.30324</c:v>
                </c:pt>
                <c:pt idx="203">
                  <c:v>11.30622</c:v>
                </c:pt>
                <c:pt idx="204">
                  <c:v>11.30622</c:v>
                </c:pt>
                <c:pt idx="205">
                  <c:v>11.30721</c:v>
                </c:pt>
                <c:pt idx="206">
                  <c:v>11.30622</c:v>
                </c:pt>
                <c:pt idx="207">
                  <c:v>11.30721</c:v>
                </c:pt>
                <c:pt idx="208">
                  <c:v>11.3092</c:v>
                </c:pt>
                <c:pt idx="209">
                  <c:v>11.3092</c:v>
                </c:pt>
                <c:pt idx="210">
                  <c:v>11.31118</c:v>
                </c:pt>
                <c:pt idx="211">
                  <c:v>11.31118</c:v>
                </c:pt>
                <c:pt idx="212">
                  <c:v>11.28762</c:v>
                </c:pt>
                <c:pt idx="213">
                  <c:v>11.28861</c:v>
                </c:pt>
                <c:pt idx="214">
                  <c:v>11.28961</c:v>
                </c:pt>
                <c:pt idx="215">
                  <c:v>11.2906</c:v>
                </c:pt>
                <c:pt idx="216">
                  <c:v>11.26604</c:v>
                </c:pt>
                <c:pt idx="217">
                  <c:v>11.29258</c:v>
                </c:pt>
                <c:pt idx="218">
                  <c:v>11.29358</c:v>
                </c:pt>
                <c:pt idx="219">
                  <c:v>11.29457</c:v>
                </c:pt>
                <c:pt idx="220">
                  <c:v>11.29556</c:v>
                </c:pt>
                <c:pt idx="221">
                  <c:v>11.29655</c:v>
                </c:pt>
                <c:pt idx="222">
                  <c:v>11.29655</c:v>
                </c:pt>
                <c:pt idx="223">
                  <c:v>11.27398</c:v>
                </c:pt>
                <c:pt idx="224">
                  <c:v>11.25141</c:v>
                </c:pt>
                <c:pt idx="225">
                  <c:v>11.22784</c:v>
                </c:pt>
                <c:pt idx="226">
                  <c:v>11.25141</c:v>
                </c:pt>
                <c:pt idx="227">
                  <c:v>11.2524</c:v>
                </c:pt>
                <c:pt idx="228">
                  <c:v>11.27795</c:v>
                </c:pt>
                <c:pt idx="229">
                  <c:v>11.25339</c:v>
                </c:pt>
                <c:pt idx="230">
                  <c:v>11.22983</c:v>
                </c:pt>
                <c:pt idx="231">
                  <c:v>11.25736</c:v>
                </c:pt>
                <c:pt idx="232">
                  <c:v>11.25637</c:v>
                </c:pt>
                <c:pt idx="233">
                  <c:v>11.25736</c:v>
                </c:pt>
                <c:pt idx="234">
                  <c:v>11.25836</c:v>
                </c:pt>
                <c:pt idx="235">
                  <c:v>11.23479</c:v>
                </c:pt>
                <c:pt idx="236">
                  <c:v>11.23578</c:v>
                </c:pt>
                <c:pt idx="237">
                  <c:v>11.23578</c:v>
                </c:pt>
                <c:pt idx="238">
                  <c:v>11.23776</c:v>
                </c:pt>
                <c:pt idx="239">
                  <c:v>11.23876</c:v>
                </c:pt>
                <c:pt idx="240">
                  <c:v>11.23776</c:v>
                </c:pt>
                <c:pt idx="241">
                  <c:v>11.24074</c:v>
                </c:pt>
                <c:pt idx="242">
                  <c:v>11.24174</c:v>
                </c:pt>
                <c:pt idx="243">
                  <c:v>11.24074</c:v>
                </c:pt>
                <c:pt idx="244">
                  <c:v>11.26629</c:v>
                </c:pt>
                <c:pt idx="245">
                  <c:v>11.24273</c:v>
                </c:pt>
                <c:pt idx="246">
                  <c:v>11.26927</c:v>
                </c:pt>
                <c:pt idx="247">
                  <c:v>11.24571</c:v>
                </c:pt>
                <c:pt idx="248">
                  <c:v>11.2467</c:v>
                </c:pt>
                <c:pt idx="249">
                  <c:v>11.22214</c:v>
                </c:pt>
                <c:pt idx="250">
                  <c:v>11.24868</c:v>
                </c:pt>
                <c:pt idx="251">
                  <c:v>11.24968</c:v>
                </c:pt>
                <c:pt idx="252">
                  <c:v>11.22512</c:v>
                </c:pt>
                <c:pt idx="253">
                  <c:v>11.25166</c:v>
                </c:pt>
                <c:pt idx="254">
                  <c:v>11.25166</c:v>
                </c:pt>
                <c:pt idx="255">
                  <c:v>11.22909</c:v>
                </c:pt>
                <c:pt idx="256">
                  <c:v>11.20354</c:v>
                </c:pt>
                <c:pt idx="257">
                  <c:v>11.23107</c:v>
                </c:pt>
                <c:pt idx="258">
                  <c:v>11.23008</c:v>
                </c:pt>
                <c:pt idx="259">
                  <c:v>11.20651</c:v>
                </c:pt>
                <c:pt idx="260">
                  <c:v>11.20751</c:v>
                </c:pt>
                <c:pt idx="261">
                  <c:v>11.23405</c:v>
                </c:pt>
                <c:pt idx="262">
                  <c:v>11.23405</c:v>
                </c:pt>
                <c:pt idx="263">
                  <c:v>11.21048</c:v>
                </c:pt>
                <c:pt idx="264">
                  <c:v>11.21247</c:v>
                </c:pt>
                <c:pt idx="265">
                  <c:v>11.21148</c:v>
                </c:pt>
                <c:pt idx="266">
                  <c:v>11.23703</c:v>
                </c:pt>
                <c:pt idx="267">
                  <c:v>11.23902</c:v>
                </c:pt>
                <c:pt idx="268">
                  <c:v>11.21446</c:v>
                </c:pt>
                <c:pt idx="269">
                  <c:v>11.21644</c:v>
                </c:pt>
                <c:pt idx="270">
                  <c:v>11.21644</c:v>
                </c:pt>
                <c:pt idx="271">
                  <c:v>11.21743</c:v>
                </c:pt>
                <c:pt idx="272">
                  <c:v>11.19387</c:v>
                </c:pt>
                <c:pt idx="273">
                  <c:v>11.19387</c:v>
                </c:pt>
                <c:pt idx="274">
                  <c:v>11.21842</c:v>
                </c:pt>
                <c:pt idx="275">
                  <c:v>11.22041</c:v>
                </c:pt>
                <c:pt idx="276">
                  <c:v>11.2224</c:v>
                </c:pt>
                <c:pt idx="277">
                  <c:v>11.22041</c:v>
                </c:pt>
                <c:pt idx="278">
                  <c:v>11.2224</c:v>
                </c:pt>
                <c:pt idx="279">
                  <c:v>11.22339</c:v>
                </c:pt>
                <c:pt idx="280">
                  <c:v>11.22438</c:v>
                </c:pt>
                <c:pt idx="281">
                  <c:v>11.20082</c:v>
                </c:pt>
                <c:pt idx="282">
                  <c:v>11.22637</c:v>
                </c:pt>
                <c:pt idx="283">
                  <c:v>11.2028</c:v>
                </c:pt>
                <c:pt idx="284">
                  <c:v>11.20379</c:v>
                </c:pt>
                <c:pt idx="285">
                  <c:v>11.20379</c:v>
                </c:pt>
                <c:pt idx="286">
                  <c:v>11.20578</c:v>
                </c:pt>
                <c:pt idx="287">
                  <c:v>11.20578</c:v>
                </c:pt>
                <c:pt idx="288">
                  <c:v>11.23133</c:v>
                </c:pt>
                <c:pt idx="289">
                  <c:v>11.20677</c:v>
                </c:pt>
                <c:pt idx="290">
                  <c:v>11.20975</c:v>
                </c:pt>
                <c:pt idx="291">
                  <c:v>11.23431</c:v>
                </c:pt>
                <c:pt idx="292">
                  <c:v>11.23431</c:v>
                </c:pt>
                <c:pt idx="293">
                  <c:v>11.2353</c:v>
                </c:pt>
                <c:pt idx="294">
                  <c:v>11.23729</c:v>
                </c:pt>
                <c:pt idx="295">
                  <c:v>11.23729</c:v>
                </c:pt>
                <c:pt idx="296">
                  <c:v>11.23828</c:v>
                </c:pt>
                <c:pt idx="297">
                  <c:v>11.23828</c:v>
                </c:pt>
                <c:pt idx="298">
                  <c:v>11.24026</c:v>
                </c:pt>
                <c:pt idx="299">
                  <c:v>11.24126</c:v>
                </c:pt>
                <c:pt idx="300">
                  <c:v>11.24225</c:v>
                </c:pt>
                <c:pt idx="301">
                  <c:v>11.24225</c:v>
                </c:pt>
                <c:pt idx="302">
                  <c:v>11.21968</c:v>
                </c:pt>
                <c:pt idx="303">
                  <c:v>11.22067</c:v>
                </c:pt>
                <c:pt idx="304">
                  <c:v>11.22067</c:v>
                </c:pt>
                <c:pt idx="305">
                  <c:v>11.22166</c:v>
                </c:pt>
                <c:pt idx="306">
                  <c:v>11.22365</c:v>
                </c:pt>
                <c:pt idx="307">
                  <c:v>11.22265</c:v>
                </c:pt>
                <c:pt idx="308">
                  <c:v>11.20008</c:v>
                </c:pt>
                <c:pt idx="309">
                  <c:v>11.20107</c:v>
                </c:pt>
                <c:pt idx="310">
                  <c:v>11.20207</c:v>
                </c:pt>
                <c:pt idx="311">
                  <c:v>11.22762</c:v>
                </c:pt>
                <c:pt idx="312">
                  <c:v>11.22861</c:v>
                </c:pt>
                <c:pt idx="313">
                  <c:v>11.22861</c:v>
                </c:pt>
                <c:pt idx="314">
                  <c:v>11.23159</c:v>
                </c:pt>
                <c:pt idx="315">
                  <c:v>11.23159</c:v>
                </c:pt>
                <c:pt idx="316">
                  <c:v>11.23357</c:v>
                </c:pt>
                <c:pt idx="317">
                  <c:v>11.23457</c:v>
                </c:pt>
                <c:pt idx="318">
                  <c:v>11.23357</c:v>
                </c:pt>
                <c:pt idx="319">
                  <c:v>11.23457</c:v>
                </c:pt>
                <c:pt idx="320">
                  <c:v>11.23556</c:v>
                </c:pt>
                <c:pt idx="321">
                  <c:v>11.23655</c:v>
                </c:pt>
                <c:pt idx="322">
                  <c:v>11.23854</c:v>
                </c:pt>
                <c:pt idx="323">
                  <c:v>11.23854</c:v>
                </c:pt>
                <c:pt idx="324">
                  <c:v>11.21398</c:v>
                </c:pt>
                <c:pt idx="325">
                  <c:v>11.21696</c:v>
                </c:pt>
                <c:pt idx="326">
                  <c:v>11.1914</c:v>
                </c:pt>
                <c:pt idx="327">
                  <c:v>11.16883</c:v>
                </c:pt>
                <c:pt idx="328">
                  <c:v>11.19339</c:v>
                </c:pt>
                <c:pt idx="329">
                  <c:v>11.21894</c:v>
                </c:pt>
                <c:pt idx="330">
                  <c:v>11.21894</c:v>
                </c:pt>
                <c:pt idx="331">
                  <c:v>11.19537</c:v>
                </c:pt>
                <c:pt idx="332">
                  <c:v>11.21993</c:v>
                </c:pt>
                <c:pt idx="333">
                  <c:v>11.19835</c:v>
                </c:pt>
                <c:pt idx="334">
                  <c:v>11.19835</c:v>
                </c:pt>
                <c:pt idx="335">
                  <c:v>11.19835</c:v>
                </c:pt>
                <c:pt idx="336">
                  <c:v>11.20034</c:v>
                </c:pt>
                <c:pt idx="337">
                  <c:v>11.20133</c:v>
                </c:pt>
                <c:pt idx="338">
                  <c:v>11.20232</c:v>
                </c:pt>
                <c:pt idx="339">
                  <c:v>11.20232</c:v>
                </c:pt>
                <c:pt idx="340">
                  <c:v>11.17876</c:v>
                </c:pt>
                <c:pt idx="341">
                  <c:v>11.17975</c:v>
                </c:pt>
                <c:pt idx="342">
                  <c:v>11.20629</c:v>
                </c:pt>
                <c:pt idx="343">
                  <c:v>11.20629</c:v>
                </c:pt>
                <c:pt idx="344">
                  <c:v>11.20729</c:v>
                </c:pt>
                <c:pt idx="345">
                  <c:v>11.18273</c:v>
                </c:pt>
                <c:pt idx="346">
                  <c:v>11.18372</c:v>
                </c:pt>
                <c:pt idx="347">
                  <c:v>11.20828</c:v>
                </c:pt>
                <c:pt idx="348">
                  <c:v>11.18471</c:v>
                </c:pt>
                <c:pt idx="349">
                  <c:v>11.16114</c:v>
                </c:pt>
                <c:pt idx="350">
                  <c:v>11.1867</c:v>
                </c:pt>
                <c:pt idx="351">
                  <c:v>11.18769</c:v>
                </c:pt>
                <c:pt idx="352">
                  <c:v>11.18968</c:v>
                </c:pt>
                <c:pt idx="353">
                  <c:v>11.18968</c:v>
                </c:pt>
                <c:pt idx="354">
                  <c:v>11.19166</c:v>
                </c:pt>
                <c:pt idx="355">
                  <c:v>11.19166</c:v>
                </c:pt>
                <c:pt idx="356">
                  <c:v>11.19265</c:v>
                </c:pt>
                <c:pt idx="357">
                  <c:v>11.16909</c:v>
                </c:pt>
                <c:pt idx="358">
                  <c:v>11.16909</c:v>
                </c:pt>
                <c:pt idx="359">
                  <c:v>11.17206</c:v>
                </c:pt>
                <c:pt idx="360">
                  <c:v>11.17107</c:v>
                </c:pt>
                <c:pt idx="361">
                  <c:v>11.17306</c:v>
                </c:pt>
                <c:pt idx="362">
                  <c:v>11.17306</c:v>
                </c:pt>
                <c:pt idx="363">
                  <c:v>11.14949</c:v>
                </c:pt>
                <c:pt idx="364">
                  <c:v>11.15048</c:v>
                </c:pt>
                <c:pt idx="365">
                  <c:v>11.15147</c:v>
                </c:pt>
                <c:pt idx="366">
                  <c:v>11.15346</c:v>
                </c:pt>
                <c:pt idx="367">
                  <c:v>11.17802</c:v>
                </c:pt>
                <c:pt idx="368">
                  <c:v>11.17901</c:v>
                </c:pt>
                <c:pt idx="369">
                  <c:v>11.17901</c:v>
                </c:pt>
                <c:pt idx="370">
                  <c:v>11.18001</c:v>
                </c:pt>
                <c:pt idx="371">
                  <c:v>11.18199</c:v>
                </c:pt>
                <c:pt idx="372">
                  <c:v>11.13287</c:v>
                </c:pt>
                <c:pt idx="373">
                  <c:v>11.15743</c:v>
                </c:pt>
                <c:pt idx="374">
                  <c:v>11.18596</c:v>
                </c:pt>
                <c:pt idx="375">
                  <c:v>11.16041</c:v>
                </c:pt>
                <c:pt idx="376">
                  <c:v>11.16339</c:v>
                </c:pt>
                <c:pt idx="377">
                  <c:v>11.13883</c:v>
                </c:pt>
                <c:pt idx="378">
                  <c:v>11.13783</c:v>
                </c:pt>
                <c:pt idx="379">
                  <c:v>11.11526</c:v>
                </c:pt>
                <c:pt idx="380">
                  <c:v>11.1428</c:v>
                </c:pt>
                <c:pt idx="381">
                  <c:v>11.14181</c:v>
                </c:pt>
                <c:pt idx="382">
                  <c:v>11.1428</c:v>
                </c:pt>
                <c:pt idx="383">
                  <c:v>11.11923</c:v>
                </c:pt>
                <c:pt idx="384">
                  <c:v>11.14379</c:v>
                </c:pt>
                <c:pt idx="385">
                  <c:v>11.14478</c:v>
                </c:pt>
                <c:pt idx="386">
                  <c:v>11.12121</c:v>
                </c:pt>
                <c:pt idx="387">
                  <c:v>11.12121</c:v>
                </c:pt>
                <c:pt idx="388">
                  <c:v>11.12121</c:v>
                </c:pt>
                <c:pt idx="389">
                  <c:v>11.1232</c:v>
                </c:pt>
                <c:pt idx="390">
                  <c:v>11.12221</c:v>
                </c:pt>
                <c:pt idx="391">
                  <c:v>11.12519</c:v>
                </c:pt>
                <c:pt idx="392">
                  <c:v>11.12519</c:v>
                </c:pt>
                <c:pt idx="393">
                  <c:v>11.12618</c:v>
                </c:pt>
                <c:pt idx="394">
                  <c:v>11.02892</c:v>
                </c:pt>
                <c:pt idx="395">
                  <c:v>11.02892</c:v>
                </c:pt>
                <c:pt idx="396">
                  <c:v>10.98178</c:v>
                </c:pt>
                <c:pt idx="397">
                  <c:v>10.95821</c:v>
                </c:pt>
                <c:pt idx="398">
                  <c:v>10.9592</c:v>
                </c:pt>
                <c:pt idx="399">
                  <c:v>11.00932</c:v>
                </c:pt>
                <c:pt idx="400">
                  <c:v>11.03389</c:v>
                </c:pt>
                <c:pt idx="401">
                  <c:v>11.01131</c:v>
                </c:pt>
                <c:pt idx="402">
                  <c:v>11.01131</c:v>
                </c:pt>
                <c:pt idx="403">
                  <c:v>11.03687</c:v>
                </c:pt>
                <c:pt idx="404">
                  <c:v>11.0133</c:v>
                </c:pt>
                <c:pt idx="405">
                  <c:v>11.01429</c:v>
                </c:pt>
                <c:pt idx="406">
                  <c:v>10.98972</c:v>
                </c:pt>
                <c:pt idx="407">
                  <c:v>11.01627</c:v>
                </c:pt>
                <c:pt idx="408">
                  <c:v>10.96714</c:v>
                </c:pt>
                <c:pt idx="409">
                  <c:v>11.01528</c:v>
                </c:pt>
                <c:pt idx="410">
                  <c:v>11.01727</c:v>
                </c:pt>
                <c:pt idx="411">
                  <c:v>11.04382</c:v>
                </c:pt>
                <c:pt idx="412">
                  <c:v>11.04282</c:v>
                </c:pt>
                <c:pt idx="413">
                  <c:v>11.0458</c:v>
                </c:pt>
                <c:pt idx="414">
                  <c:v>11.02025</c:v>
                </c:pt>
                <c:pt idx="415">
                  <c:v>11.04779</c:v>
                </c:pt>
                <c:pt idx="416">
                  <c:v>11.04779</c:v>
                </c:pt>
                <c:pt idx="417">
                  <c:v>11.04878</c:v>
                </c:pt>
                <c:pt idx="418">
                  <c:v>11.07434</c:v>
                </c:pt>
                <c:pt idx="419">
                  <c:v>11.07533</c:v>
                </c:pt>
                <c:pt idx="420">
                  <c:v>11.07533</c:v>
                </c:pt>
                <c:pt idx="421">
                  <c:v>11.10287</c:v>
                </c:pt>
                <c:pt idx="422">
                  <c:v>11.07831</c:v>
                </c:pt>
                <c:pt idx="423">
                  <c:v>11.10287</c:v>
                </c:pt>
                <c:pt idx="424">
                  <c:v>11.10287</c:v>
                </c:pt>
                <c:pt idx="425">
                  <c:v>11.10386</c:v>
                </c:pt>
                <c:pt idx="426">
                  <c:v>11.10684</c:v>
                </c:pt>
                <c:pt idx="427">
                  <c:v>11.08129</c:v>
                </c:pt>
                <c:pt idx="428">
                  <c:v>11.10684</c:v>
                </c:pt>
                <c:pt idx="429">
                  <c:v>11.10883</c:v>
                </c:pt>
                <c:pt idx="430">
                  <c:v>11.10982</c:v>
                </c:pt>
                <c:pt idx="431">
                  <c:v>11.10982</c:v>
                </c:pt>
                <c:pt idx="432">
                  <c:v>11.13537</c:v>
                </c:pt>
                <c:pt idx="433">
                  <c:v>11.11181</c:v>
                </c:pt>
                <c:pt idx="434">
                  <c:v>11.13835</c:v>
                </c:pt>
                <c:pt idx="435">
                  <c:v>11.11379</c:v>
                </c:pt>
                <c:pt idx="436">
                  <c:v>11.11478</c:v>
                </c:pt>
                <c:pt idx="437">
                  <c:v>11.14133</c:v>
                </c:pt>
                <c:pt idx="438">
                  <c:v>11.11677</c:v>
                </c:pt>
                <c:pt idx="439">
                  <c:v>11.11677</c:v>
                </c:pt>
                <c:pt idx="440">
                  <c:v>11.14232</c:v>
                </c:pt>
                <c:pt idx="441">
                  <c:v>11.11975</c:v>
                </c:pt>
                <c:pt idx="442">
                  <c:v>11.11876</c:v>
                </c:pt>
                <c:pt idx="443">
                  <c:v>11.12173</c:v>
                </c:pt>
                <c:pt idx="444">
                  <c:v>11.1463</c:v>
                </c:pt>
                <c:pt idx="445">
                  <c:v>11.14828</c:v>
                </c:pt>
                <c:pt idx="446">
                  <c:v>11.1463</c:v>
                </c:pt>
                <c:pt idx="447">
                  <c:v>11.1463</c:v>
                </c:pt>
                <c:pt idx="448">
                  <c:v>11.14927</c:v>
                </c:pt>
                <c:pt idx="449">
                  <c:v>11.15027</c:v>
                </c:pt>
                <c:pt idx="450">
                  <c:v>11.17483</c:v>
                </c:pt>
                <c:pt idx="451">
                  <c:v>11.15225</c:v>
                </c:pt>
                <c:pt idx="452">
                  <c:v>11.15225</c:v>
                </c:pt>
                <c:pt idx="453">
                  <c:v>11.15424</c:v>
                </c:pt>
                <c:pt idx="454">
                  <c:v>11.17781</c:v>
                </c:pt>
                <c:pt idx="455">
                  <c:v>11.15424</c:v>
                </c:pt>
                <c:pt idx="456">
                  <c:v>11.15622</c:v>
                </c:pt>
                <c:pt idx="457">
                  <c:v>11.18078</c:v>
                </c:pt>
                <c:pt idx="458">
                  <c:v>11.15722</c:v>
                </c:pt>
                <c:pt idx="459">
                  <c:v>11.18376</c:v>
                </c:pt>
                <c:pt idx="460">
                  <c:v>11.18476</c:v>
                </c:pt>
                <c:pt idx="461">
                  <c:v>11.13762</c:v>
                </c:pt>
                <c:pt idx="462">
                  <c:v>11.13563</c:v>
                </c:pt>
                <c:pt idx="463">
                  <c:v>11.16119</c:v>
                </c:pt>
                <c:pt idx="464">
                  <c:v>11.16317</c:v>
                </c:pt>
                <c:pt idx="465">
                  <c:v>11.16417</c:v>
                </c:pt>
                <c:pt idx="466">
                  <c:v>11.16417</c:v>
                </c:pt>
                <c:pt idx="467">
                  <c:v>11.14159</c:v>
                </c:pt>
                <c:pt idx="468">
                  <c:v>11.14159</c:v>
                </c:pt>
                <c:pt idx="469">
                  <c:v>11.14258</c:v>
                </c:pt>
                <c:pt idx="470">
                  <c:v>11.16714</c:v>
                </c:pt>
                <c:pt idx="471">
                  <c:v>11.16714</c:v>
                </c:pt>
                <c:pt idx="472">
                  <c:v>11.17012</c:v>
                </c:pt>
                <c:pt idx="473">
                  <c:v>11.17012</c:v>
                </c:pt>
                <c:pt idx="474">
                  <c:v>11.17211</c:v>
                </c:pt>
                <c:pt idx="475">
                  <c:v>11.17211</c:v>
                </c:pt>
                <c:pt idx="476">
                  <c:v>11.14953</c:v>
                </c:pt>
                <c:pt idx="477">
                  <c:v>11.17509</c:v>
                </c:pt>
                <c:pt idx="478">
                  <c:v>11.17608</c:v>
                </c:pt>
                <c:pt idx="479">
                  <c:v>11.17608</c:v>
                </c:pt>
                <c:pt idx="480">
                  <c:v>11.17707</c:v>
                </c:pt>
                <c:pt idx="481">
                  <c:v>11.17707</c:v>
                </c:pt>
                <c:pt idx="482">
                  <c:v>11.17906</c:v>
                </c:pt>
                <c:pt idx="483">
                  <c:v>11.18005</c:v>
                </c:pt>
                <c:pt idx="484">
                  <c:v>11.17906</c:v>
                </c:pt>
                <c:pt idx="485">
                  <c:v>11.18005</c:v>
                </c:pt>
                <c:pt idx="486">
                  <c:v>11.15847</c:v>
                </c:pt>
                <c:pt idx="487">
                  <c:v>11.15648</c:v>
                </c:pt>
                <c:pt idx="488">
                  <c:v>11.15748</c:v>
                </c:pt>
                <c:pt idx="489">
                  <c:v>11.18303</c:v>
                </c:pt>
                <c:pt idx="490">
                  <c:v>11.15946</c:v>
                </c:pt>
                <c:pt idx="491">
                  <c:v>11.16145</c:v>
                </c:pt>
                <c:pt idx="492">
                  <c:v>11.16145</c:v>
                </c:pt>
                <c:pt idx="493">
                  <c:v>11.16244</c:v>
                </c:pt>
                <c:pt idx="494">
                  <c:v>11.18899</c:v>
                </c:pt>
                <c:pt idx="495">
                  <c:v>11.18998</c:v>
                </c:pt>
                <c:pt idx="496">
                  <c:v>11.19097</c:v>
                </c:pt>
                <c:pt idx="497">
                  <c:v>11.19197</c:v>
                </c:pt>
                <c:pt idx="498">
                  <c:v>11.19296</c:v>
                </c:pt>
                <c:pt idx="499">
                  <c:v>11.19296</c:v>
                </c:pt>
                <c:pt idx="500">
                  <c:v>11.19494</c:v>
                </c:pt>
                <c:pt idx="501">
                  <c:v>11.19594</c:v>
                </c:pt>
                <c:pt idx="502">
                  <c:v>11.19594</c:v>
                </c:pt>
                <c:pt idx="503">
                  <c:v>11.19792</c:v>
                </c:pt>
                <c:pt idx="504">
                  <c:v>11.17237</c:v>
                </c:pt>
                <c:pt idx="505">
                  <c:v>11.17436</c:v>
                </c:pt>
                <c:pt idx="506">
                  <c:v>11.19991</c:v>
                </c:pt>
                <c:pt idx="507">
                  <c:v>11.2009</c:v>
                </c:pt>
                <c:pt idx="508">
                  <c:v>11.17535</c:v>
                </c:pt>
                <c:pt idx="509">
                  <c:v>11.17733</c:v>
                </c:pt>
                <c:pt idx="510">
                  <c:v>11.17733</c:v>
                </c:pt>
                <c:pt idx="511">
                  <c:v>11.20288</c:v>
                </c:pt>
                <c:pt idx="512">
                  <c:v>11.20388</c:v>
                </c:pt>
                <c:pt idx="513">
                  <c:v>11.1813</c:v>
                </c:pt>
                <c:pt idx="514">
                  <c:v>11.18031</c:v>
                </c:pt>
                <c:pt idx="515">
                  <c:v>11.1813</c:v>
                </c:pt>
                <c:pt idx="516">
                  <c:v>11.20884</c:v>
                </c:pt>
                <c:pt idx="517">
                  <c:v>11.20785</c:v>
                </c:pt>
                <c:pt idx="518">
                  <c:v>11.20884</c:v>
                </c:pt>
                <c:pt idx="519">
                  <c:v>11.21083</c:v>
                </c:pt>
                <c:pt idx="520">
                  <c:v>11.21083</c:v>
                </c:pt>
                <c:pt idx="521">
                  <c:v>11.21182</c:v>
                </c:pt>
                <c:pt idx="522">
                  <c:v>11.21282</c:v>
                </c:pt>
                <c:pt idx="523">
                  <c:v>11.23837</c:v>
                </c:pt>
                <c:pt idx="524">
                  <c:v>11.21381</c:v>
                </c:pt>
                <c:pt idx="525">
                  <c:v>11.21381</c:v>
                </c:pt>
                <c:pt idx="526">
                  <c:v>11.21579</c:v>
                </c:pt>
                <c:pt idx="527">
                  <c:v>11.24135</c:v>
                </c:pt>
                <c:pt idx="528">
                  <c:v>11.21778</c:v>
                </c:pt>
                <c:pt idx="529">
                  <c:v>11.24234</c:v>
                </c:pt>
                <c:pt idx="530">
                  <c:v>11.24333</c:v>
                </c:pt>
                <c:pt idx="531">
                  <c:v>11.24333</c:v>
                </c:pt>
                <c:pt idx="532">
                  <c:v>11.22175</c:v>
                </c:pt>
                <c:pt idx="533">
                  <c:v>11.24532</c:v>
                </c:pt>
                <c:pt idx="534">
                  <c:v>11.27186</c:v>
                </c:pt>
                <c:pt idx="535">
                  <c:v>11.2473</c:v>
                </c:pt>
                <c:pt idx="536">
                  <c:v>11.27285</c:v>
                </c:pt>
                <c:pt idx="537">
                  <c:v>11.25028</c:v>
                </c:pt>
                <c:pt idx="538">
                  <c:v>11.24929</c:v>
                </c:pt>
                <c:pt idx="539">
                  <c:v>11.27484</c:v>
                </c:pt>
                <c:pt idx="540">
                  <c:v>11.27583</c:v>
                </c:pt>
                <c:pt idx="541">
                  <c:v>11.25425</c:v>
                </c:pt>
                <c:pt idx="542">
                  <c:v>11.27881</c:v>
                </c:pt>
                <c:pt idx="543">
                  <c:v>11.27881</c:v>
                </c:pt>
                <c:pt idx="544">
                  <c:v>11.27881</c:v>
                </c:pt>
                <c:pt idx="545">
                  <c:v>11.28079</c:v>
                </c:pt>
                <c:pt idx="546">
                  <c:v>11.28079</c:v>
                </c:pt>
                <c:pt idx="547">
                  <c:v>11.28278</c:v>
                </c:pt>
                <c:pt idx="548">
                  <c:v>11.28377</c:v>
                </c:pt>
                <c:pt idx="549">
                  <c:v>11.31032</c:v>
                </c:pt>
                <c:pt idx="550">
                  <c:v>11.28477</c:v>
                </c:pt>
                <c:pt idx="551">
                  <c:v>11.28675</c:v>
                </c:pt>
                <c:pt idx="552">
                  <c:v>11.3123</c:v>
                </c:pt>
                <c:pt idx="553">
                  <c:v>11.31329</c:v>
                </c:pt>
                <c:pt idx="554">
                  <c:v>11.31329</c:v>
                </c:pt>
                <c:pt idx="555">
                  <c:v>11.31329</c:v>
                </c:pt>
                <c:pt idx="556">
                  <c:v>11.31429</c:v>
                </c:pt>
                <c:pt idx="557">
                  <c:v>11.31528</c:v>
                </c:pt>
                <c:pt idx="558">
                  <c:v>11.31726</c:v>
                </c:pt>
                <c:pt idx="559">
                  <c:v>11.31826</c:v>
                </c:pt>
                <c:pt idx="560">
                  <c:v>11.31826</c:v>
                </c:pt>
                <c:pt idx="561">
                  <c:v>11.31826</c:v>
                </c:pt>
                <c:pt idx="562">
                  <c:v>11.34579</c:v>
                </c:pt>
                <c:pt idx="563">
                  <c:v>11.32024</c:v>
                </c:pt>
                <c:pt idx="564">
                  <c:v>11.32124</c:v>
                </c:pt>
                <c:pt idx="565">
                  <c:v>11.32223</c:v>
                </c:pt>
                <c:pt idx="566">
                  <c:v>11.32421</c:v>
                </c:pt>
                <c:pt idx="567">
                  <c:v>11.35076</c:v>
                </c:pt>
                <c:pt idx="568">
                  <c:v>11.32719</c:v>
                </c:pt>
                <c:pt idx="569">
                  <c:v>11.32819</c:v>
                </c:pt>
                <c:pt idx="570">
                  <c:v>11.32918</c:v>
                </c:pt>
                <c:pt idx="571">
                  <c:v>11.35373</c:v>
                </c:pt>
                <c:pt idx="572">
                  <c:v>11.33017</c:v>
                </c:pt>
                <c:pt idx="573">
                  <c:v>11.35572</c:v>
                </c:pt>
                <c:pt idx="574">
                  <c:v>11.33216</c:v>
                </c:pt>
                <c:pt idx="575">
                  <c:v>11.35671</c:v>
                </c:pt>
                <c:pt idx="576">
                  <c:v>11.35771</c:v>
                </c:pt>
                <c:pt idx="577">
                  <c:v>11.3587</c:v>
                </c:pt>
                <c:pt idx="578">
                  <c:v>11.3587</c:v>
                </c:pt>
                <c:pt idx="579">
                  <c:v>11.33513</c:v>
                </c:pt>
                <c:pt idx="580">
                  <c:v>11.35969</c:v>
                </c:pt>
                <c:pt idx="581">
                  <c:v>11.36168</c:v>
                </c:pt>
                <c:pt idx="582">
                  <c:v>11.36168</c:v>
                </c:pt>
                <c:pt idx="583">
                  <c:v>11.36168</c:v>
                </c:pt>
                <c:pt idx="584">
                  <c:v>11.36465</c:v>
                </c:pt>
                <c:pt idx="585">
                  <c:v>11.36465</c:v>
                </c:pt>
                <c:pt idx="586">
                  <c:v>11.36565</c:v>
                </c:pt>
                <c:pt idx="587">
                  <c:v>11.36664</c:v>
                </c:pt>
                <c:pt idx="588">
                  <c:v>11.36863</c:v>
                </c:pt>
                <c:pt idx="589">
                  <c:v>11.36962</c:v>
                </c:pt>
                <c:pt idx="590">
                  <c:v>11.39417</c:v>
                </c:pt>
                <c:pt idx="591">
                  <c:v>11.39417</c:v>
                </c:pt>
                <c:pt idx="592">
                  <c:v>11.39517</c:v>
                </c:pt>
                <c:pt idx="593">
                  <c:v>11.42171</c:v>
                </c:pt>
                <c:pt idx="594">
                  <c:v>11.4227</c:v>
                </c:pt>
                <c:pt idx="595">
                  <c:v>11.42369</c:v>
                </c:pt>
                <c:pt idx="596">
                  <c:v>11.44825</c:v>
                </c:pt>
                <c:pt idx="597">
                  <c:v>11.44924</c:v>
                </c:pt>
                <c:pt idx="598">
                  <c:v>11.44924</c:v>
                </c:pt>
                <c:pt idx="599">
                  <c:v>11.42667</c:v>
                </c:pt>
                <c:pt idx="600">
                  <c:v>11.42667</c:v>
                </c:pt>
                <c:pt idx="601">
                  <c:v>11.39689</c:v>
                </c:pt>
                <c:pt idx="602">
                  <c:v>11.43064</c:v>
                </c:pt>
                <c:pt idx="603">
                  <c:v>11.43064</c:v>
                </c:pt>
                <c:pt idx="604">
                  <c:v>11.5053</c:v>
                </c:pt>
                <c:pt idx="605">
                  <c:v>11.57895</c:v>
                </c:pt>
                <c:pt idx="606">
                  <c:v>11.7518</c:v>
                </c:pt>
                <c:pt idx="607">
                  <c:v>11.94816</c:v>
                </c:pt>
                <c:pt idx="608">
                  <c:v>12.26918</c:v>
                </c:pt>
                <c:pt idx="609">
                  <c:v>12.76083</c:v>
                </c:pt>
                <c:pt idx="610">
                  <c:v>13.15519</c:v>
                </c:pt>
                <c:pt idx="611">
                  <c:v>13.59647</c:v>
                </c:pt>
                <c:pt idx="612">
                  <c:v>14.2826</c:v>
                </c:pt>
                <c:pt idx="613">
                  <c:v>14.79796</c:v>
                </c:pt>
                <c:pt idx="614">
                  <c:v>15.38655</c:v>
                </c:pt>
                <c:pt idx="615">
                  <c:v>16.78208</c:v>
                </c:pt>
                <c:pt idx="616">
                  <c:v>18.81135</c:v>
                </c:pt>
                <c:pt idx="617">
                  <c:v>22.56891</c:v>
                </c:pt>
                <c:pt idx="618">
                  <c:v>27.46091</c:v>
                </c:pt>
                <c:pt idx="619">
                  <c:v>32.27225</c:v>
                </c:pt>
                <c:pt idx="620">
                  <c:v>35.42699</c:v>
                </c:pt>
                <c:pt idx="621">
                  <c:v>38.14317</c:v>
                </c:pt>
                <c:pt idx="622">
                  <c:v>41.65646</c:v>
                </c:pt>
                <c:pt idx="623">
                  <c:v>49.23741</c:v>
                </c:pt>
                <c:pt idx="624">
                  <c:v>57.32825</c:v>
                </c:pt>
                <c:pt idx="625">
                  <c:v>63.5083</c:v>
                </c:pt>
                <c:pt idx="626">
                  <c:v>69.93859</c:v>
                </c:pt>
                <c:pt idx="627">
                  <c:v>75.33163</c:v>
                </c:pt>
                <c:pt idx="628">
                  <c:v>77.66798</c:v>
                </c:pt>
                <c:pt idx="629">
                  <c:v>80.73506</c:v>
                </c:pt>
                <c:pt idx="630">
                  <c:v>86.60802</c:v>
                </c:pt>
                <c:pt idx="631">
                  <c:v>88.85132</c:v>
                </c:pt>
                <c:pt idx="632">
                  <c:v>94.10315</c:v>
                </c:pt>
                <c:pt idx="633">
                  <c:v>99.55852</c:v>
                </c:pt>
                <c:pt idx="634">
                  <c:v>107.0853</c:v>
                </c:pt>
                <c:pt idx="635">
                  <c:v>111.2613</c:v>
                </c:pt>
                <c:pt idx="636">
                  <c:v>118.6922</c:v>
                </c:pt>
                <c:pt idx="637">
                  <c:v>126.3358</c:v>
                </c:pt>
                <c:pt idx="638">
                  <c:v>133.2791</c:v>
                </c:pt>
                <c:pt idx="639">
                  <c:v>139.0208</c:v>
                </c:pt>
                <c:pt idx="640">
                  <c:v>138.5513</c:v>
                </c:pt>
                <c:pt idx="641">
                  <c:v>141.1517</c:v>
                </c:pt>
                <c:pt idx="642">
                  <c:v>145.9363</c:v>
                </c:pt>
                <c:pt idx="643">
                  <c:v>150.3024</c:v>
                </c:pt>
                <c:pt idx="644">
                  <c:v>153.0588</c:v>
                </c:pt>
                <c:pt idx="645">
                  <c:v>159.1469</c:v>
                </c:pt>
                <c:pt idx="646">
                  <c:v>165.9354</c:v>
                </c:pt>
                <c:pt idx="647">
                  <c:v>168.7723</c:v>
                </c:pt>
                <c:pt idx="648">
                  <c:v>170.7887</c:v>
                </c:pt>
                <c:pt idx="649">
                  <c:v>173.3022</c:v>
                </c:pt>
                <c:pt idx="650">
                  <c:v>176.2642</c:v>
                </c:pt>
                <c:pt idx="651">
                  <c:v>178.6053</c:v>
                </c:pt>
                <c:pt idx="652">
                  <c:v>177.2381</c:v>
                </c:pt>
                <c:pt idx="653">
                  <c:v>174.7488</c:v>
                </c:pt>
                <c:pt idx="654">
                  <c:v>180.2764</c:v>
                </c:pt>
                <c:pt idx="655">
                  <c:v>183.4396</c:v>
                </c:pt>
                <c:pt idx="656">
                  <c:v>180.129</c:v>
                </c:pt>
                <c:pt idx="657">
                  <c:v>179.4319</c:v>
                </c:pt>
                <c:pt idx="658">
                  <c:v>183.5661</c:v>
                </c:pt>
                <c:pt idx="659">
                  <c:v>183.2932</c:v>
                </c:pt>
                <c:pt idx="660">
                  <c:v>186.4058</c:v>
                </c:pt>
                <c:pt idx="661">
                  <c:v>188.4715</c:v>
                </c:pt>
                <c:pt idx="662">
                  <c:v>191.7117</c:v>
                </c:pt>
                <c:pt idx="663">
                  <c:v>192.3093</c:v>
                </c:pt>
                <c:pt idx="664">
                  <c:v>194.5512</c:v>
                </c:pt>
                <c:pt idx="665">
                  <c:v>195.3479</c:v>
                </c:pt>
                <c:pt idx="666">
                  <c:v>197.5896</c:v>
                </c:pt>
                <c:pt idx="667">
                  <c:v>198.5377</c:v>
                </c:pt>
                <c:pt idx="668">
                  <c:v>205.8809</c:v>
                </c:pt>
                <c:pt idx="669">
                  <c:v>209.2634</c:v>
                </c:pt>
                <c:pt idx="670">
                  <c:v>214.8384</c:v>
                </c:pt>
                <c:pt idx="671">
                  <c:v>218.7645</c:v>
                </c:pt>
                <c:pt idx="672">
                  <c:v>221.0252</c:v>
                </c:pt>
                <c:pt idx="673">
                  <c:v>222.5412</c:v>
                </c:pt>
                <c:pt idx="674">
                  <c:v>224.3042</c:v>
                </c:pt>
                <c:pt idx="675">
                  <c:v>226.7625</c:v>
                </c:pt>
                <c:pt idx="676">
                  <c:v>230.4352</c:v>
                </c:pt>
                <c:pt idx="677">
                  <c:v>234.3522</c:v>
                </c:pt>
                <c:pt idx="678">
                  <c:v>238.292</c:v>
                </c:pt>
                <c:pt idx="679">
                  <c:v>244.8018</c:v>
                </c:pt>
                <c:pt idx="680">
                  <c:v>249.1514</c:v>
                </c:pt>
                <c:pt idx="681">
                  <c:v>251.7709</c:v>
                </c:pt>
                <c:pt idx="682">
                  <c:v>247.8194</c:v>
                </c:pt>
                <c:pt idx="683">
                  <c:v>245.2736</c:v>
                </c:pt>
                <c:pt idx="684">
                  <c:v>248.3639</c:v>
                </c:pt>
                <c:pt idx="685">
                  <c:v>255.3012</c:v>
                </c:pt>
                <c:pt idx="686">
                  <c:v>263.1365</c:v>
                </c:pt>
                <c:pt idx="687">
                  <c:v>265.7688</c:v>
                </c:pt>
                <c:pt idx="688">
                  <c:v>269.0453</c:v>
                </c:pt>
                <c:pt idx="689">
                  <c:v>272.2311</c:v>
                </c:pt>
                <c:pt idx="690">
                  <c:v>276.1077</c:v>
                </c:pt>
                <c:pt idx="691">
                  <c:v>277.5793</c:v>
                </c:pt>
                <c:pt idx="692">
                  <c:v>281.5953</c:v>
                </c:pt>
                <c:pt idx="693">
                  <c:v>283.6278</c:v>
                </c:pt>
                <c:pt idx="694">
                  <c:v>285.3882</c:v>
                </c:pt>
                <c:pt idx="695">
                  <c:v>286.5133</c:v>
                </c:pt>
                <c:pt idx="696">
                  <c:v>287.3938</c:v>
                </c:pt>
                <c:pt idx="697">
                  <c:v>288.5924</c:v>
                </c:pt>
                <c:pt idx="698">
                  <c:v>290.2025</c:v>
                </c:pt>
                <c:pt idx="699">
                  <c:v>290.8857</c:v>
                </c:pt>
                <c:pt idx="700">
                  <c:v>293.3518</c:v>
                </c:pt>
                <c:pt idx="701">
                  <c:v>295.1562</c:v>
                </c:pt>
                <c:pt idx="702">
                  <c:v>294.8639</c:v>
                </c:pt>
                <c:pt idx="703">
                  <c:v>295.5947</c:v>
                </c:pt>
                <c:pt idx="704">
                  <c:v>296.3507</c:v>
                </c:pt>
                <c:pt idx="705">
                  <c:v>296.9839</c:v>
                </c:pt>
                <c:pt idx="706">
                  <c:v>299.078</c:v>
                </c:pt>
                <c:pt idx="707">
                  <c:v>299.8341</c:v>
                </c:pt>
                <c:pt idx="708">
                  <c:v>299.9052</c:v>
                </c:pt>
                <c:pt idx="709">
                  <c:v>299.6639</c:v>
                </c:pt>
                <c:pt idx="710">
                  <c:v>299.4693</c:v>
                </c:pt>
                <c:pt idx="711">
                  <c:v>300.326</c:v>
                </c:pt>
                <c:pt idx="712">
                  <c:v>301.8533</c:v>
                </c:pt>
                <c:pt idx="713">
                  <c:v>301.6323</c:v>
                </c:pt>
                <c:pt idx="714">
                  <c:v>300.5402</c:v>
                </c:pt>
                <c:pt idx="715">
                  <c:v>300.7146</c:v>
                </c:pt>
                <c:pt idx="716">
                  <c:v>300.5697</c:v>
                </c:pt>
                <c:pt idx="717">
                  <c:v>300.3265</c:v>
                </c:pt>
                <c:pt idx="718">
                  <c:v>302.9273</c:v>
                </c:pt>
                <c:pt idx="719">
                  <c:v>305.4555</c:v>
                </c:pt>
                <c:pt idx="720">
                  <c:v>308.537</c:v>
                </c:pt>
                <c:pt idx="721">
                  <c:v>310.3078</c:v>
                </c:pt>
                <c:pt idx="722">
                  <c:v>311.5203</c:v>
                </c:pt>
                <c:pt idx="723">
                  <c:v>313.2892</c:v>
                </c:pt>
                <c:pt idx="724">
                  <c:v>315.4209</c:v>
                </c:pt>
                <c:pt idx="725">
                  <c:v>317.2832</c:v>
                </c:pt>
                <c:pt idx="726">
                  <c:v>317.9127</c:v>
                </c:pt>
                <c:pt idx="727">
                  <c:v>318.1795</c:v>
                </c:pt>
                <c:pt idx="728">
                  <c:v>318.4695</c:v>
                </c:pt>
                <c:pt idx="729">
                  <c:v>319.0048</c:v>
                </c:pt>
                <c:pt idx="730">
                  <c:v>319.6118</c:v>
                </c:pt>
                <c:pt idx="731">
                  <c:v>320.5984</c:v>
                </c:pt>
                <c:pt idx="732">
                  <c:v>321.6849</c:v>
                </c:pt>
                <c:pt idx="733">
                  <c:v>322.4099</c:v>
                </c:pt>
                <c:pt idx="734">
                  <c:v>322.8936</c:v>
                </c:pt>
                <c:pt idx="735">
                  <c:v>322.9911</c:v>
                </c:pt>
                <c:pt idx="736">
                  <c:v>322.1474</c:v>
                </c:pt>
                <c:pt idx="737">
                  <c:v>321.5691</c:v>
                </c:pt>
                <c:pt idx="738">
                  <c:v>319.9512</c:v>
                </c:pt>
                <c:pt idx="739">
                  <c:v>318.3585</c:v>
                </c:pt>
                <c:pt idx="740">
                  <c:v>316.5705</c:v>
                </c:pt>
                <c:pt idx="741">
                  <c:v>315.8197</c:v>
                </c:pt>
                <c:pt idx="742">
                  <c:v>314.4406</c:v>
                </c:pt>
                <c:pt idx="743">
                  <c:v>313.4985</c:v>
                </c:pt>
                <c:pt idx="744">
                  <c:v>311.3916</c:v>
                </c:pt>
                <c:pt idx="745">
                  <c:v>308.6536</c:v>
                </c:pt>
                <c:pt idx="746">
                  <c:v>305.9858</c:v>
                </c:pt>
                <c:pt idx="747">
                  <c:v>304.3601</c:v>
                </c:pt>
                <c:pt idx="748">
                  <c:v>304.0939</c:v>
                </c:pt>
                <c:pt idx="749">
                  <c:v>303.7549</c:v>
                </c:pt>
                <c:pt idx="750">
                  <c:v>303.1485</c:v>
                </c:pt>
                <c:pt idx="751">
                  <c:v>303.27</c:v>
                </c:pt>
                <c:pt idx="752">
                  <c:v>302.9887</c:v>
                </c:pt>
                <c:pt idx="753">
                  <c:v>303.1538</c:v>
                </c:pt>
                <c:pt idx="754">
                  <c:v>303.5168</c:v>
                </c:pt>
                <c:pt idx="755">
                  <c:v>303.7102</c:v>
                </c:pt>
                <c:pt idx="756">
                  <c:v>303.8083</c:v>
                </c:pt>
                <c:pt idx="757">
                  <c:v>303.7617</c:v>
                </c:pt>
                <c:pt idx="758">
                  <c:v>303.5421</c:v>
                </c:pt>
                <c:pt idx="759">
                  <c:v>303.3488</c:v>
                </c:pt>
                <c:pt idx="760">
                  <c:v>303.374</c:v>
                </c:pt>
                <c:pt idx="761">
                  <c:v>303.1554</c:v>
                </c:pt>
                <c:pt idx="762">
                  <c:v>303.2292</c:v>
                </c:pt>
                <c:pt idx="763">
                  <c:v>303.4499</c:v>
                </c:pt>
                <c:pt idx="764">
                  <c:v>303.5237</c:v>
                </c:pt>
                <c:pt idx="765">
                  <c:v>303.5247</c:v>
                </c:pt>
                <c:pt idx="766">
                  <c:v>303.8648</c:v>
                </c:pt>
                <c:pt idx="767">
                  <c:v>303.9929</c:v>
                </c:pt>
                <c:pt idx="768">
                  <c:v>303.9143</c:v>
                </c:pt>
                <c:pt idx="769">
                  <c:v>303.9929</c:v>
                </c:pt>
                <c:pt idx="770">
                  <c:v>304.1938</c:v>
                </c:pt>
                <c:pt idx="771">
                  <c:v>304.5863</c:v>
                </c:pt>
                <c:pt idx="772">
                  <c:v>305.2529</c:v>
                </c:pt>
                <c:pt idx="773">
                  <c:v>305.5452</c:v>
                </c:pt>
                <c:pt idx="774">
                  <c:v>305.352</c:v>
                </c:pt>
                <c:pt idx="775">
                  <c:v>305.354</c:v>
                </c:pt>
                <c:pt idx="776">
                  <c:v>305.6938</c:v>
                </c:pt>
                <c:pt idx="777">
                  <c:v>306.0589</c:v>
                </c:pt>
                <c:pt idx="778">
                  <c:v>306.5443</c:v>
                </c:pt>
                <c:pt idx="779">
                  <c:v>304.8946</c:v>
                </c:pt>
                <c:pt idx="780">
                  <c:v>302.4421</c:v>
                </c:pt>
                <c:pt idx="781">
                  <c:v>300.5468</c:v>
                </c:pt>
                <c:pt idx="782">
                  <c:v>299.7443</c:v>
                </c:pt>
                <c:pt idx="783">
                  <c:v>299.1604</c:v>
                </c:pt>
                <c:pt idx="784">
                  <c:v>298.9921</c:v>
                </c:pt>
                <c:pt idx="785">
                  <c:v>299.211</c:v>
                </c:pt>
                <c:pt idx="786">
                  <c:v>299.4796</c:v>
                </c:pt>
                <c:pt idx="787">
                  <c:v>299.141</c:v>
                </c:pt>
                <c:pt idx="788">
                  <c:v>298.4344</c:v>
                </c:pt>
                <c:pt idx="789">
                  <c:v>298.7293</c:v>
                </c:pt>
                <c:pt idx="790">
                  <c:v>298.997</c:v>
                </c:pt>
                <c:pt idx="791">
                  <c:v>299.3142</c:v>
                </c:pt>
                <c:pt idx="792">
                  <c:v>299.8747</c:v>
                </c:pt>
                <c:pt idx="793">
                  <c:v>300.1975</c:v>
                </c:pt>
                <c:pt idx="794">
                  <c:v>300.6783</c:v>
                </c:pt>
                <c:pt idx="795">
                  <c:v>301.2375</c:v>
                </c:pt>
                <c:pt idx="796">
                  <c:v>301.4087</c:v>
                </c:pt>
                <c:pt idx="797">
                  <c:v>301.3611</c:v>
                </c:pt>
                <c:pt idx="798">
                  <c:v>301.4521</c:v>
                </c:pt>
                <c:pt idx="799">
                  <c:v>302.1429</c:v>
                </c:pt>
                <c:pt idx="800">
                  <c:v>302.7242</c:v>
                </c:pt>
                <c:pt idx="801">
                  <c:v>303.2111</c:v>
                </c:pt>
                <c:pt idx="802">
                  <c:v>303.9409</c:v>
                </c:pt>
                <c:pt idx="803">
                  <c:v>304.4995</c:v>
                </c:pt>
                <c:pt idx="804">
                  <c:v>304.9152</c:v>
                </c:pt>
                <c:pt idx="805">
                  <c:v>305.3533</c:v>
                </c:pt>
                <c:pt idx="806">
                  <c:v>305.4773</c:v>
                </c:pt>
                <c:pt idx="807">
                  <c:v>305.6142</c:v>
                </c:pt>
                <c:pt idx="808">
                  <c:v>306.0339</c:v>
                </c:pt>
                <c:pt idx="809">
                  <c:v>306.6164</c:v>
                </c:pt>
                <c:pt idx="810">
                  <c:v>307.3443</c:v>
                </c:pt>
                <c:pt idx="811">
                  <c:v>307.977</c:v>
                </c:pt>
                <c:pt idx="812">
                  <c:v>308.5601</c:v>
                </c:pt>
                <c:pt idx="813">
                  <c:v>308.9723</c:v>
                </c:pt>
                <c:pt idx="814">
                  <c:v>309.5785</c:v>
                </c:pt>
                <c:pt idx="815">
                  <c:v>309.434</c:v>
                </c:pt>
                <c:pt idx="816">
                  <c:v>309.7258</c:v>
                </c:pt>
                <c:pt idx="817">
                  <c:v>310.0904</c:v>
                </c:pt>
                <c:pt idx="818">
                  <c:v>310.6478</c:v>
                </c:pt>
                <c:pt idx="819">
                  <c:v>311.2303</c:v>
                </c:pt>
                <c:pt idx="820">
                  <c:v>311.6432</c:v>
                </c:pt>
                <c:pt idx="821">
                  <c:v>312.0065</c:v>
                </c:pt>
                <c:pt idx="822">
                  <c:v>312.6614</c:v>
                </c:pt>
                <c:pt idx="823">
                  <c:v>313.0741</c:v>
                </c:pt>
                <c:pt idx="824">
                  <c:v>313.7267</c:v>
                </c:pt>
                <c:pt idx="825">
                  <c:v>314.4054</c:v>
                </c:pt>
                <c:pt idx="826">
                  <c:v>315.1566</c:v>
                </c:pt>
                <c:pt idx="827">
                  <c:v>315.834</c:v>
                </c:pt>
                <c:pt idx="828">
                  <c:v>316.8033</c:v>
                </c:pt>
                <c:pt idx="829">
                  <c:v>317.3111</c:v>
                </c:pt>
                <c:pt idx="830">
                  <c:v>317.8197</c:v>
                </c:pt>
                <c:pt idx="831">
                  <c:v>318.6173</c:v>
                </c:pt>
                <c:pt idx="832">
                  <c:v>319.4166</c:v>
                </c:pt>
                <c:pt idx="833">
                  <c:v>320.2379</c:v>
                </c:pt>
                <c:pt idx="834">
                  <c:v>320.577</c:v>
                </c:pt>
                <c:pt idx="835">
                  <c:v>321.2316</c:v>
                </c:pt>
                <c:pt idx="836">
                  <c:v>322.3171</c:v>
                </c:pt>
                <c:pt idx="837">
                  <c:v>323.041</c:v>
                </c:pt>
                <c:pt idx="838">
                  <c:v>323.236</c:v>
                </c:pt>
                <c:pt idx="839">
                  <c:v>323.5255</c:v>
                </c:pt>
                <c:pt idx="840">
                  <c:v>323.7185</c:v>
                </c:pt>
                <c:pt idx="841">
                  <c:v>324.6908</c:v>
                </c:pt>
                <c:pt idx="842">
                  <c:v>325.4818</c:v>
                </c:pt>
                <c:pt idx="843">
                  <c:v>326.3496</c:v>
                </c:pt>
                <c:pt idx="844">
                  <c:v>326.8075</c:v>
                </c:pt>
                <c:pt idx="845">
                  <c:v>327.3385</c:v>
                </c:pt>
                <c:pt idx="846">
                  <c:v>327.5733</c:v>
                </c:pt>
                <c:pt idx="847">
                  <c:v>328.0641</c:v>
                </c:pt>
                <c:pt idx="848">
                  <c:v>328.4263</c:v>
                </c:pt>
                <c:pt idx="849">
                  <c:v>329.0755</c:v>
                </c:pt>
                <c:pt idx="850">
                  <c:v>329.5099</c:v>
                </c:pt>
                <c:pt idx="851">
                  <c:v>330.3302</c:v>
                </c:pt>
                <c:pt idx="852">
                  <c:v>330.8115</c:v>
                </c:pt>
                <c:pt idx="853">
                  <c:v>331.1724</c:v>
                </c:pt>
                <c:pt idx="854">
                  <c:v>331.3889</c:v>
                </c:pt>
                <c:pt idx="855">
                  <c:v>331.4149</c:v>
                </c:pt>
                <c:pt idx="856">
                  <c:v>331.7036</c:v>
                </c:pt>
                <c:pt idx="857">
                  <c:v>332.4752</c:v>
                </c:pt>
                <c:pt idx="858">
                  <c:v>332.7397</c:v>
                </c:pt>
                <c:pt idx="859">
                  <c:v>333.0062</c:v>
                </c:pt>
                <c:pt idx="860">
                  <c:v>333.7986</c:v>
                </c:pt>
                <c:pt idx="861">
                  <c:v>334.0649</c:v>
                </c:pt>
                <c:pt idx="862">
                  <c:v>334.4976</c:v>
                </c:pt>
                <c:pt idx="863">
                  <c:v>334.7138</c:v>
                </c:pt>
                <c:pt idx="864">
                  <c:v>335.1483</c:v>
                </c:pt>
                <c:pt idx="865">
                  <c:v>335.5086</c:v>
                </c:pt>
                <c:pt idx="866">
                  <c:v>335.9189</c:v>
                </c:pt>
                <c:pt idx="867">
                  <c:v>336.5194</c:v>
                </c:pt>
                <c:pt idx="868">
                  <c:v>336.9507</c:v>
                </c:pt>
                <c:pt idx="869">
                  <c:v>337.5048</c:v>
                </c:pt>
                <c:pt idx="870">
                  <c:v>338.0569</c:v>
                </c:pt>
                <c:pt idx="871">
                  <c:v>338.1059</c:v>
                </c:pt>
                <c:pt idx="872">
                  <c:v>338.5389</c:v>
                </c:pt>
                <c:pt idx="873">
                  <c:v>339.1638</c:v>
                </c:pt>
                <c:pt idx="874">
                  <c:v>339.5956</c:v>
                </c:pt>
                <c:pt idx="875">
                  <c:v>340.4601</c:v>
                </c:pt>
                <c:pt idx="876">
                  <c:v>340.7958</c:v>
                </c:pt>
                <c:pt idx="877">
                  <c:v>341.2044</c:v>
                </c:pt>
                <c:pt idx="878">
                  <c:v>341.3732</c:v>
                </c:pt>
                <c:pt idx="879">
                  <c:v>341.6849</c:v>
                </c:pt>
                <c:pt idx="880">
                  <c:v>341.8842</c:v>
                </c:pt>
                <c:pt idx="881">
                  <c:v>341.9026</c:v>
                </c:pt>
                <c:pt idx="882">
                  <c:v>342.2142</c:v>
                </c:pt>
                <c:pt idx="883">
                  <c:v>342.8392</c:v>
                </c:pt>
                <c:pt idx="884">
                  <c:v>343.1747</c:v>
                </c:pt>
                <c:pt idx="885">
                  <c:v>343.4402</c:v>
                </c:pt>
                <c:pt idx="886">
                  <c:v>343.8705</c:v>
                </c:pt>
                <c:pt idx="887">
                  <c:v>344.3026</c:v>
                </c:pt>
                <c:pt idx="888">
                  <c:v>344.8295</c:v>
                </c:pt>
                <c:pt idx="889">
                  <c:v>344.9033</c:v>
                </c:pt>
                <c:pt idx="890">
                  <c:v>345.4779</c:v>
                </c:pt>
                <c:pt idx="891">
                  <c:v>345.6704</c:v>
                </c:pt>
                <c:pt idx="892">
                  <c:v>345.6235</c:v>
                </c:pt>
                <c:pt idx="893">
                  <c:v>346.0056</c:v>
                </c:pt>
                <c:pt idx="894">
                  <c:v>346.8462</c:v>
                </c:pt>
                <c:pt idx="895">
                  <c:v>347.2769</c:v>
                </c:pt>
                <c:pt idx="896">
                  <c:v>347.5889</c:v>
                </c:pt>
                <c:pt idx="897">
                  <c:v>347.877</c:v>
                </c:pt>
                <c:pt idx="898">
                  <c:v>348.1401</c:v>
                </c:pt>
                <c:pt idx="899">
                  <c:v>348.3802</c:v>
                </c:pt>
                <c:pt idx="900">
                  <c:v>348.868</c:v>
                </c:pt>
                <c:pt idx="901">
                  <c:v>349.2277</c:v>
                </c:pt>
                <c:pt idx="902">
                  <c:v>350.1277</c:v>
                </c:pt>
                <c:pt idx="903">
                  <c:v>350.7731</c:v>
                </c:pt>
                <c:pt idx="904">
                  <c:v>351.2989</c:v>
                </c:pt>
                <c:pt idx="905">
                  <c:v>351.5233</c:v>
                </c:pt>
                <c:pt idx="906">
                  <c:v>351.6592</c:v>
                </c:pt>
                <c:pt idx="907">
                  <c:v>352.0663</c:v>
                </c:pt>
                <c:pt idx="908">
                  <c:v>352.4734</c:v>
                </c:pt>
                <c:pt idx="909">
                  <c:v>352.6794</c:v>
                </c:pt>
                <c:pt idx="910">
                  <c:v>353.1679</c:v>
                </c:pt>
                <c:pt idx="911">
                  <c:v>353.2157</c:v>
                </c:pt>
                <c:pt idx="912">
                  <c:v>353.2166</c:v>
                </c:pt>
                <c:pt idx="913">
                  <c:v>353.8375</c:v>
                </c:pt>
                <c:pt idx="914">
                  <c:v>354.482</c:v>
                </c:pt>
                <c:pt idx="915">
                  <c:v>355.1742</c:v>
                </c:pt>
                <c:pt idx="916">
                  <c:v>355.7498</c:v>
                </c:pt>
                <c:pt idx="917">
                  <c:v>355.7966</c:v>
                </c:pt>
                <c:pt idx="918">
                  <c:v>355.9417</c:v>
                </c:pt>
                <c:pt idx="919">
                  <c:v>356.4188</c:v>
                </c:pt>
                <c:pt idx="920">
                  <c:v>356.8969</c:v>
                </c:pt>
                <c:pt idx="921">
                  <c:v>357.3262</c:v>
                </c:pt>
                <c:pt idx="922">
                  <c:v>357.5894</c:v>
                </c:pt>
                <c:pt idx="923">
                  <c:v>358.0196</c:v>
                </c:pt>
                <c:pt idx="924">
                  <c:v>357.9729</c:v>
                </c:pt>
                <c:pt idx="925">
                  <c:v>358.2828</c:v>
                </c:pt>
                <c:pt idx="926">
                  <c:v>358.6241</c:v>
                </c:pt>
                <c:pt idx="927">
                  <c:v>358.8331</c:v>
                </c:pt>
                <c:pt idx="928">
                  <c:v>359.2154</c:v>
                </c:pt>
                <c:pt idx="929">
                  <c:v>359.5252</c:v>
                </c:pt>
                <c:pt idx="930">
                  <c:v>359.4795</c:v>
                </c:pt>
                <c:pt idx="931">
                  <c:v>359.4383</c:v>
                </c:pt>
                <c:pt idx="932">
                  <c:v>359.4319</c:v>
                </c:pt>
                <c:pt idx="933">
                  <c:v>359.6006</c:v>
                </c:pt>
                <c:pt idx="934">
                  <c:v>359.9819</c:v>
                </c:pt>
                <c:pt idx="935">
                  <c:v>360.2449</c:v>
                </c:pt>
                <c:pt idx="936">
                  <c:v>360.7234</c:v>
                </c:pt>
                <c:pt idx="937">
                  <c:v>361.1136</c:v>
                </c:pt>
                <c:pt idx="938">
                  <c:v>361.3665</c:v>
                </c:pt>
                <c:pt idx="939">
                  <c:v>361.7247</c:v>
                </c:pt>
                <c:pt idx="940">
                  <c:v>362.0591</c:v>
                </c:pt>
                <c:pt idx="941">
                  <c:v>362.5601</c:v>
                </c:pt>
                <c:pt idx="942">
                  <c:v>362.94</c:v>
                </c:pt>
                <c:pt idx="943">
                  <c:v>363.3228</c:v>
                </c:pt>
                <c:pt idx="944">
                  <c:v>363.6808</c:v>
                </c:pt>
                <c:pt idx="945">
                  <c:v>364.3005</c:v>
                </c:pt>
                <c:pt idx="946">
                  <c:v>364.6812</c:v>
                </c:pt>
                <c:pt idx="947">
                  <c:v>364.7526</c:v>
                </c:pt>
                <c:pt idx="948">
                  <c:v>364.7536</c:v>
                </c:pt>
                <c:pt idx="949">
                  <c:v>365.0867</c:v>
                </c:pt>
                <c:pt idx="950">
                  <c:v>365.5396</c:v>
                </c:pt>
                <c:pt idx="951">
                  <c:v>366.2522</c:v>
                </c:pt>
                <c:pt idx="952">
                  <c:v>366.9655</c:v>
                </c:pt>
                <c:pt idx="953">
                  <c:v>367.5628</c:v>
                </c:pt>
                <c:pt idx="954">
                  <c:v>368.1808</c:v>
                </c:pt>
                <c:pt idx="955">
                  <c:v>368.4432</c:v>
                </c:pt>
                <c:pt idx="956">
                  <c:v>368.9442</c:v>
                </c:pt>
                <c:pt idx="957">
                  <c:v>369.7272</c:v>
                </c:pt>
                <c:pt idx="958">
                  <c:v>370.5833</c:v>
                </c:pt>
                <c:pt idx="959">
                  <c:v>371.1295</c:v>
                </c:pt>
                <c:pt idx="960">
                  <c:v>371.5579</c:v>
                </c:pt>
                <c:pt idx="961">
                  <c:v>372.0574</c:v>
                </c:pt>
                <c:pt idx="962">
                  <c:v>372.7231</c:v>
                </c:pt>
                <c:pt idx="963">
                  <c:v>373.1987</c:v>
                </c:pt>
                <c:pt idx="964">
                  <c:v>373.7737</c:v>
                </c:pt>
                <c:pt idx="965">
                  <c:v>374.6935</c:v>
                </c:pt>
                <c:pt idx="966">
                  <c:v>375.7152</c:v>
                </c:pt>
                <c:pt idx="967">
                  <c:v>376.64</c:v>
                </c:pt>
                <c:pt idx="968">
                  <c:v>377.2327</c:v>
                </c:pt>
                <c:pt idx="969">
                  <c:v>378.1816</c:v>
                </c:pt>
                <c:pt idx="970">
                  <c:v>378.5617</c:v>
                </c:pt>
                <c:pt idx="971">
                  <c:v>379.2024</c:v>
                </c:pt>
                <c:pt idx="972">
                  <c:v>379.5597</c:v>
                </c:pt>
                <c:pt idx="973">
                  <c:v>379.986</c:v>
                </c:pt>
                <c:pt idx="974">
                  <c:v>380.2466</c:v>
                </c:pt>
                <c:pt idx="975">
                  <c:v>380.6028</c:v>
                </c:pt>
                <c:pt idx="976">
                  <c:v>380.8879</c:v>
                </c:pt>
                <c:pt idx="977">
                  <c:v>381.3397</c:v>
                </c:pt>
                <c:pt idx="978">
                  <c:v>381.8369</c:v>
                </c:pt>
                <c:pt idx="979">
                  <c:v>381.7175</c:v>
                </c:pt>
                <c:pt idx="980">
                  <c:v>382.6653</c:v>
                </c:pt>
                <c:pt idx="981">
                  <c:v>383.7776</c:v>
                </c:pt>
                <c:pt idx="982">
                  <c:v>384.4409</c:v>
                </c:pt>
                <c:pt idx="983">
                  <c:v>385.0624</c:v>
                </c:pt>
                <c:pt idx="984">
                  <c:v>385.7683</c:v>
                </c:pt>
                <c:pt idx="985">
                  <c:v>386.7614</c:v>
                </c:pt>
                <c:pt idx="986">
                  <c:v>387.1869</c:v>
                </c:pt>
                <c:pt idx="987">
                  <c:v>386.9515</c:v>
                </c:pt>
                <c:pt idx="988">
                  <c:v>387.7325</c:v>
                </c:pt>
                <c:pt idx="989">
                  <c:v>388.2052</c:v>
                </c:pt>
                <c:pt idx="990">
                  <c:v>388.7024</c:v>
                </c:pt>
                <c:pt idx="991">
                  <c:v>389.6475</c:v>
                </c:pt>
                <c:pt idx="992">
                  <c:v>390.1681</c:v>
                </c:pt>
                <c:pt idx="993">
                  <c:v>390.8993</c:v>
                </c:pt>
                <c:pt idx="994">
                  <c:v>391.5388</c:v>
                </c:pt>
                <c:pt idx="995">
                  <c:v>391.9175</c:v>
                </c:pt>
                <c:pt idx="996">
                  <c:v>391.7995</c:v>
                </c:pt>
                <c:pt idx="997">
                  <c:v>392.674</c:v>
                </c:pt>
                <c:pt idx="998">
                  <c:v>393.5236</c:v>
                </c:pt>
                <c:pt idx="999">
                  <c:v>394.7054</c:v>
                </c:pt>
                <c:pt idx="1000">
                  <c:v>395.6953</c:v>
                </c:pt>
                <c:pt idx="1001">
                  <c:v>395.5311</c:v>
                </c:pt>
                <c:pt idx="1002">
                  <c:v>395.6736</c:v>
                </c:pt>
                <c:pt idx="1003">
                  <c:v>396.9952</c:v>
                </c:pt>
                <c:pt idx="1004">
                  <c:v>397.9845</c:v>
                </c:pt>
                <c:pt idx="1005">
                  <c:v>398.6455</c:v>
                </c:pt>
                <c:pt idx="1006">
                  <c:v>399.4007</c:v>
                </c:pt>
                <c:pt idx="1007">
                  <c:v>399.6599</c:v>
                </c:pt>
                <c:pt idx="1008">
                  <c:v>400.674</c:v>
                </c:pt>
                <c:pt idx="1009">
                  <c:v>401.4759</c:v>
                </c:pt>
                <c:pt idx="1010">
                  <c:v>402.3945</c:v>
                </c:pt>
                <c:pt idx="1011">
                  <c:v>402.1835</c:v>
                </c:pt>
                <c:pt idx="1012">
                  <c:v>402.0431</c:v>
                </c:pt>
                <c:pt idx="1013">
                  <c:v>402.4209</c:v>
                </c:pt>
                <c:pt idx="1014">
                  <c:v>403.1744</c:v>
                </c:pt>
                <c:pt idx="1015">
                  <c:v>404.5399</c:v>
                </c:pt>
                <c:pt idx="1016">
                  <c:v>405.1999</c:v>
                </c:pt>
                <c:pt idx="1017">
                  <c:v>405.6951</c:v>
                </c:pt>
                <c:pt idx="1018">
                  <c:v>406.1431</c:v>
                </c:pt>
                <c:pt idx="1019">
                  <c:v>406.849</c:v>
                </c:pt>
                <c:pt idx="1020">
                  <c:v>407.1803</c:v>
                </c:pt>
                <c:pt idx="1021">
                  <c:v>407.886</c:v>
                </c:pt>
                <c:pt idx="1022">
                  <c:v>408.6396</c:v>
                </c:pt>
                <c:pt idx="1023">
                  <c:v>409.2529</c:v>
                </c:pt>
                <c:pt idx="1024">
                  <c:v>409.393</c:v>
                </c:pt>
                <c:pt idx="1025">
                  <c:v>410.1454</c:v>
                </c:pt>
                <c:pt idx="1026">
                  <c:v>410.6156</c:v>
                </c:pt>
                <c:pt idx="1027">
                  <c:v>411.0172</c:v>
                </c:pt>
                <c:pt idx="1028">
                  <c:v>411.2747</c:v>
                </c:pt>
                <c:pt idx="1029">
                  <c:v>411.3462</c:v>
                </c:pt>
                <c:pt idx="1030">
                  <c:v>411.5361</c:v>
                </c:pt>
                <c:pt idx="1031">
                  <c:v>413.1106</c:v>
                </c:pt>
                <c:pt idx="1032">
                  <c:v>414.2148</c:v>
                </c:pt>
                <c:pt idx="1033">
                  <c:v>414.9214</c:v>
                </c:pt>
                <c:pt idx="1034">
                  <c:v>415.6495</c:v>
                </c:pt>
                <c:pt idx="1035">
                  <c:v>416.308</c:v>
                </c:pt>
                <c:pt idx="1036">
                  <c:v>417.0603</c:v>
                </c:pt>
                <c:pt idx="1037">
                  <c:v>417.6463</c:v>
                </c:pt>
                <c:pt idx="1038">
                  <c:v>418.0942</c:v>
                </c:pt>
                <c:pt idx="1039">
                  <c:v>418.5168</c:v>
                </c:pt>
                <c:pt idx="1040">
                  <c:v>418.7045</c:v>
                </c:pt>
                <c:pt idx="1041">
                  <c:v>419.2218</c:v>
                </c:pt>
                <c:pt idx="1042">
                  <c:v>419.7718</c:v>
                </c:pt>
                <c:pt idx="1043">
                  <c:v>420.7255</c:v>
                </c:pt>
                <c:pt idx="1044">
                  <c:v>421.3355</c:v>
                </c:pt>
                <c:pt idx="1045">
                  <c:v>421.5955</c:v>
                </c:pt>
                <c:pt idx="1046">
                  <c:v>422.0402</c:v>
                </c:pt>
                <c:pt idx="1047">
                  <c:v>422.2523</c:v>
                </c:pt>
                <c:pt idx="1048">
                  <c:v>422.5517</c:v>
                </c:pt>
                <c:pt idx="1049">
                  <c:v>423.3331</c:v>
                </c:pt>
                <c:pt idx="1050">
                  <c:v>424.0844</c:v>
                </c:pt>
                <c:pt idx="1051">
                  <c:v>424.6472</c:v>
                </c:pt>
                <c:pt idx="1052">
                  <c:v>425.1874</c:v>
                </c:pt>
                <c:pt idx="1053">
                  <c:v>425.8447</c:v>
                </c:pt>
                <c:pt idx="1054">
                  <c:v>426.2432</c:v>
                </c:pt>
                <c:pt idx="1055">
                  <c:v>427.1339</c:v>
                </c:pt>
                <c:pt idx="1056">
                  <c:v>427.837</c:v>
                </c:pt>
                <c:pt idx="1057">
                  <c:v>428.3769</c:v>
                </c:pt>
                <c:pt idx="1058">
                  <c:v>428.9646</c:v>
                </c:pt>
                <c:pt idx="1059">
                  <c:v>429.2458</c:v>
                </c:pt>
                <c:pt idx="1060">
                  <c:v>429.3882</c:v>
                </c:pt>
                <c:pt idx="1061">
                  <c:v>429.8388</c:v>
                </c:pt>
                <c:pt idx="1062">
                  <c:v>430.2775</c:v>
                </c:pt>
                <c:pt idx="1063">
                  <c:v>430.83</c:v>
                </c:pt>
                <c:pt idx="1064">
                  <c:v>431.5911</c:v>
                </c:pt>
                <c:pt idx="1065">
                  <c:v>431.8731</c:v>
                </c:pt>
                <c:pt idx="1066">
                  <c:v>432.7405</c:v>
                </c:pt>
                <c:pt idx="1067">
                  <c:v>432.9054</c:v>
                </c:pt>
                <c:pt idx="1068">
                  <c:v>433.2576</c:v>
                </c:pt>
                <c:pt idx="1069">
                  <c:v>433.9601</c:v>
                </c:pt>
                <c:pt idx="1070">
                  <c:v>434.4995</c:v>
                </c:pt>
                <c:pt idx="1071">
                  <c:v>435.3666</c:v>
                </c:pt>
                <c:pt idx="1072">
                  <c:v>436.2092</c:v>
                </c:pt>
                <c:pt idx="1073">
                  <c:v>437.2409</c:v>
                </c:pt>
                <c:pt idx="1074">
                  <c:v>437.5217</c:v>
                </c:pt>
                <c:pt idx="1075">
                  <c:v>437.9727</c:v>
                </c:pt>
                <c:pt idx="1076">
                  <c:v>438.6225</c:v>
                </c:pt>
                <c:pt idx="1077">
                  <c:v>438.8331</c:v>
                </c:pt>
                <c:pt idx="1078">
                  <c:v>439.2308</c:v>
                </c:pt>
                <c:pt idx="1079">
                  <c:v>439.7221</c:v>
                </c:pt>
                <c:pt idx="1080">
                  <c:v>440.0506</c:v>
                </c:pt>
                <c:pt idx="1081">
                  <c:v>440.9161</c:v>
                </c:pt>
                <c:pt idx="1082">
                  <c:v>441.9078</c:v>
                </c:pt>
                <c:pt idx="1083">
                  <c:v>442.7892</c:v>
                </c:pt>
                <c:pt idx="1084">
                  <c:v>443.4216</c:v>
                </c:pt>
                <c:pt idx="1085">
                  <c:v>444.0062</c:v>
                </c:pt>
                <c:pt idx="1086">
                  <c:v>444.4982</c:v>
                </c:pt>
                <c:pt idx="1087">
                  <c:v>445.1295</c:v>
                </c:pt>
                <c:pt idx="1088">
                  <c:v>445.8795</c:v>
                </c:pt>
                <c:pt idx="1089">
                  <c:v>446.3714</c:v>
                </c:pt>
                <c:pt idx="1090">
                  <c:v>446.9315</c:v>
                </c:pt>
                <c:pt idx="1091">
                  <c:v>447.6795</c:v>
                </c:pt>
                <c:pt idx="1092">
                  <c:v>448.3358</c:v>
                </c:pt>
                <c:pt idx="1093">
                  <c:v>448.7098</c:v>
                </c:pt>
                <c:pt idx="1094">
                  <c:v>449.5044</c:v>
                </c:pt>
                <c:pt idx="1095">
                  <c:v>449.6446</c:v>
                </c:pt>
                <c:pt idx="1096">
                  <c:v>449.926</c:v>
                </c:pt>
                <c:pt idx="1097">
                  <c:v>450.6056</c:v>
                </c:pt>
                <c:pt idx="1098">
                  <c:v>451.1911</c:v>
                </c:pt>
                <c:pt idx="1099">
                  <c:v>451.844</c:v>
                </c:pt>
                <c:pt idx="1100">
                  <c:v>452.6403</c:v>
                </c:pt>
                <c:pt idx="1101">
                  <c:v>453.4858</c:v>
                </c:pt>
                <c:pt idx="1102">
                  <c:v>454.0663</c:v>
                </c:pt>
                <c:pt idx="1103">
                  <c:v>455.0026</c:v>
                </c:pt>
                <c:pt idx="1104">
                  <c:v>455.6556</c:v>
                </c:pt>
                <c:pt idx="1105">
                  <c:v>455.9602</c:v>
                </c:pt>
                <c:pt idx="1106">
                  <c:v>456.6868</c:v>
                </c:pt>
                <c:pt idx="1107">
                  <c:v>457.6409</c:v>
                </c:pt>
                <c:pt idx="1108">
                  <c:v>458.6003</c:v>
                </c:pt>
                <c:pt idx="1109">
                  <c:v>459.8379</c:v>
                </c:pt>
                <c:pt idx="1110">
                  <c:v>460.8438</c:v>
                </c:pt>
                <c:pt idx="1111">
                  <c:v>461.8011</c:v>
                </c:pt>
                <c:pt idx="1112">
                  <c:v>462.7835</c:v>
                </c:pt>
                <c:pt idx="1113">
                  <c:v>463.7397</c:v>
                </c:pt>
                <c:pt idx="1114">
                  <c:v>464.301</c:v>
                </c:pt>
                <c:pt idx="1115">
                  <c:v>464.8603</c:v>
                </c:pt>
                <c:pt idx="1116">
                  <c:v>465.5158</c:v>
                </c:pt>
                <c:pt idx="1117">
                  <c:v>466.3094</c:v>
                </c:pt>
                <c:pt idx="1118">
                  <c:v>466.286</c:v>
                </c:pt>
                <c:pt idx="1119">
                  <c:v>467.0815</c:v>
                </c:pt>
                <c:pt idx="1120">
                  <c:v>467.8518</c:v>
                </c:pt>
                <c:pt idx="1121">
                  <c:v>469.0654</c:v>
                </c:pt>
                <c:pt idx="1122">
                  <c:v>469.8608</c:v>
                </c:pt>
                <c:pt idx="1123">
                  <c:v>470.1176</c:v>
                </c:pt>
                <c:pt idx="1124">
                  <c:v>470.6774</c:v>
                </c:pt>
                <c:pt idx="1125">
                  <c:v>473.2699</c:v>
                </c:pt>
                <c:pt idx="1126">
                  <c:v>475.4876</c:v>
                </c:pt>
                <c:pt idx="1127">
                  <c:v>476.8185</c:v>
                </c:pt>
                <c:pt idx="1128">
                  <c:v>479.0809</c:v>
                </c:pt>
                <c:pt idx="1129">
                  <c:v>481.1815</c:v>
                </c:pt>
                <c:pt idx="1130">
                  <c:v>482.185</c:v>
                </c:pt>
                <c:pt idx="1131">
                  <c:v>482.814</c:v>
                </c:pt>
                <c:pt idx="1132">
                  <c:v>483.1416</c:v>
                </c:pt>
                <c:pt idx="1133">
                  <c:v>484.4734</c:v>
                </c:pt>
                <c:pt idx="1134">
                  <c:v>485.6875</c:v>
                </c:pt>
                <c:pt idx="1135">
                  <c:v>486.5265</c:v>
                </c:pt>
                <c:pt idx="1136">
                  <c:v>486.9484</c:v>
                </c:pt>
                <c:pt idx="1137">
                  <c:v>487.6707</c:v>
                </c:pt>
                <c:pt idx="1138">
                  <c:v>488.2083</c:v>
                </c:pt>
                <c:pt idx="1139">
                  <c:v>488.4911</c:v>
                </c:pt>
                <c:pt idx="1140">
                  <c:v>489.541</c:v>
                </c:pt>
                <c:pt idx="1141">
                  <c:v>489.7501</c:v>
                </c:pt>
                <c:pt idx="1142">
                  <c:v>489.7743</c:v>
                </c:pt>
                <c:pt idx="1143">
                  <c:v>490.4293</c:v>
                </c:pt>
                <c:pt idx="1144">
                  <c:v>491.3385</c:v>
                </c:pt>
                <c:pt idx="1145">
                  <c:v>492.1794</c:v>
                </c:pt>
                <c:pt idx="1146">
                  <c:v>492.8328</c:v>
                </c:pt>
                <c:pt idx="1147">
                  <c:v>493.4171</c:v>
                </c:pt>
                <c:pt idx="1148">
                  <c:v>494.0471</c:v>
                </c:pt>
                <c:pt idx="1149">
                  <c:v>494.7004</c:v>
                </c:pt>
                <c:pt idx="1150">
                  <c:v>494.9356</c:v>
                </c:pt>
                <c:pt idx="1151">
                  <c:v>495.308</c:v>
                </c:pt>
                <c:pt idx="1152">
                  <c:v>496.08</c:v>
                </c:pt>
                <c:pt idx="1153">
                  <c:v>496.6176</c:v>
                </c:pt>
                <c:pt idx="1154">
                  <c:v>497.201</c:v>
                </c:pt>
                <c:pt idx="1155">
                  <c:v>498.0869</c:v>
                </c:pt>
                <c:pt idx="1156">
                  <c:v>498.5536</c:v>
                </c:pt>
                <c:pt idx="1157">
                  <c:v>499.3013</c:v>
                </c:pt>
                <c:pt idx="1158">
                  <c:v>499.278</c:v>
                </c:pt>
                <c:pt idx="1159">
                  <c:v>499.0684</c:v>
                </c:pt>
                <c:pt idx="1160">
                  <c:v>499.6766</c:v>
                </c:pt>
                <c:pt idx="1161">
                  <c:v>500.7511</c:v>
                </c:pt>
                <c:pt idx="1162">
                  <c:v>501.7304</c:v>
                </c:pt>
                <c:pt idx="1163">
                  <c:v>502.0581</c:v>
                </c:pt>
                <c:pt idx="1164">
                  <c:v>503.0617</c:v>
                </c:pt>
                <c:pt idx="1165">
                  <c:v>503.8105</c:v>
                </c:pt>
                <c:pt idx="1166">
                  <c:v>504.3007</c:v>
                </c:pt>
                <c:pt idx="1167">
                  <c:v>504.9309</c:v>
                </c:pt>
                <c:pt idx="1168">
                  <c:v>504.8852</c:v>
                </c:pt>
                <c:pt idx="1169">
                  <c:v>505.5145</c:v>
                </c:pt>
                <c:pt idx="1170">
                  <c:v>506.5659</c:v>
                </c:pt>
                <c:pt idx="1171">
                  <c:v>507.313</c:v>
                </c:pt>
                <c:pt idx="1172">
                  <c:v>507.1262</c:v>
                </c:pt>
                <c:pt idx="1173">
                  <c:v>506.7303</c:v>
                </c:pt>
                <c:pt idx="1174">
                  <c:v>507.7575</c:v>
                </c:pt>
                <c:pt idx="1175">
                  <c:v>508.6923</c:v>
                </c:pt>
                <c:pt idx="1176">
                  <c:v>509.8364</c:v>
                </c:pt>
                <c:pt idx="1177">
                  <c:v>510.3052</c:v>
                </c:pt>
                <c:pt idx="1178">
                  <c:v>510.6087</c:v>
                </c:pt>
                <c:pt idx="1179">
                  <c:v>511.6114</c:v>
                </c:pt>
                <c:pt idx="1180">
                  <c:v>512.4268</c:v>
                </c:pt>
                <c:pt idx="1181">
                  <c:v>513.3609</c:v>
                </c:pt>
                <c:pt idx="1182">
                  <c:v>514.2991</c:v>
                </c:pt>
                <c:pt idx="1183">
                  <c:v>515.2355</c:v>
                </c:pt>
                <c:pt idx="1184">
                  <c:v>515.2355</c:v>
                </c:pt>
                <c:pt idx="1185">
                  <c:v>516.054</c:v>
                </c:pt>
                <c:pt idx="1186">
                  <c:v>516.9182</c:v>
                </c:pt>
                <c:pt idx="1187">
                  <c:v>517.6667</c:v>
                </c:pt>
                <c:pt idx="1188">
                  <c:v>518.4142</c:v>
                </c:pt>
                <c:pt idx="1189">
                  <c:v>518.9759</c:v>
                </c:pt>
                <c:pt idx="1190">
                  <c:v>519.2781</c:v>
                </c:pt>
                <c:pt idx="1191">
                  <c:v>520.5198</c:v>
                </c:pt>
                <c:pt idx="1192">
                  <c:v>521.6872</c:v>
                </c:pt>
                <c:pt idx="1193">
                  <c:v>522.6688</c:v>
                </c:pt>
                <c:pt idx="1194">
                  <c:v>523.5568</c:v>
                </c:pt>
                <c:pt idx="1195">
                  <c:v>524.1663</c:v>
                </c:pt>
                <c:pt idx="1196">
                  <c:v>524.8209</c:v>
                </c:pt>
                <c:pt idx="1197">
                  <c:v>525.1022</c:v>
                </c:pt>
                <c:pt idx="1198">
                  <c:v>525.1022</c:v>
                </c:pt>
                <c:pt idx="1199">
                  <c:v>525.6623</c:v>
                </c:pt>
                <c:pt idx="1200">
                  <c:v>526.8555</c:v>
                </c:pt>
                <c:pt idx="1201">
                  <c:v>528.3293</c:v>
                </c:pt>
                <c:pt idx="1202">
                  <c:v>529.5453</c:v>
                </c:pt>
                <c:pt idx="1203">
                  <c:v>530.1533</c:v>
                </c:pt>
                <c:pt idx="1204">
                  <c:v>530.4365</c:v>
                </c:pt>
                <c:pt idx="1205">
                  <c:v>531.0925</c:v>
                </c:pt>
                <c:pt idx="1206">
                  <c:v>531.9803</c:v>
                </c:pt>
                <c:pt idx="1207">
                  <c:v>533.1265</c:v>
                </c:pt>
                <c:pt idx="1208">
                  <c:v>534.1333</c:v>
                </c:pt>
                <c:pt idx="1209">
                  <c:v>534.9288</c:v>
                </c:pt>
                <c:pt idx="1210">
                  <c:v>535.4678</c:v>
                </c:pt>
                <c:pt idx="1211">
                  <c:v>535.655</c:v>
                </c:pt>
                <c:pt idx="1212">
                  <c:v>536.0771</c:v>
                </c:pt>
                <c:pt idx="1213">
                  <c:v>537.06</c:v>
                </c:pt>
                <c:pt idx="1214">
                  <c:v>537.3408</c:v>
                </c:pt>
                <c:pt idx="1215">
                  <c:v>538.1843</c:v>
                </c:pt>
                <c:pt idx="1216">
                  <c:v>539.4023</c:v>
                </c:pt>
                <c:pt idx="1217">
                  <c:v>540.3162</c:v>
                </c:pt>
                <c:pt idx="1218">
                  <c:v>542</c:v>
                </c:pt>
                <c:pt idx="1219">
                  <c:v>542.2829</c:v>
                </c:pt>
                <c:pt idx="1220">
                  <c:v>543.1044</c:v>
                </c:pt>
                <c:pt idx="1221">
                  <c:v>552.2411</c:v>
                </c:pt>
                <c:pt idx="1222">
                  <c:v>565.1469</c:v>
                </c:pt>
                <c:pt idx="1223">
                  <c:v>573.3005</c:v>
                </c:pt>
                <c:pt idx="1224">
                  <c:v>578.8514</c:v>
                </c:pt>
                <c:pt idx="1225">
                  <c:v>583.8193</c:v>
                </c:pt>
                <c:pt idx="1226">
                  <c:v>587.6599</c:v>
                </c:pt>
                <c:pt idx="1227">
                  <c:v>591.1953</c:v>
                </c:pt>
                <c:pt idx="1228">
                  <c:v>592.7278</c:v>
                </c:pt>
                <c:pt idx="1229">
                  <c:v>594.309</c:v>
                </c:pt>
                <c:pt idx="1230">
                  <c:v>596.3624</c:v>
                </c:pt>
                <c:pt idx="1231">
                  <c:v>596.7871</c:v>
                </c:pt>
                <c:pt idx="1232">
                  <c:v>598.5826</c:v>
                </c:pt>
                <c:pt idx="1233">
                  <c:v>605.2641</c:v>
                </c:pt>
                <c:pt idx="1234">
                  <c:v>611.3162</c:v>
                </c:pt>
                <c:pt idx="1235">
                  <c:v>614.2507</c:v>
                </c:pt>
                <c:pt idx="1236">
                  <c:v>616.853</c:v>
                </c:pt>
                <c:pt idx="1237">
                  <c:v>620.0994</c:v>
                </c:pt>
                <c:pt idx="1238">
                  <c:v>622.3264</c:v>
                </c:pt>
                <c:pt idx="1239">
                  <c:v>623.6079</c:v>
                </c:pt>
                <c:pt idx="1240">
                  <c:v>624.8879</c:v>
                </c:pt>
                <c:pt idx="1241">
                  <c:v>625.765</c:v>
                </c:pt>
                <c:pt idx="1242">
                  <c:v>626.501</c:v>
                </c:pt>
                <c:pt idx="1243">
                  <c:v>628.5167</c:v>
                </c:pt>
                <c:pt idx="1244">
                  <c:v>629.4656</c:v>
                </c:pt>
                <c:pt idx="1245">
                  <c:v>630.3928</c:v>
                </c:pt>
                <c:pt idx="1246">
                  <c:v>631.0325</c:v>
                </c:pt>
                <c:pt idx="1247">
                  <c:v>631.4606</c:v>
                </c:pt>
                <c:pt idx="1248">
                  <c:v>631.769</c:v>
                </c:pt>
                <c:pt idx="1249">
                  <c:v>631.8403</c:v>
                </c:pt>
                <c:pt idx="1250">
                  <c:v>631.9827</c:v>
                </c:pt>
                <c:pt idx="1251">
                  <c:v>631.9371</c:v>
                </c:pt>
                <c:pt idx="1252">
                  <c:v>632.0073</c:v>
                </c:pt>
                <c:pt idx="1253">
                  <c:v>632.1023</c:v>
                </c:pt>
                <c:pt idx="1254">
                  <c:v>632.7194</c:v>
                </c:pt>
                <c:pt idx="1255">
                  <c:v>633.8132</c:v>
                </c:pt>
                <c:pt idx="1256">
                  <c:v>633.8616</c:v>
                </c:pt>
                <c:pt idx="1257">
                  <c:v>634.2643</c:v>
                </c:pt>
                <c:pt idx="1258">
                  <c:v>634.9538</c:v>
                </c:pt>
                <c:pt idx="1259">
                  <c:v>635.0497</c:v>
                </c:pt>
                <c:pt idx="1260">
                  <c:v>635.5494</c:v>
                </c:pt>
                <c:pt idx="1261">
                  <c:v>635.8571</c:v>
                </c:pt>
                <c:pt idx="1262">
                  <c:v>636.0243</c:v>
                </c:pt>
                <c:pt idx="1263">
                  <c:v>635.764</c:v>
                </c:pt>
                <c:pt idx="1264">
                  <c:v>635.2891</c:v>
                </c:pt>
                <c:pt idx="1265">
                  <c:v>635.4306</c:v>
                </c:pt>
                <c:pt idx="1266">
                  <c:v>635.1229</c:v>
                </c:pt>
                <c:pt idx="1267">
                  <c:v>634.743</c:v>
                </c:pt>
                <c:pt idx="1268">
                  <c:v>635.3622</c:v>
                </c:pt>
                <c:pt idx="1269">
                  <c:v>635.8144</c:v>
                </c:pt>
                <c:pt idx="1270">
                  <c:v>635.7659</c:v>
                </c:pt>
                <c:pt idx="1271">
                  <c:v>636.4319</c:v>
                </c:pt>
                <c:pt idx="1272">
                  <c:v>635.9559</c:v>
                </c:pt>
                <c:pt idx="1273">
                  <c:v>636.5753</c:v>
                </c:pt>
                <c:pt idx="1274">
                  <c:v>637.4551</c:v>
                </c:pt>
                <c:pt idx="1275">
                  <c:v>637.7649</c:v>
                </c:pt>
                <c:pt idx="1276">
                  <c:v>637.5352</c:v>
                </c:pt>
                <c:pt idx="1277">
                  <c:v>637.4273</c:v>
                </c:pt>
                <c:pt idx="1278">
                  <c:v>637.7499</c:v>
                </c:pt>
                <c:pt idx="1279">
                  <c:v>638.5063</c:v>
                </c:pt>
                <c:pt idx="1280">
                  <c:v>638.9467</c:v>
                </c:pt>
                <c:pt idx="1281">
                  <c:v>639.421</c:v>
                </c:pt>
                <c:pt idx="1282">
                  <c:v>639.8398</c:v>
                </c:pt>
                <c:pt idx="1283">
                  <c:v>639.6982</c:v>
                </c:pt>
                <c:pt idx="1284">
                  <c:v>640.4248</c:v>
                </c:pt>
                <c:pt idx="1285">
                  <c:v>640.8069</c:v>
                </c:pt>
                <c:pt idx="1286">
                  <c:v>641.0706</c:v>
                </c:pt>
                <c:pt idx="1287">
                  <c:v>640.9755</c:v>
                </c:pt>
                <c:pt idx="1288">
                  <c:v>640.5548</c:v>
                </c:pt>
                <c:pt idx="1289">
                  <c:v>640.5487</c:v>
                </c:pt>
                <c:pt idx="1290">
                  <c:v>640.0506</c:v>
                </c:pt>
                <c:pt idx="1291">
                  <c:v>640.1694</c:v>
                </c:pt>
                <c:pt idx="1292">
                  <c:v>640.7655</c:v>
                </c:pt>
                <c:pt idx="1293">
                  <c:v>641.7628</c:v>
                </c:pt>
                <c:pt idx="1294">
                  <c:v>642.8335</c:v>
                </c:pt>
                <c:pt idx="1295">
                  <c:v>643.0009</c:v>
                </c:pt>
                <c:pt idx="1296">
                  <c:v>642.668</c:v>
                </c:pt>
                <c:pt idx="1297">
                  <c:v>642.0728</c:v>
                </c:pt>
                <c:pt idx="1298">
                  <c:v>642.2164</c:v>
                </c:pt>
                <c:pt idx="1299">
                  <c:v>642.7394</c:v>
                </c:pt>
                <c:pt idx="1300">
                  <c:v>643.1921</c:v>
                </c:pt>
                <c:pt idx="1301">
                  <c:v>642.9781</c:v>
                </c:pt>
                <c:pt idx="1302">
                  <c:v>643.5012</c:v>
                </c:pt>
                <c:pt idx="1303">
                  <c:v>644.2858</c:v>
                </c:pt>
                <c:pt idx="1304">
                  <c:v>644.596</c:v>
                </c:pt>
                <c:pt idx="1305">
                  <c:v>644.9061</c:v>
                </c:pt>
                <c:pt idx="1306">
                  <c:v>645.2391</c:v>
                </c:pt>
                <c:pt idx="1307">
                  <c:v>644.7634</c:v>
                </c:pt>
                <c:pt idx="1308">
                  <c:v>645.6443</c:v>
                </c:pt>
                <c:pt idx="1309">
                  <c:v>646.1439</c:v>
                </c:pt>
                <c:pt idx="1310">
                  <c:v>646.5949</c:v>
                </c:pt>
                <c:pt idx="1311">
                  <c:v>647.4761</c:v>
                </c:pt>
                <c:pt idx="1312">
                  <c:v>647.8816</c:v>
                </c:pt>
                <c:pt idx="1313">
                  <c:v>647.5256</c:v>
                </c:pt>
                <c:pt idx="1314">
                  <c:v>648.0024</c:v>
                </c:pt>
                <c:pt idx="1315">
                  <c:v>649.3351</c:v>
                </c:pt>
                <c:pt idx="1316">
                  <c:v>650.3348</c:v>
                </c:pt>
                <c:pt idx="1317">
                  <c:v>650.3833</c:v>
                </c:pt>
                <c:pt idx="1318">
                  <c:v>650.6213</c:v>
                </c:pt>
                <c:pt idx="1319">
                  <c:v>650.6442</c:v>
                </c:pt>
                <c:pt idx="1320">
                  <c:v>650.3358</c:v>
                </c:pt>
                <c:pt idx="1321">
                  <c:v>651.1927</c:v>
                </c:pt>
                <c:pt idx="1322">
                  <c:v>651.4318</c:v>
                </c:pt>
                <c:pt idx="1323">
                  <c:v>651.5031</c:v>
                </c:pt>
                <c:pt idx="1324">
                  <c:v>652.1937</c:v>
                </c:pt>
                <c:pt idx="1325">
                  <c:v>652.9794</c:v>
                </c:pt>
                <c:pt idx="1326">
                  <c:v>653.5519</c:v>
                </c:pt>
                <c:pt idx="1327">
                  <c:v>654.3379</c:v>
                </c:pt>
                <c:pt idx="1328">
                  <c:v>655.3384</c:v>
                </c:pt>
                <c:pt idx="1329">
                  <c:v>654.3389</c:v>
                </c:pt>
                <c:pt idx="1330">
                  <c:v>654.72</c:v>
                </c:pt>
                <c:pt idx="1331">
                  <c:v>654.9105</c:v>
                </c:pt>
                <c:pt idx="1332">
                  <c:v>655.6014</c:v>
                </c:pt>
                <c:pt idx="1333">
                  <c:v>655.7452</c:v>
                </c:pt>
                <c:pt idx="1334">
                  <c:v>655.65</c:v>
                </c:pt>
                <c:pt idx="1335">
                  <c:v>656.197</c:v>
                </c:pt>
                <c:pt idx="1336">
                  <c:v>656.4133</c:v>
                </c:pt>
                <c:pt idx="1337">
                  <c:v>656.595</c:v>
                </c:pt>
                <c:pt idx="1338">
                  <c:v>657.6048</c:v>
                </c:pt>
                <c:pt idx="1339">
                  <c:v>658.0347</c:v>
                </c:pt>
                <c:pt idx="1340">
                  <c:v>657.7249</c:v>
                </c:pt>
                <c:pt idx="1341">
                  <c:v>658.0109</c:v>
                </c:pt>
                <c:pt idx="1342">
                  <c:v>658.4399</c:v>
                </c:pt>
                <c:pt idx="1343">
                  <c:v>658.7745</c:v>
                </c:pt>
                <c:pt idx="1344">
                  <c:v>658.9901</c:v>
                </c:pt>
                <c:pt idx="1345">
                  <c:v>659.4658</c:v>
                </c:pt>
                <c:pt idx="1346">
                  <c:v>659.0844</c:v>
                </c:pt>
                <c:pt idx="1347">
                  <c:v>659.6823</c:v>
                </c:pt>
                <c:pt idx="1348">
                  <c:v>661.0164</c:v>
                </c:pt>
                <c:pt idx="1349">
                  <c:v>661.6851</c:v>
                </c:pt>
                <c:pt idx="1350">
                  <c:v>661.7098</c:v>
                </c:pt>
                <c:pt idx="1351">
                  <c:v>661.9722</c:v>
                </c:pt>
                <c:pt idx="1352">
                  <c:v>667.2446</c:v>
                </c:pt>
                <c:pt idx="1353">
                  <c:v>669.8467</c:v>
                </c:pt>
                <c:pt idx="1354">
                  <c:v>671.0656</c:v>
                </c:pt>
                <c:pt idx="1355">
                  <c:v>670.8983</c:v>
                </c:pt>
                <c:pt idx="1356">
                  <c:v>671.4485</c:v>
                </c:pt>
                <c:pt idx="1357">
                  <c:v>672.2358</c:v>
                </c:pt>
                <c:pt idx="1358">
                  <c:v>672.2616</c:v>
                </c:pt>
                <c:pt idx="1359">
                  <c:v>672.6906</c:v>
                </c:pt>
                <c:pt idx="1360">
                  <c:v>673.0748</c:v>
                </c:pt>
                <c:pt idx="1361">
                  <c:v>673.671</c:v>
                </c:pt>
                <c:pt idx="1362">
                  <c:v>674.579</c:v>
                </c:pt>
                <c:pt idx="1363">
                  <c:v>675.1066</c:v>
                </c:pt>
                <c:pt idx="1364">
                  <c:v>675.4172</c:v>
                </c:pt>
                <c:pt idx="1365">
                  <c:v>674.8906</c:v>
                </c:pt>
                <c:pt idx="1366">
                  <c:v>675.1295</c:v>
                </c:pt>
                <c:pt idx="1367">
                  <c:v>675.704</c:v>
                </c:pt>
                <c:pt idx="1368">
                  <c:v>675.8484</c:v>
                </c:pt>
                <c:pt idx="1369">
                  <c:v>676.0157</c:v>
                </c:pt>
                <c:pt idx="1370">
                  <c:v>676.0883</c:v>
                </c:pt>
                <c:pt idx="1371">
                  <c:v>675.85</c:v>
                </c:pt>
                <c:pt idx="1372">
                  <c:v>676.3522</c:v>
                </c:pt>
                <c:pt idx="1373">
                  <c:v>676.161</c:v>
                </c:pt>
                <c:pt idx="1374">
                  <c:v>676.4478</c:v>
                </c:pt>
                <c:pt idx="1375">
                  <c:v>676.0673</c:v>
                </c:pt>
                <c:pt idx="1376">
                  <c:v>676.4956</c:v>
                </c:pt>
                <c:pt idx="1377">
                  <c:v>677.7405</c:v>
                </c:pt>
                <c:pt idx="1378">
                  <c:v>679.0545</c:v>
                </c:pt>
                <c:pt idx="1379">
                  <c:v>679.0545</c:v>
                </c:pt>
                <c:pt idx="1380">
                  <c:v>678.386</c:v>
                </c:pt>
                <c:pt idx="1381">
                  <c:v>678.4587</c:v>
                </c:pt>
                <c:pt idx="1382">
                  <c:v>678.6022</c:v>
                </c:pt>
                <c:pt idx="1383">
                  <c:v>678.2435</c:v>
                </c:pt>
                <c:pt idx="1384">
                  <c:v>678.387</c:v>
                </c:pt>
                <c:pt idx="1385">
                  <c:v>678.4456</c:v>
                </c:pt>
                <c:pt idx="1386">
                  <c:v>679.177</c:v>
                </c:pt>
                <c:pt idx="1387">
                  <c:v>679.9202</c:v>
                </c:pt>
                <c:pt idx="1388">
                  <c:v>680.6127</c:v>
                </c:pt>
                <c:pt idx="1389">
                  <c:v>681.1399</c:v>
                </c:pt>
                <c:pt idx="1390">
                  <c:v>681.3054</c:v>
                </c:pt>
                <c:pt idx="1391">
                  <c:v>681.2346</c:v>
                </c:pt>
                <c:pt idx="1392">
                  <c:v>681.7858</c:v>
                </c:pt>
                <c:pt idx="1393">
                  <c:v>682.6</c:v>
                </c:pt>
                <c:pt idx="1394">
                  <c:v>682.9101</c:v>
                </c:pt>
                <c:pt idx="1395">
                  <c:v>682.4804</c:v>
                </c:pt>
                <c:pt idx="1396">
                  <c:v>683.3906</c:v>
                </c:pt>
                <c:pt idx="1397">
                  <c:v>684.0844</c:v>
                </c:pt>
                <c:pt idx="1398">
                  <c:v>683.5829</c:v>
                </c:pt>
                <c:pt idx="1399">
                  <c:v>684.1563</c:v>
                </c:pt>
                <c:pt idx="1400">
                  <c:v>684.2988</c:v>
                </c:pt>
                <c:pt idx="1401">
                  <c:v>684.2988</c:v>
                </c:pt>
                <c:pt idx="1402">
                  <c:v>685.0417</c:v>
                </c:pt>
                <c:pt idx="1403">
                  <c:v>684.6597</c:v>
                </c:pt>
                <c:pt idx="1404">
                  <c:v>684.6348</c:v>
                </c:pt>
                <c:pt idx="1405">
                  <c:v>685.3069</c:v>
                </c:pt>
                <c:pt idx="1406">
                  <c:v>686.6942</c:v>
                </c:pt>
                <c:pt idx="1407">
                  <c:v>686.384</c:v>
                </c:pt>
                <c:pt idx="1408">
                  <c:v>687.4603</c:v>
                </c:pt>
                <c:pt idx="1409">
                  <c:v>687.7725</c:v>
                </c:pt>
                <c:pt idx="1410">
                  <c:v>688.1565</c:v>
                </c:pt>
                <c:pt idx="1411">
                  <c:v>687.965</c:v>
                </c:pt>
                <c:pt idx="1412">
                  <c:v>688.3251</c:v>
                </c:pt>
                <c:pt idx="1413">
                  <c:v>688.8758</c:v>
                </c:pt>
                <c:pt idx="1414">
                  <c:v>688.4199</c:v>
                </c:pt>
                <c:pt idx="1415">
                  <c:v>688.7331</c:v>
                </c:pt>
                <c:pt idx="1416">
                  <c:v>689.1153</c:v>
                </c:pt>
                <c:pt idx="1417">
                  <c:v>689.9066</c:v>
                </c:pt>
                <c:pt idx="1418">
                  <c:v>690.0033</c:v>
                </c:pt>
                <c:pt idx="1419">
                  <c:v>690.1451</c:v>
                </c:pt>
                <c:pt idx="1420">
                  <c:v>690.2428</c:v>
                </c:pt>
                <c:pt idx="1421">
                  <c:v>691.1291</c:v>
                </c:pt>
                <c:pt idx="1422">
                  <c:v>691.3936</c:v>
                </c:pt>
                <c:pt idx="1423">
                  <c:v>692.5933</c:v>
                </c:pt>
                <c:pt idx="1424">
                  <c:v>692.9518</c:v>
                </c:pt>
                <c:pt idx="1425">
                  <c:v>693.3112</c:v>
                </c:pt>
                <c:pt idx="1426">
                  <c:v>694.5813</c:v>
                </c:pt>
                <c:pt idx="1427">
                  <c:v>694.5344</c:v>
                </c:pt>
                <c:pt idx="1428">
                  <c:v>695.0626</c:v>
                </c:pt>
                <c:pt idx="1429">
                  <c:v>695.494</c:v>
                </c:pt>
                <c:pt idx="1430">
                  <c:v>695.1096</c:v>
                </c:pt>
                <c:pt idx="1431">
                  <c:v>695.3512</c:v>
                </c:pt>
                <c:pt idx="1432">
                  <c:v>695.6877</c:v>
                </c:pt>
                <c:pt idx="1433">
                  <c:v>695.7117</c:v>
                </c:pt>
                <c:pt idx="1434">
                  <c:v>695.8306</c:v>
                </c:pt>
                <c:pt idx="1435">
                  <c:v>696.7665</c:v>
                </c:pt>
                <c:pt idx="1436">
                  <c:v>697.5337</c:v>
                </c:pt>
                <c:pt idx="1437">
                  <c:v>698.4929</c:v>
                </c:pt>
                <c:pt idx="1438">
                  <c:v>698.277</c:v>
                </c:pt>
                <c:pt idx="1439">
                  <c:v>698.2051</c:v>
                </c:pt>
                <c:pt idx="1440">
                  <c:v>698.6627</c:v>
                </c:pt>
                <c:pt idx="1441">
                  <c:v>699.1663</c:v>
                </c:pt>
                <c:pt idx="1442">
                  <c:v>700.0776</c:v>
                </c:pt>
                <c:pt idx="1443">
                  <c:v>701.2291</c:v>
                </c:pt>
                <c:pt idx="1444">
                  <c:v>701.541</c:v>
                </c:pt>
                <c:pt idx="1445">
                  <c:v>701.5169</c:v>
                </c:pt>
                <c:pt idx="1446">
                  <c:v>702.1887</c:v>
                </c:pt>
                <c:pt idx="1447">
                  <c:v>702.9086</c:v>
                </c:pt>
                <c:pt idx="1448">
                  <c:v>702.3087</c:v>
                </c:pt>
                <c:pt idx="1449">
                  <c:v>702.2607</c:v>
                </c:pt>
                <c:pt idx="1450">
                  <c:v>702.5717</c:v>
                </c:pt>
                <c:pt idx="1451">
                  <c:v>703.3165</c:v>
                </c:pt>
                <c:pt idx="1452">
                  <c:v>703.2714</c:v>
                </c:pt>
                <c:pt idx="1453">
                  <c:v>702.8365</c:v>
                </c:pt>
                <c:pt idx="1454">
                  <c:v>702.9585</c:v>
                </c:pt>
                <c:pt idx="1455">
                  <c:v>704.1364</c:v>
                </c:pt>
                <c:pt idx="1456">
                  <c:v>704.3994</c:v>
                </c:pt>
                <c:pt idx="1457">
                  <c:v>705.4305</c:v>
                </c:pt>
                <c:pt idx="1458">
                  <c:v>706.1757</c:v>
                </c:pt>
                <c:pt idx="1459">
                  <c:v>705.8646</c:v>
                </c:pt>
                <c:pt idx="1460">
                  <c:v>706.1287</c:v>
                </c:pt>
                <c:pt idx="1461">
                  <c:v>706.2736</c:v>
                </c:pt>
                <c:pt idx="1462">
                  <c:v>706.2727</c:v>
                </c:pt>
                <c:pt idx="1463">
                  <c:v>707.137</c:v>
                </c:pt>
                <c:pt idx="1464">
                  <c:v>707.7613</c:v>
                </c:pt>
                <c:pt idx="1465">
                  <c:v>707.8573</c:v>
                </c:pt>
                <c:pt idx="1466">
                  <c:v>707.5692</c:v>
                </c:pt>
                <c:pt idx="1467">
                  <c:v>707.8113</c:v>
                </c:pt>
                <c:pt idx="1468">
                  <c:v>708.6258</c:v>
                </c:pt>
                <c:pt idx="1469">
                  <c:v>709.7085</c:v>
                </c:pt>
                <c:pt idx="1470">
                  <c:v>709.2502</c:v>
                </c:pt>
                <c:pt idx="1471">
                  <c:v>708.6989</c:v>
                </c:pt>
                <c:pt idx="1472">
                  <c:v>708.94</c:v>
                </c:pt>
                <c:pt idx="1473">
                  <c:v>709.5164</c:v>
                </c:pt>
                <c:pt idx="1474">
                  <c:v>710.3821</c:v>
                </c:pt>
                <c:pt idx="1475">
                  <c:v>710.261</c:v>
                </c:pt>
                <c:pt idx="1476">
                  <c:v>710.5272</c:v>
                </c:pt>
                <c:pt idx="1477">
                  <c:v>712.4412</c:v>
                </c:pt>
                <c:pt idx="1478">
                  <c:v>713.3134</c:v>
                </c:pt>
                <c:pt idx="1479">
                  <c:v>713.1221</c:v>
                </c:pt>
                <c:pt idx="1480">
                  <c:v>713.1942</c:v>
                </c:pt>
                <c:pt idx="1481">
                  <c:v>712.9769</c:v>
                </c:pt>
                <c:pt idx="1482">
                  <c:v>712.5883</c:v>
                </c:pt>
                <c:pt idx="1483">
                  <c:v>713.5546</c:v>
                </c:pt>
                <c:pt idx="1484">
                  <c:v>713.1669</c:v>
                </c:pt>
                <c:pt idx="1485">
                  <c:v>712.9539</c:v>
                </c:pt>
                <c:pt idx="1486">
                  <c:v>715.0458</c:v>
                </c:pt>
                <c:pt idx="1487">
                  <c:v>715.5756</c:v>
                </c:pt>
                <c:pt idx="1488">
                  <c:v>715.4804</c:v>
                </c:pt>
                <c:pt idx="1489">
                  <c:v>715.5275</c:v>
                </c:pt>
                <c:pt idx="1490">
                  <c:v>715.9853</c:v>
                </c:pt>
                <c:pt idx="1491">
                  <c:v>716.5623</c:v>
                </c:pt>
                <c:pt idx="1492">
                  <c:v>716.6825</c:v>
                </c:pt>
                <c:pt idx="1493">
                  <c:v>717.0441</c:v>
                </c:pt>
                <c:pt idx="1494">
                  <c:v>717.2375</c:v>
                </c:pt>
                <c:pt idx="1495">
                  <c:v>718.007</c:v>
                </c:pt>
                <c:pt idx="1496">
                  <c:v>718.6793</c:v>
                </c:pt>
                <c:pt idx="1497">
                  <c:v>719.5703</c:v>
                </c:pt>
                <c:pt idx="1498">
                  <c:v>719.5222</c:v>
                </c:pt>
                <c:pt idx="1499">
                  <c:v>720.0773</c:v>
                </c:pt>
                <c:pt idx="1500">
                  <c:v>719.2585</c:v>
                </c:pt>
                <c:pt idx="1501">
                  <c:v>719.4741</c:v>
                </c:pt>
                <c:pt idx="1502">
                  <c:v>720.5815</c:v>
                </c:pt>
                <c:pt idx="1503">
                  <c:v>720.4863</c:v>
                </c:pt>
                <c:pt idx="1504">
                  <c:v>719.6684</c:v>
                </c:pt>
                <c:pt idx="1505">
                  <c:v>720.3176</c:v>
                </c:pt>
                <c:pt idx="1506">
                  <c:v>721.0085</c:v>
                </c:pt>
                <c:pt idx="1507">
                  <c:v>721.184</c:v>
                </c:pt>
                <c:pt idx="1508">
                  <c:v>721.9978</c:v>
                </c:pt>
                <c:pt idx="1509">
                  <c:v>722.3709</c:v>
                </c:pt>
                <c:pt idx="1510">
                  <c:v>722.798</c:v>
                </c:pt>
                <c:pt idx="1511">
                  <c:v>723.8088</c:v>
                </c:pt>
                <c:pt idx="1512">
                  <c:v>724.0735</c:v>
                </c:pt>
                <c:pt idx="1513">
                  <c:v>724.6993</c:v>
                </c:pt>
                <c:pt idx="1514">
                  <c:v>724.8197</c:v>
                </c:pt>
                <c:pt idx="1515">
                  <c:v>724.1217</c:v>
                </c:pt>
                <c:pt idx="1516">
                  <c:v>723.9773</c:v>
                </c:pt>
                <c:pt idx="1517">
                  <c:v>724.242</c:v>
                </c:pt>
                <c:pt idx="1518">
                  <c:v>724.5549</c:v>
                </c:pt>
                <c:pt idx="1519">
                  <c:v>724.6531</c:v>
                </c:pt>
                <c:pt idx="1520">
                  <c:v>724.6281</c:v>
                </c:pt>
                <c:pt idx="1521">
                  <c:v>725.591</c:v>
                </c:pt>
                <c:pt idx="1522">
                  <c:v>725.6873</c:v>
                </c:pt>
                <c:pt idx="1523">
                  <c:v>725.4485</c:v>
                </c:pt>
                <c:pt idx="1524">
                  <c:v>726.4136</c:v>
                </c:pt>
                <c:pt idx="1525">
                  <c:v>727.2061</c:v>
                </c:pt>
                <c:pt idx="1526">
                  <c:v>727.4469</c:v>
                </c:pt>
                <c:pt idx="1527">
                  <c:v>727.8553</c:v>
                </c:pt>
                <c:pt idx="1528">
                  <c:v>727.8804</c:v>
                </c:pt>
                <c:pt idx="1529">
                  <c:v>728.3588</c:v>
                </c:pt>
                <c:pt idx="1530">
                  <c:v>728.6751</c:v>
                </c:pt>
                <c:pt idx="1531">
                  <c:v>728.6761</c:v>
                </c:pt>
                <c:pt idx="1532">
                  <c:v>728.4603</c:v>
                </c:pt>
                <c:pt idx="1533">
                  <c:v>729.0364</c:v>
                </c:pt>
                <c:pt idx="1534">
                  <c:v>729.8342</c:v>
                </c:pt>
                <c:pt idx="1535">
                  <c:v>729.2792</c:v>
                </c:pt>
                <c:pt idx="1536">
                  <c:v>729.3283</c:v>
                </c:pt>
                <c:pt idx="1537">
                  <c:v>729.7619</c:v>
                </c:pt>
                <c:pt idx="1538">
                  <c:v>729.3775</c:v>
                </c:pt>
                <c:pt idx="1539">
                  <c:v>728.967</c:v>
                </c:pt>
                <c:pt idx="1540">
                  <c:v>731.0657</c:v>
                </c:pt>
                <c:pt idx="1541">
                  <c:v>748.191</c:v>
                </c:pt>
                <c:pt idx="1542">
                  <c:v>753.7219</c:v>
                </c:pt>
                <c:pt idx="1543">
                  <c:v>753.9886</c:v>
                </c:pt>
                <c:pt idx="1544">
                  <c:v>750.5805</c:v>
                </c:pt>
                <c:pt idx="1545">
                  <c:v>748.6258</c:v>
                </c:pt>
                <c:pt idx="1546">
                  <c:v>747.0812</c:v>
                </c:pt>
                <c:pt idx="1547">
                  <c:v>748.2645</c:v>
                </c:pt>
                <c:pt idx="1548">
                  <c:v>748.5543</c:v>
                </c:pt>
                <c:pt idx="1549">
                  <c:v>750.1486</c:v>
                </c:pt>
                <c:pt idx="1550">
                  <c:v>750.4696</c:v>
                </c:pt>
                <c:pt idx="1551">
                  <c:v>739.6739</c:v>
                </c:pt>
                <c:pt idx="1552">
                  <c:v>725.0704</c:v>
                </c:pt>
                <c:pt idx="1553">
                  <c:v>712.637</c:v>
                </c:pt>
                <c:pt idx="1554">
                  <c:v>705.1088</c:v>
                </c:pt>
                <c:pt idx="1555">
                  <c:v>699.2847</c:v>
                </c:pt>
                <c:pt idx="1556">
                  <c:v>696.364</c:v>
                </c:pt>
                <c:pt idx="1557">
                  <c:v>693.3442</c:v>
                </c:pt>
                <c:pt idx="1558">
                  <c:v>692.6696</c:v>
                </c:pt>
                <c:pt idx="1559">
                  <c:v>692.2669</c:v>
                </c:pt>
                <c:pt idx="1560">
                  <c:v>691.152</c:v>
                </c:pt>
                <c:pt idx="1561">
                  <c:v>690.4124</c:v>
                </c:pt>
                <c:pt idx="1562">
                  <c:v>687.0313</c:v>
                </c:pt>
                <c:pt idx="1563">
                  <c:v>683.2777</c:v>
                </c:pt>
                <c:pt idx="1564">
                  <c:v>681.1725</c:v>
                </c:pt>
                <c:pt idx="1565">
                  <c:v>679.2473</c:v>
                </c:pt>
                <c:pt idx="1566">
                  <c:v>676.5229</c:v>
                </c:pt>
                <c:pt idx="1567">
                  <c:v>675.2563</c:v>
                </c:pt>
                <c:pt idx="1568">
                  <c:v>673.9201</c:v>
                </c:pt>
                <c:pt idx="1569">
                  <c:v>672.3416</c:v>
                </c:pt>
                <c:pt idx="1570">
                  <c:v>670.3603</c:v>
                </c:pt>
                <c:pt idx="1571">
                  <c:v>668.7864</c:v>
                </c:pt>
                <c:pt idx="1572">
                  <c:v>667.3761</c:v>
                </c:pt>
                <c:pt idx="1573">
                  <c:v>665.9203</c:v>
                </c:pt>
                <c:pt idx="1574">
                  <c:v>664.0851</c:v>
                </c:pt>
                <c:pt idx="1575">
                  <c:v>662.3678</c:v>
                </c:pt>
                <c:pt idx="1576">
                  <c:v>661.3423</c:v>
                </c:pt>
                <c:pt idx="1577">
                  <c:v>660.1502</c:v>
                </c:pt>
                <c:pt idx="1578">
                  <c:v>658.6008</c:v>
                </c:pt>
                <c:pt idx="1579">
                  <c:v>657.005</c:v>
                </c:pt>
                <c:pt idx="1580">
                  <c:v>655.7413</c:v>
                </c:pt>
                <c:pt idx="1581">
                  <c:v>654.5273</c:v>
                </c:pt>
                <c:pt idx="1582">
                  <c:v>653.3355</c:v>
                </c:pt>
                <c:pt idx="1583">
                  <c:v>651.9553</c:v>
                </c:pt>
                <c:pt idx="1584">
                  <c:v>651.124</c:v>
                </c:pt>
                <c:pt idx="1585">
                  <c:v>649.266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1125 FRFC 3B'!$S$1</c:f>
              <c:strCache>
                <c:ptCount val="1"/>
                <c:pt idx="0">
                  <c:v>Th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S$2:$S$1587</c:f>
              <c:numCache>
                <c:formatCode>General</c:formatCode>
                <c:ptCount val="1586"/>
                <c:pt idx="0">
                  <c:v>11.59612</c:v>
                </c:pt>
                <c:pt idx="1">
                  <c:v>11.59711</c:v>
                </c:pt>
                <c:pt idx="2">
                  <c:v>11.57455</c:v>
                </c:pt>
                <c:pt idx="3">
                  <c:v>11.57554</c:v>
                </c:pt>
                <c:pt idx="4">
                  <c:v>11.57753</c:v>
                </c:pt>
                <c:pt idx="5">
                  <c:v>11.57753</c:v>
                </c:pt>
                <c:pt idx="6">
                  <c:v>11.57852</c:v>
                </c:pt>
                <c:pt idx="7">
                  <c:v>11.57951</c:v>
                </c:pt>
                <c:pt idx="8">
                  <c:v>11.60505</c:v>
                </c:pt>
                <c:pt idx="9">
                  <c:v>11.58149</c:v>
                </c:pt>
                <c:pt idx="10">
                  <c:v>11.58249</c:v>
                </c:pt>
                <c:pt idx="11">
                  <c:v>11.58149</c:v>
                </c:pt>
                <c:pt idx="12">
                  <c:v>11.58249</c:v>
                </c:pt>
                <c:pt idx="13">
                  <c:v>11.60803</c:v>
                </c:pt>
                <c:pt idx="14">
                  <c:v>11.61001</c:v>
                </c:pt>
                <c:pt idx="15">
                  <c:v>11.58645</c:v>
                </c:pt>
                <c:pt idx="16">
                  <c:v>11.58645</c:v>
                </c:pt>
                <c:pt idx="17">
                  <c:v>11.58546</c:v>
                </c:pt>
                <c:pt idx="18">
                  <c:v>11.611</c:v>
                </c:pt>
                <c:pt idx="19">
                  <c:v>11.612</c:v>
                </c:pt>
                <c:pt idx="20">
                  <c:v>11.58943</c:v>
                </c:pt>
                <c:pt idx="21">
                  <c:v>11.61398</c:v>
                </c:pt>
                <c:pt idx="22">
                  <c:v>11.59042</c:v>
                </c:pt>
                <c:pt idx="23">
                  <c:v>11.59142</c:v>
                </c:pt>
                <c:pt idx="24">
                  <c:v>11.59241</c:v>
                </c:pt>
                <c:pt idx="25">
                  <c:v>11.5934</c:v>
                </c:pt>
                <c:pt idx="26">
                  <c:v>11.59439</c:v>
                </c:pt>
                <c:pt idx="27">
                  <c:v>11.59439</c:v>
                </c:pt>
                <c:pt idx="28">
                  <c:v>11.59737</c:v>
                </c:pt>
                <c:pt idx="29">
                  <c:v>11.59638</c:v>
                </c:pt>
                <c:pt idx="30">
                  <c:v>11.59737</c:v>
                </c:pt>
                <c:pt idx="31">
                  <c:v>11.57381</c:v>
                </c:pt>
                <c:pt idx="32">
                  <c:v>11.5748</c:v>
                </c:pt>
                <c:pt idx="33">
                  <c:v>11.5748</c:v>
                </c:pt>
                <c:pt idx="34">
                  <c:v>11.57579</c:v>
                </c:pt>
                <c:pt idx="35">
                  <c:v>11.60134</c:v>
                </c:pt>
                <c:pt idx="36">
                  <c:v>11.60233</c:v>
                </c:pt>
                <c:pt idx="37">
                  <c:v>11.60332</c:v>
                </c:pt>
                <c:pt idx="38">
                  <c:v>11.60332</c:v>
                </c:pt>
                <c:pt idx="39">
                  <c:v>11.57976</c:v>
                </c:pt>
                <c:pt idx="40">
                  <c:v>11.58075</c:v>
                </c:pt>
                <c:pt idx="41">
                  <c:v>11.6063</c:v>
                </c:pt>
                <c:pt idx="42">
                  <c:v>11.6063</c:v>
                </c:pt>
                <c:pt idx="43">
                  <c:v>11.58274</c:v>
                </c:pt>
                <c:pt idx="44">
                  <c:v>11.60927</c:v>
                </c:pt>
                <c:pt idx="45">
                  <c:v>11.58373</c:v>
                </c:pt>
                <c:pt idx="46">
                  <c:v>11.58671</c:v>
                </c:pt>
                <c:pt idx="47">
                  <c:v>11.5877</c:v>
                </c:pt>
                <c:pt idx="48">
                  <c:v>11.58571</c:v>
                </c:pt>
                <c:pt idx="49">
                  <c:v>11.58869</c:v>
                </c:pt>
                <c:pt idx="50">
                  <c:v>11.58968</c:v>
                </c:pt>
                <c:pt idx="51">
                  <c:v>11.59067</c:v>
                </c:pt>
                <c:pt idx="52">
                  <c:v>11.59067</c:v>
                </c:pt>
                <c:pt idx="53">
                  <c:v>11.59167</c:v>
                </c:pt>
                <c:pt idx="54">
                  <c:v>11.59266</c:v>
                </c:pt>
                <c:pt idx="55">
                  <c:v>11.59365</c:v>
                </c:pt>
                <c:pt idx="56">
                  <c:v>11.57009</c:v>
                </c:pt>
                <c:pt idx="57">
                  <c:v>11.59564</c:v>
                </c:pt>
                <c:pt idx="58">
                  <c:v>11.59663</c:v>
                </c:pt>
                <c:pt idx="59">
                  <c:v>11.57207</c:v>
                </c:pt>
                <c:pt idx="60">
                  <c:v>11.59861</c:v>
                </c:pt>
                <c:pt idx="61">
                  <c:v>11.5996</c:v>
                </c:pt>
                <c:pt idx="62">
                  <c:v>11.59861</c:v>
                </c:pt>
                <c:pt idx="63">
                  <c:v>11.57604</c:v>
                </c:pt>
                <c:pt idx="64">
                  <c:v>11.57604</c:v>
                </c:pt>
                <c:pt idx="65">
                  <c:v>11.57803</c:v>
                </c:pt>
                <c:pt idx="66">
                  <c:v>11.57803</c:v>
                </c:pt>
                <c:pt idx="67">
                  <c:v>11.60456</c:v>
                </c:pt>
                <c:pt idx="68">
                  <c:v>11.60556</c:v>
                </c:pt>
                <c:pt idx="69">
                  <c:v>11.60655</c:v>
                </c:pt>
                <c:pt idx="70">
                  <c:v>11.58299</c:v>
                </c:pt>
                <c:pt idx="71">
                  <c:v>11.582</c:v>
                </c:pt>
                <c:pt idx="72">
                  <c:v>11.58299</c:v>
                </c:pt>
                <c:pt idx="73">
                  <c:v>11.58398</c:v>
                </c:pt>
                <c:pt idx="74">
                  <c:v>11.58597</c:v>
                </c:pt>
                <c:pt idx="75">
                  <c:v>11.58597</c:v>
                </c:pt>
                <c:pt idx="76">
                  <c:v>11.58696</c:v>
                </c:pt>
                <c:pt idx="77">
                  <c:v>11.58696</c:v>
                </c:pt>
                <c:pt idx="78">
                  <c:v>11.58795</c:v>
                </c:pt>
                <c:pt idx="79">
                  <c:v>11.61349</c:v>
                </c:pt>
                <c:pt idx="80">
                  <c:v>11.58894</c:v>
                </c:pt>
                <c:pt idx="81">
                  <c:v>11.58993</c:v>
                </c:pt>
                <c:pt idx="82">
                  <c:v>11.59093</c:v>
                </c:pt>
                <c:pt idx="83">
                  <c:v>11.61647</c:v>
                </c:pt>
                <c:pt idx="84">
                  <c:v>11.5939</c:v>
                </c:pt>
                <c:pt idx="85">
                  <c:v>11.5939</c:v>
                </c:pt>
                <c:pt idx="86">
                  <c:v>11.5949</c:v>
                </c:pt>
                <c:pt idx="87">
                  <c:v>11.59589</c:v>
                </c:pt>
                <c:pt idx="88">
                  <c:v>11.59787</c:v>
                </c:pt>
                <c:pt idx="89">
                  <c:v>11.57233</c:v>
                </c:pt>
                <c:pt idx="90">
                  <c:v>11.57531</c:v>
                </c:pt>
                <c:pt idx="91">
                  <c:v>11.59787</c:v>
                </c:pt>
                <c:pt idx="92">
                  <c:v>11.5763</c:v>
                </c:pt>
                <c:pt idx="93">
                  <c:v>11.57729</c:v>
                </c:pt>
                <c:pt idx="94">
                  <c:v>11.57729</c:v>
                </c:pt>
                <c:pt idx="95">
                  <c:v>11.60184</c:v>
                </c:pt>
                <c:pt idx="96">
                  <c:v>11.57927</c:v>
                </c:pt>
                <c:pt idx="97">
                  <c:v>11.58027</c:v>
                </c:pt>
                <c:pt idx="98">
                  <c:v>11.58126</c:v>
                </c:pt>
                <c:pt idx="99">
                  <c:v>11.58225</c:v>
                </c:pt>
                <c:pt idx="100">
                  <c:v>11.58126</c:v>
                </c:pt>
                <c:pt idx="101">
                  <c:v>11.58423</c:v>
                </c:pt>
                <c:pt idx="102">
                  <c:v>11.58523</c:v>
                </c:pt>
                <c:pt idx="103">
                  <c:v>11.58523</c:v>
                </c:pt>
                <c:pt idx="104">
                  <c:v>11.5892</c:v>
                </c:pt>
                <c:pt idx="105">
                  <c:v>11.58721</c:v>
                </c:pt>
                <c:pt idx="106">
                  <c:v>11.59019</c:v>
                </c:pt>
                <c:pt idx="107">
                  <c:v>11.59019</c:v>
                </c:pt>
                <c:pt idx="108">
                  <c:v>11.59118</c:v>
                </c:pt>
                <c:pt idx="109">
                  <c:v>11.59118</c:v>
                </c:pt>
                <c:pt idx="110">
                  <c:v>11.59217</c:v>
                </c:pt>
                <c:pt idx="111">
                  <c:v>11.59416</c:v>
                </c:pt>
                <c:pt idx="112">
                  <c:v>11.59416</c:v>
                </c:pt>
                <c:pt idx="113">
                  <c:v>11.59515</c:v>
                </c:pt>
                <c:pt idx="114">
                  <c:v>11.59515</c:v>
                </c:pt>
                <c:pt idx="115">
                  <c:v>11.57258</c:v>
                </c:pt>
                <c:pt idx="116">
                  <c:v>11.57457</c:v>
                </c:pt>
                <c:pt idx="117">
                  <c:v>11.57357</c:v>
                </c:pt>
                <c:pt idx="118">
                  <c:v>11.59912</c:v>
                </c:pt>
                <c:pt idx="119">
                  <c:v>11.60011</c:v>
                </c:pt>
                <c:pt idx="120">
                  <c:v>11.57556</c:v>
                </c:pt>
                <c:pt idx="121">
                  <c:v>11.57854</c:v>
                </c:pt>
                <c:pt idx="122">
                  <c:v>11.57754</c:v>
                </c:pt>
                <c:pt idx="123">
                  <c:v>11.57953</c:v>
                </c:pt>
                <c:pt idx="124">
                  <c:v>11.58052</c:v>
                </c:pt>
                <c:pt idx="125">
                  <c:v>11.60606</c:v>
                </c:pt>
                <c:pt idx="126">
                  <c:v>11.5825</c:v>
                </c:pt>
                <c:pt idx="127">
                  <c:v>11.5835</c:v>
                </c:pt>
                <c:pt idx="128">
                  <c:v>11.5835</c:v>
                </c:pt>
                <c:pt idx="129">
                  <c:v>11.5835</c:v>
                </c:pt>
                <c:pt idx="130">
                  <c:v>11.58548</c:v>
                </c:pt>
                <c:pt idx="131">
                  <c:v>11.58548</c:v>
                </c:pt>
                <c:pt idx="132">
                  <c:v>11.58647</c:v>
                </c:pt>
                <c:pt idx="133">
                  <c:v>11.58747</c:v>
                </c:pt>
                <c:pt idx="134">
                  <c:v>11.58747</c:v>
                </c:pt>
                <c:pt idx="135">
                  <c:v>11.53836</c:v>
                </c:pt>
                <c:pt idx="136">
                  <c:v>11.58945</c:v>
                </c:pt>
                <c:pt idx="137">
                  <c:v>11.59044</c:v>
                </c:pt>
                <c:pt idx="138">
                  <c:v>11.59243</c:v>
                </c:pt>
                <c:pt idx="139">
                  <c:v>11.59243</c:v>
                </c:pt>
                <c:pt idx="140">
                  <c:v>11.56887</c:v>
                </c:pt>
                <c:pt idx="141">
                  <c:v>11.59441</c:v>
                </c:pt>
                <c:pt idx="142">
                  <c:v>11.57085</c:v>
                </c:pt>
                <c:pt idx="143">
                  <c:v>11.57085</c:v>
                </c:pt>
                <c:pt idx="144">
                  <c:v>11.57184</c:v>
                </c:pt>
                <c:pt idx="145">
                  <c:v>11.57284</c:v>
                </c:pt>
                <c:pt idx="146">
                  <c:v>11.59937</c:v>
                </c:pt>
                <c:pt idx="147">
                  <c:v>11.57383</c:v>
                </c:pt>
                <c:pt idx="148">
                  <c:v>11.57482</c:v>
                </c:pt>
                <c:pt idx="149">
                  <c:v>11.5778</c:v>
                </c:pt>
                <c:pt idx="150">
                  <c:v>11.5778</c:v>
                </c:pt>
                <c:pt idx="151">
                  <c:v>11.57879</c:v>
                </c:pt>
                <c:pt idx="152">
                  <c:v>11.58177</c:v>
                </c:pt>
                <c:pt idx="153">
                  <c:v>11.58077</c:v>
                </c:pt>
                <c:pt idx="154">
                  <c:v>11.58177</c:v>
                </c:pt>
                <c:pt idx="155">
                  <c:v>11.58276</c:v>
                </c:pt>
                <c:pt idx="156">
                  <c:v>11.58276</c:v>
                </c:pt>
                <c:pt idx="157">
                  <c:v>11.58375</c:v>
                </c:pt>
                <c:pt idx="158">
                  <c:v>11.58573</c:v>
                </c:pt>
                <c:pt idx="159">
                  <c:v>11.58673</c:v>
                </c:pt>
                <c:pt idx="160">
                  <c:v>11.58673</c:v>
                </c:pt>
                <c:pt idx="161">
                  <c:v>11.56218</c:v>
                </c:pt>
                <c:pt idx="162">
                  <c:v>11.58772</c:v>
                </c:pt>
                <c:pt idx="163">
                  <c:v>11.58871</c:v>
                </c:pt>
                <c:pt idx="164">
                  <c:v>11.59169</c:v>
                </c:pt>
                <c:pt idx="165">
                  <c:v>11.5907</c:v>
                </c:pt>
                <c:pt idx="166">
                  <c:v>11.59268</c:v>
                </c:pt>
                <c:pt idx="167">
                  <c:v>11.56813</c:v>
                </c:pt>
                <c:pt idx="168">
                  <c:v>11.59367</c:v>
                </c:pt>
                <c:pt idx="169">
                  <c:v>11.59367</c:v>
                </c:pt>
                <c:pt idx="170">
                  <c:v>11.59467</c:v>
                </c:pt>
                <c:pt idx="171">
                  <c:v>11.59566</c:v>
                </c:pt>
                <c:pt idx="172">
                  <c:v>11.59665</c:v>
                </c:pt>
                <c:pt idx="173">
                  <c:v>11.57408</c:v>
                </c:pt>
                <c:pt idx="174">
                  <c:v>11.59963</c:v>
                </c:pt>
                <c:pt idx="175">
                  <c:v>11.57507</c:v>
                </c:pt>
                <c:pt idx="176">
                  <c:v>11.57507</c:v>
                </c:pt>
                <c:pt idx="177">
                  <c:v>11.57706</c:v>
                </c:pt>
                <c:pt idx="178">
                  <c:v>11.6026</c:v>
                </c:pt>
                <c:pt idx="179">
                  <c:v>11.57805</c:v>
                </c:pt>
                <c:pt idx="180">
                  <c:v>11.57904</c:v>
                </c:pt>
                <c:pt idx="181">
                  <c:v>11.60459</c:v>
                </c:pt>
                <c:pt idx="182">
                  <c:v>11.60459</c:v>
                </c:pt>
                <c:pt idx="183">
                  <c:v>11.60657</c:v>
                </c:pt>
                <c:pt idx="184">
                  <c:v>11.58202</c:v>
                </c:pt>
                <c:pt idx="185">
                  <c:v>11.58401</c:v>
                </c:pt>
                <c:pt idx="186">
                  <c:v>11.58401</c:v>
                </c:pt>
                <c:pt idx="187">
                  <c:v>11.56144</c:v>
                </c:pt>
                <c:pt idx="188">
                  <c:v>11.58599</c:v>
                </c:pt>
                <c:pt idx="189">
                  <c:v>11.58797</c:v>
                </c:pt>
                <c:pt idx="190">
                  <c:v>11.58897</c:v>
                </c:pt>
                <c:pt idx="191">
                  <c:v>11.58996</c:v>
                </c:pt>
                <c:pt idx="192">
                  <c:v>11.58897</c:v>
                </c:pt>
                <c:pt idx="193">
                  <c:v>11.58996</c:v>
                </c:pt>
                <c:pt idx="194">
                  <c:v>11.59095</c:v>
                </c:pt>
                <c:pt idx="195">
                  <c:v>11.59194</c:v>
                </c:pt>
                <c:pt idx="196">
                  <c:v>11.59393</c:v>
                </c:pt>
                <c:pt idx="197">
                  <c:v>11.56938</c:v>
                </c:pt>
                <c:pt idx="198">
                  <c:v>11.59591</c:v>
                </c:pt>
                <c:pt idx="199">
                  <c:v>11.57235</c:v>
                </c:pt>
                <c:pt idx="200">
                  <c:v>11.5979</c:v>
                </c:pt>
                <c:pt idx="201">
                  <c:v>11.57335</c:v>
                </c:pt>
                <c:pt idx="202">
                  <c:v>11.57335</c:v>
                </c:pt>
                <c:pt idx="203">
                  <c:v>11.60087</c:v>
                </c:pt>
                <c:pt idx="204">
                  <c:v>11.60087</c:v>
                </c:pt>
                <c:pt idx="205">
                  <c:v>11.57732</c:v>
                </c:pt>
                <c:pt idx="206">
                  <c:v>11.60087</c:v>
                </c:pt>
                <c:pt idx="207">
                  <c:v>11.60187</c:v>
                </c:pt>
                <c:pt idx="208">
                  <c:v>11.5793</c:v>
                </c:pt>
                <c:pt idx="209">
                  <c:v>11.5793</c:v>
                </c:pt>
                <c:pt idx="210">
                  <c:v>11.58129</c:v>
                </c:pt>
                <c:pt idx="211">
                  <c:v>11.58129</c:v>
                </c:pt>
                <c:pt idx="212">
                  <c:v>11.58228</c:v>
                </c:pt>
                <c:pt idx="213">
                  <c:v>11.60782</c:v>
                </c:pt>
                <c:pt idx="214">
                  <c:v>11.58426</c:v>
                </c:pt>
                <c:pt idx="215">
                  <c:v>11.58525</c:v>
                </c:pt>
                <c:pt idx="216">
                  <c:v>11.6098</c:v>
                </c:pt>
                <c:pt idx="217">
                  <c:v>11.58724</c:v>
                </c:pt>
                <c:pt idx="218">
                  <c:v>11.58823</c:v>
                </c:pt>
                <c:pt idx="219">
                  <c:v>11.58922</c:v>
                </c:pt>
                <c:pt idx="220">
                  <c:v>11.59022</c:v>
                </c:pt>
                <c:pt idx="221">
                  <c:v>11.59121</c:v>
                </c:pt>
                <c:pt idx="222">
                  <c:v>11.59121</c:v>
                </c:pt>
                <c:pt idx="223">
                  <c:v>11.59319</c:v>
                </c:pt>
                <c:pt idx="224">
                  <c:v>11.59518</c:v>
                </c:pt>
                <c:pt idx="225">
                  <c:v>11.59617</c:v>
                </c:pt>
                <c:pt idx="226">
                  <c:v>11.59518</c:v>
                </c:pt>
                <c:pt idx="227">
                  <c:v>11.59617</c:v>
                </c:pt>
                <c:pt idx="228">
                  <c:v>11.59716</c:v>
                </c:pt>
                <c:pt idx="229">
                  <c:v>11.59716</c:v>
                </c:pt>
                <c:pt idx="230">
                  <c:v>11.5736</c:v>
                </c:pt>
                <c:pt idx="231">
                  <c:v>11.57658</c:v>
                </c:pt>
                <c:pt idx="232">
                  <c:v>11.60014</c:v>
                </c:pt>
                <c:pt idx="233">
                  <c:v>11.57658</c:v>
                </c:pt>
                <c:pt idx="234">
                  <c:v>11.60212</c:v>
                </c:pt>
                <c:pt idx="235">
                  <c:v>11.60311</c:v>
                </c:pt>
                <c:pt idx="236">
                  <c:v>11.60411</c:v>
                </c:pt>
                <c:pt idx="237">
                  <c:v>11.60411</c:v>
                </c:pt>
                <c:pt idx="238">
                  <c:v>11.58154</c:v>
                </c:pt>
                <c:pt idx="239">
                  <c:v>11.58253</c:v>
                </c:pt>
                <c:pt idx="240">
                  <c:v>11.60609</c:v>
                </c:pt>
                <c:pt idx="241">
                  <c:v>11.58452</c:v>
                </c:pt>
                <c:pt idx="242">
                  <c:v>11.58551</c:v>
                </c:pt>
                <c:pt idx="243">
                  <c:v>11.58452</c:v>
                </c:pt>
                <c:pt idx="244">
                  <c:v>11.58551</c:v>
                </c:pt>
                <c:pt idx="245">
                  <c:v>11.5865</c:v>
                </c:pt>
                <c:pt idx="246">
                  <c:v>11.58849</c:v>
                </c:pt>
                <c:pt idx="247">
                  <c:v>11.58948</c:v>
                </c:pt>
                <c:pt idx="248">
                  <c:v>11.59047</c:v>
                </c:pt>
                <c:pt idx="249">
                  <c:v>11.59047</c:v>
                </c:pt>
                <c:pt idx="250">
                  <c:v>11.59245</c:v>
                </c:pt>
                <c:pt idx="251">
                  <c:v>11.59345</c:v>
                </c:pt>
                <c:pt idx="252">
                  <c:v>11.59345</c:v>
                </c:pt>
                <c:pt idx="253">
                  <c:v>11.59543</c:v>
                </c:pt>
                <c:pt idx="254">
                  <c:v>11.59543</c:v>
                </c:pt>
                <c:pt idx="255">
                  <c:v>11.59742</c:v>
                </c:pt>
                <c:pt idx="256">
                  <c:v>11.59643</c:v>
                </c:pt>
                <c:pt idx="257">
                  <c:v>11.5994</c:v>
                </c:pt>
                <c:pt idx="258">
                  <c:v>11.59841</c:v>
                </c:pt>
                <c:pt idx="259">
                  <c:v>11.5994</c:v>
                </c:pt>
                <c:pt idx="260">
                  <c:v>11.6004</c:v>
                </c:pt>
                <c:pt idx="261">
                  <c:v>11.60238</c:v>
                </c:pt>
                <c:pt idx="262">
                  <c:v>11.60238</c:v>
                </c:pt>
                <c:pt idx="263">
                  <c:v>11.60337</c:v>
                </c:pt>
                <c:pt idx="264">
                  <c:v>11.60536</c:v>
                </c:pt>
                <c:pt idx="265">
                  <c:v>11.57981</c:v>
                </c:pt>
                <c:pt idx="266">
                  <c:v>11.60536</c:v>
                </c:pt>
                <c:pt idx="267">
                  <c:v>11.60734</c:v>
                </c:pt>
                <c:pt idx="268">
                  <c:v>11.60734</c:v>
                </c:pt>
                <c:pt idx="269">
                  <c:v>11.60933</c:v>
                </c:pt>
                <c:pt idx="270">
                  <c:v>11.60933</c:v>
                </c:pt>
                <c:pt idx="271">
                  <c:v>11.61032</c:v>
                </c:pt>
                <c:pt idx="272">
                  <c:v>11.61131</c:v>
                </c:pt>
                <c:pt idx="273">
                  <c:v>11.58676</c:v>
                </c:pt>
                <c:pt idx="274">
                  <c:v>11.58676</c:v>
                </c:pt>
                <c:pt idx="275">
                  <c:v>11.58874</c:v>
                </c:pt>
                <c:pt idx="276">
                  <c:v>11.59073</c:v>
                </c:pt>
                <c:pt idx="277">
                  <c:v>11.58874</c:v>
                </c:pt>
                <c:pt idx="278">
                  <c:v>11.59073</c:v>
                </c:pt>
                <c:pt idx="279">
                  <c:v>11.59172</c:v>
                </c:pt>
                <c:pt idx="280">
                  <c:v>11.59271</c:v>
                </c:pt>
                <c:pt idx="281">
                  <c:v>11.61825</c:v>
                </c:pt>
                <c:pt idx="282">
                  <c:v>11.5947</c:v>
                </c:pt>
                <c:pt idx="283">
                  <c:v>11.62024</c:v>
                </c:pt>
                <c:pt idx="284">
                  <c:v>11.59668</c:v>
                </c:pt>
                <c:pt idx="285">
                  <c:v>11.59668</c:v>
                </c:pt>
                <c:pt idx="286">
                  <c:v>11.59867</c:v>
                </c:pt>
                <c:pt idx="287">
                  <c:v>11.59867</c:v>
                </c:pt>
                <c:pt idx="288">
                  <c:v>11.59966</c:v>
                </c:pt>
                <c:pt idx="289">
                  <c:v>11.59966</c:v>
                </c:pt>
                <c:pt idx="290">
                  <c:v>11.60263</c:v>
                </c:pt>
                <c:pt idx="291">
                  <c:v>11.60263</c:v>
                </c:pt>
                <c:pt idx="292">
                  <c:v>11.60263</c:v>
                </c:pt>
                <c:pt idx="293">
                  <c:v>11.60363</c:v>
                </c:pt>
                <c:pt idx="294">
                  <c:v>11.60561</c:v>
                </c:pt>
                <c:pt idx="295">
                  <c:v>11.60561</c:v>
                </c:pt>
                <c:pt idx="296">
                  <c:v>11.6066</c:v>
                </c:pt>
                <c:pt idx="297">
                  <c:v>11.6066</c:v>
                </c:pt>
                <c:pt idx="298">
                  <c:v>11.60859</c:v>
                </c:pt>
                <c:pt idx="299">
                  <c:v>11.60958</c:v>
                </c:pt>
                <c:pt idx="300">
                  <c:v>11.58602</c:v>
                </c:pt>
                <c:pt idx="301">
                  <c:v>11.58602</c:v>
                </c:pt>
                <c:pt idx="302">
                  <c:v>11.61256</c:v>
                </c:pt>
                <c:pt idx="303">
                  <c:v>11.61355</c:v>
                </c:pt>
                <c:pt idx="304">
                  <c:v>11.589</c:v>
                </c:pt>
                <c:pt idx="305">
                  <c:v>11.58999</c:v>
                </c:pt>
                <c:pt idx="306">
                  <c:v>11.61653</c:v>
                </c:pt>
                <c:pt idx="307">
                  <c:v>11.61554</c:v>
                </c:pt>
                <c:pt idx="308">
                  <c:v>11.59297</c:v>
                </c:pt>
                <c:pt idx="309">
                  <c:v>11.59396</c:v>
                </c:pt>
                <c:pt idx="310">
                  <c:v>11.59495</c:v>
                </c:pt>
                <c:pt idx="311">
                  <c:v>11.59595</c:v>
                </c:pt>
                <c:pt idx="312">
                  <c:v>11.59694</c:v>
                </c:pt>
                <c:pt idx="313">
                  <c:v>11.62149</c:v>
                </c:pt>
                <c:pt idx="314">
                  <c:v>11.59992</c:v>
                </c:pt>
                <c:pt idx="315">
                  <c:v>11.59992</c:v>
                </c:pt>
                <c:pt idx="316">
                  <c:v>11.6019</c:v>
                </c:pt>
                <c:pt idx="317">
                  <c:v>11.60289</c:v>
                </c:pt>
                <c:pt idx="318">
                  <c:v>11.6019</c:v>
                </c:pt>
                <c:pt idx="319">
                  <c:v>11.60289</c:v>
                </c:pt>
                <c:pt idx="320">
                  <c:v>11.60388</c:v>
                </c:pt>
                <c:pt idx="321">
                  <c:v>11.60488</c:v>
                </c:pt>
                <c:pt idx="322">
                  <c:v>11.60686</c:v>
                </c:pt>
                <c:pt idx="323">
                  <c:v>11.60686</c:v>
                </c:pt>
                <c:pt idx="324">
                  <c:v>11.58231</c:v>
                </c:pt>
                <c:pt idx="325">
                  <c:v>11.60984</c:v>
                </c:pt>
                <c:pt idx="326">
                  <c:v>11.60885</c:v>
                </c:pt>
                <c:pt idx="327">
                  <c:v>11.58628</c:v>
                </c:pt>
                <c:pt idx="328">
                  <c:v>11.61083</c:v>
                </c:pt>
                <c:pt idx="329">
                  <c:v>11.58727</c:v>
                </c:pt>
                <c:pt idx="330">
                  <c:v>11.61182</c:v>
                </c:pt>
                <c:pt idx="331">
                  <c:v>11.58826</c:v>
                </c:pt>
                <c:pt idx="332">
                  <c:v>11.58826</c:v>
                </c:pt>
                <c:pt idx="333">
                  <c:v>11.59124</c:v>
                </c:pt>
                <c:pt idx="334">
                  <c:v>11.59124</c:v>
                </c:pt>
                <c:pt idx="335">
                  <c:v>11.59124</c:v>
                </c:pt>
                <c:pt idx="336">
                  <c:v>11.59323</c:v>
                </c:pt>
                <c:pt idx="337">
                  <c:v>11.59422</c:v>
                </c:pt>
                <c:pt idx="338">
                  <c:v>11.59521</c:v>
                </c:pt>
                <c:pt idx="339">
                  <c:v>11.59521</c:v>
                </c:pt>
                <c:pt idx="340">
                  <c:v>11.5962</c:v>
                </c:pt>
                <c:pt idx="341">
                  <c:v>11.5972</c:v>
                </c:pt>
                <c:pt idx="342">
                  <c:v>11.59918</c:v>
                </c:pt>
                <c:pt idx="343">
                  <c:v>11.59918</c:v>
                </c:pt>
                <c:pt idx="344">
                  <c:v>11.60017</c:v>
                </c:pt>
                <c:pt idx="345">
                  <c:v>11.60017</c:v>
                </c:pt>
                <c:pt idx="346">
                  <c:v>11.60117</c:v>
                </c:pt>
                <c:pt idx="347">
                  <c:v>11.60117</c:v>
                </c:pt>
                <c:pt idx="348">
                  <c:v>11.60216</c:v>
                </c:pt>
                <c:pt idx="349">
                  <c:v>11.60315</c:v>
                </c:pt>
                <c:pt idx="350">
                  <c:v>11.60414</c:v>
                </c:pt>
                <c:pt idx="351">
                  <c:v>11.60514</c:v>
                </c:pt>
                <c:pt idx="352">
                  <c:v>11.58257</c:v>
                </c:pt>
                <c:pt idx="353">
                  <c:v>11.60712</c:v>
                </c:pt>
                <c:pt idx="354">
                  <c:v>11.58455</c:v>
                </c:pt>
                <c:pt idx="355">
                  <c:v>11.58455</c:v>
                </c:pt>
                <c:pt idx="356">
                  <c:v>11.6101</c:v>
                </c:pt>
                <c:pt idx="357">
                  <c:v>11.58654</c:v>
                </c:pt>
                <c:pt idx="358">
                  <c:v>11.58654</c:v>
                </c:pt>
                <c:pt idx="359">
                  <c:v>11.58952</c:v>
                </c:pt>
                <c:pt idx="360">
                  <c:v>11.58852</c:v>
                </c:pt>
                <c:pt idx="361">
                  <c:v>11.59051</c:v>
                </c:pt>
                <c:pt idx="362">
                  <c:v>11.59051</c:v>
                </c:pt>
                <c:pt idx="363">
                  <c:v>11.5915</c:v>
                </c:pt>
                <c:pt idx="364">
                  <c:v>11.59249</c:v>
                </c:pt>
                <c:pt idx="365">
                  <c:v>11.59348</c:v>
                </c:pt>
                <c:pt idx="366">
                  <c:v>11.59547</c:v>
                </c:pt>
                <c:pt idx="367">
                  <c:v>11.59547</c:v>
                </c:pt>
                <c:pt idx="368">
                  <c:v>11.59646</c:v>
                </c:pt>
                <c:pt idx="369">
                  <c:v>11.59646</c:v>
                </c:pt>
                <c:pt idx="370">
                  <c:v>11.59745</c:v>
                </c:pt>
                <c:pt idx="371">
                  <c:v>11.59944</c:v>
                </c:pt>
                <c:pt idx="372">
                  <c:v>11.59944</c:v>
                </c:pt>
                <c:pt idx="373">
                  <c:v>11.57489</c:v>
                </c:pt>
                <c:pt idx="374">
                  <c:v>11.57886</c:v>
                </c:pt>
                <c:pt idx="375">
                  <c:v>11.60242</c:v>
                </c:pt>
                <c:pt idx="376">
                  <c:v>11.58084</c:v>
                </c:pt>
                <c:pt idx="377">
                  <c:v>11.58084</c:v>
                </c:pt>
                <c:pt idx="378">
                  <c:v>11.57985</c:v>
                </c:pt>
                <c:pt idx="379">
                  <c:v>11.58183</c:v>
                </c:pt>
                <c:pt idx="380">
                  <c:v>11.58481</c:v>
                </c:pt>
                <c:pt idx="381">
                  <c:v>11.58382</c:v>
                </c:pt>
                <c:pt idx="382">
                  <c:v>11.58481</c:v>
                </c:pt>
                <c:pt idx="383">
                  <c:v>11.61036</c:v>
                </c:pt>
                <c:pt idx="384">
                  <c:v>11.5858</c:v>
                </c:pt>
                <c:pt idx="385">
                  <c:v>11.5868</c:v>
                </c:pt>
                <c:pt idx="386">
                  <c:v>11.58779</c:v>
                </c:pt>
                <c:pt idx="387">
                  <c:v>11.58779</c:v>
                </c:pt>
                <c:pt idx="388">
                  <c:v>11.61234</c:v>
                </c:pt>
                <c:pt idx="389">
                  <c:v>11.58977</c:v>
                </c:pt>
                <c:pt idx="390">
                  <c:v>11.58878</c:v>
                </c:pt>
                <c:pt idx="391">
                  <c:v>11.59176</c:v>
                </c:pt>
                <c:pt idx="392">
                  <c:v>11.59176</c:v>
                </c:pt>
                <c:pt idx="393">
                  <c:v>11.5682</c:v>
                </c:pt>
                <c:pt idx="394">
                  <c:v>11.59374</c:v>
                </c:pt>
                <c:pt idx="395">
                  <c:v>11.56919</c:v>
                </c:pt>
                <c:pt idx="396">
                  <c:v>11.57118</c:v>
                </c:pt>
                <c:pt idx="397">
                  <c:v>11.59672</c:v>
                </c:pt>
                <c:pt idx="398">
                  <c:v>11.59771</c:v>
                </c:pt>
                <c:pt idx="399">
                  <c:v>11.57415</c:v>
                </c:pt>
                <c:pt idx="400">
                  <c:v>11.57415</c:v>
                </c:pt>
                <c:pt idx="401">
                  <c:v>11.57614</c:v>
                </c:pt>
                <c:pt idx="402">
                  <c:v>11.57614</c:v>
                </c:pt>
                <c:pt idx="403">
                  <c:v>11.57713</c:v>
                </c:pt>
                <c:pt idx="404">
                  <c:v>11.57812</c:v>
                </c:pt>
                <c:pt idx="405">
                  <c:v>11.57911</c:v>
                </c:pt>
                <c:pt idx="406">
                  <c:v>11.57911</c:v>
                </c:pt>
                <c:pt idx="407">
                  <c:v>11.60565</c:v>
                </c:pt>
                <c:pt idx="408">
                  <c:v>11.5811</c:v>
                </c:pt>
                <c:pt idx="409">
                  <c:v>11.58011</c:v>
                </c:pt>
                <c:pt idx="410">
                  <c:v>11.58209</c:v>
                </c:pt>
                <c:pt idx="411">
                  <c:v>11.58408</c:v>
                </c:pt>
                <c:pt idx="412">
                  <c:v>11.58308</c:v>
                </c:pt>
                <c:pt idx="413">
                  <c:v>11.58606</c:v>
                </c:pt>
                <c:pt idx="414">
                  <c:v>11.58507</c:v>
                </c:pt>
                <c:pt idx="415">
                  <c:v>11.58805</c:v>
                </c:pt>
                <c:pt idx="416">
                  <c:v>11.58805</c:v>
                </c:pt>
                <c:pt idx="417">
                  <c:v>11.58904</c:v>
                </c:pt>
                <c:pt idx="418">
                  <c:v>11.59003</c:v>
                </c:pt>
                <c:pt idx="419">
                  <c:v>11.59102</c:v>
                </c:pt>
                <c:pt idx="420">
                  <c:v>11.59102</c:v>
                </c:pt>
                <c:pt idx="421">
                  <c:v>11.594</c:v>
                </c:pt>
                <c:pt idx="422">
                  <c:v>11.594</c:v>
                </c:pt>
                <c:pt idx="423">
                  <c:v>11.594</c:v>
                </c:pt>
                <c:pt idx="424">
                  <c:v>11.594</c:v>
                </c:pt>
                <c:pt idx="425">
                  <c:v>11.59499</c:v>
                </c:pt>
                <c:pt idx="426">
                  <c:v>11.59797</c:v>
                </c:pt>
                <c:pt idx="427">
                  <c:v>11.59698</c:v>
                </c:pt>
                <c:pt idx="428">
                  <c:v>11.59797</c:v>
                </c:pt>
                <c:pt idx="429">
                  <c:v>11.59995</c:v>
                </c:pt>
                <c:pt idx="430">
                  <c:v>11.60095</c:v>
                </c:pt>
                <c:pt idx="431">
                  <c:v>11.60095</c:v>
                </c:pt>
                <c:pt idx="432">
                  <c:v>11.60194</c:v>
                </c:pt>
                <c:pt idx="433">
                  <c:v>11.60293</c:v>
                </c:pt>
                <c:pt idx="434">
                  <c:v>11.60492</c:v>
                </c:pt>
                <c:pt idx="435">
                  <c:v>11.60492</c:v>
                </c:pt>
                <c:pt idx="436">
                  <c:v>11.60591</c:v>
                </c:pt>
                <c:pt idx="437">
                  <c:v>11.6079</c:v>
                </c:pt>
                <c:pt idx="438">
                  <c:v>11.58334</c:v>
                </c:pt>
                <c:pt idx="439">
                  <c:v>11.6079</c:v>
                </c:pt>
                <c:pt idx="440">
                  <c:v>11.63344</c:v>
                </c:pt>
                <c:pt idx="441">
                  <c:v>11.61087</c:v>
                </c:pt>
                <c:pt idx="442">
                  <c:v>11.63443</c:v>
                </c:pt>
                <c:pt idx="443">
                  <c:v>11.61286</c:v>
                </c:pt>
                <c:pt idx="444">
                  <c:v>11.61286</c:v>
                </c:pt>
                <c:pt idx="445">
                  <c:v>11.63939</c:v>
                </c:pt>
                <c:pt idx="446">
                  <c:v>11.61286</c:v>
                </c:pt>
                <c:pt idx="447">
                  <c:v>11.61286</c:v>
                </c:pt>
                <c:pt idx="448">
                  <c:v>11.61583</c:v>
                </c:pt>
                <c:pt idx="449">
                  <c:v>11.61683</c:v>
                </c:pt>
                <c:pt idx="450">
                  <c:v>11.64138</c:v>
                </c:pt>
                <c:pt idx="451">
                  <c:v>11.64336</c:v>
                </c:pt>
                <c:pt idx="452">
                  <c:v>11.61881</c:v>
                </c:pt>
                <c:pt idx="453">
                  <c:v>11.6208</c:v>
                </c:pt>
                <c:pt idx="454">
                  <c:v>11.6198</c:v>
                </c:pt>
                <c:pt idx="455">
                  <c:v>11.6208</c:v>
                </c:pt>
                <c:pt idx="456">
                  <c:v>11.62278</c:v>
                </c:pt>
                <c:pt idx="457">
                  <c:v>11.64733</c:v>
                </c:pt>
                <c:pt idx="458">
                  <c:v>11.62377</c:v>
                </c:pt>
                <c:pt idx="459">
                  <c:v>11.60121</c:v>
                </c:pt>
                <c:pt idx="460">
                  <c:v>11.62675</c:v>
                </c:pt>
                <c:pt idx="461">
                  <c:v>11.62874</c:v>
                </c:pt>
                <c:pt idx="462">
                  <c:v>11.62675</c:v>
                </c:pt>
                <c:pt idx="463">
                  <c:v>11.62774</c:v>
                </c:pt>
                <c:pt idx="464">
                  <c:v>11.77702</c:v>
                </c:pt>
                <c:pt idx="465">
                  <c:v>11.63072</c:v>
                </c:pt>
                <c:pt idx="466">
                  <c:v>11.63072</c:v>
                </c:pt>
                <c:pt idx="467">
                  <c:v>11.63271</c:v>
                </c:pt>
                <c:pt idx="468">
                  <c:v>11.65726</c:v>
                </c:pt>
                <c:pt idx="469">
                  <c:v>11.6337</c:v>
                </c:pt>
                <c:pt idx="470">
                  <c:v>11.6337</c:v>
                </c:pt>
                <c:pt idx="471">
                  <c:v>11.6337</c:v>
                </c:pt>
                <c:pt idx="472">
                  <c:v>11.63667</c:v>
                </c:pt>
                <c:pt idx="473">
                  <c:v>11.63667</c:v>
                </c:pt>
                <c:pt idx="474">
                  <c:v>11.63866</c:v>
                </c:pt>
                <c:pt idx="475">
                  <c:v>11.66321</c:v>
                </c:pt>
                <c:pt idx="476">
                  <c:v>11.64065</c:v>
                </c:pt>
                <c:pt idx="477">
                  <c:v>11.64164</c:v>
                </c:pt>
                <c:pt idx="478">
                  <c:v>11.64263</c:v>
                </c:pt>
                <c:pt idx="479">
                  <c:v>11.64263</c:v>
                </c:pt>
                <c:pt idx="480">
                  <c:v>11.64362</c:v>
                </c:pt>
                <c:pt idx="481">
                  <c:v>11.64362</c:v>
                </c:pt>
                <c:pt idx="482">
                  <c:v>11.64561</c:v>
                </c:pt>
                <c:pt idx="483">
                  <c:v>11.6466</c:v>
                </c:pt>
                <c:pt idx="484">
                  <c:v>11.64561</c:v>
                </c:pt>
                <c:pt idx="485">
                  <c:v>11.6466</c:v>
                </c:pt>
                <c:pt idx="486">
                  <c:v>11.64958</c:v>
                </c:pt>
                <c:pt idx="487">
                  <c:v>11.62304</c:v>
                </c:pt>
                <c:pt idx="488">
                  <c:v>11.64858</c:v>
                </c:pt>
                <c:pt idx="489">
                  <c:v>11.62503</c:v>
                </c:pt>
                <c:pt idx="490">
                  <c:v>11.65057</c:v>
                </c:pt>
                <c:pt idx="491">
                  <c:v>11.65255</c:v>
                </c:pt>
                <c:pt idx="492">
                  <c:v>11.628</c:v>
                </c:pt>
                <c:pt idx="493">
                  <c:v>11.629</c:v>
                </c:pt>
                <c:pt idx="494">
                  <c:v>11.63098</c:v>
                </c:pt>
                <c:pt idx="495">
                  <c:v>11.65652</c:v>
                </c:pt>
                <c:pt idx="496">
                  <c:v>11.63297</c:v>
                </c:pt>
                <c:pt idx="497">
                  <c:v>11.65851</c:v>
                </c:pt>
                <c:pt idx="498">
                  <c:v>11.6595</c:v>
                </c:pt>
                <c:pt idx="499">
                  <c:v>11.63495</c:v>
                </c:pt>
                <c:pt idx="500">
                  <c:v>11.66149</c:v>
                </c:pt>
                <c:pt idx="501">
                  <c:v>11.63793</c:v>
                </c:pt>
                <c:pt idx="502">
                  <c:v>11.63793</c:v>
                </c:pt>
                <c:pt idx="503">
                  <c:v>11.63991</c:v>
                </c:pt>
                <c:pt idx="504">
                  <c:v>11.63892</c:v>
                </c:pt>
                <c:pt idx="505">
                  <c:v>11.64091</c:v>
                </c:pt>
                <c:pt idx="506">
                  <c:v>11.66645</c:v>
                </c:pt>
                <c:pt idx="507">
                  <c:v>11.64289</c:v>
                </c:pt>
                <c:pt idx="508">
                  <c:v>11.6419</c:v>
                </c:pt>
                <c:pt idx="509">
                  <c:v>11.64388</c:v>
                </c:pt>
                <c:pt idx="510">
                  <c:v>11.64388</c:v>
                </c:pt>
                <c:pt idx="511">
                  <c:v>11.62032</c:v>
                </c:pt>
                <c:pt idx="512">
                  <c:v>11.64587</c:v>
                </c:pt>
                <c:pt idx="513">
                  <c:v>11.64785</c:v>
                </c:pt>
                <c:pt idx="514">
                  <c:v>11.64686</c:v>
                </c:pt>
                <c:pt idx="515">
                  <c:v>11.6233</c:v>
                </c:pt>
                <c:pt idx="516">
                  <c:v>11.65083</c:v>
                </c:pt>
                <c:pt idx="517">
                  <c:v>11.64984</c:v>
                </c:pt>
                <c:pt idx="518">
                  <c:v>11.65083</c:v>
                </c:pt>
                <c:pt idx="519">
                  <c:v>11.62827</c:v>
                </c:pt>
                <c:pt idx="520">
                  <c:v>11.62827</c:v>
                </c:pt>
                <c:pt idx="521">
                  <c:v>11.62926</c:v>
                </c:pt>
                <c:pt idx="522">
                  <c:v>11.6548</c:v>
                </c:pt>
                <c:pt idx="523">
                  <c:v>11.63124</c:v>
                </c:pt>
                <c:pt idx="524">
                  <c:v>11.63124</c:v>
                </c:pt>
                <c:pt idx="525">
                  <c:v>11.63124</c:v>
                </c:pt>
                <c:pt idx="526">
                  <c:v>11.63323</c:v>
                </c:pt>
                <c:pt idx="527">
                  <c:v>11.63422</c:v>
                </c:pt>
                <c:pt idx="528">
                  <c:v>11.63521</c:v>
                </c:pt>
                <c:pt idx="529">
                  <c:v>11.63521</c:v>
                </c:pt>
                <c:pt idx="530">
                  <c:v>11.6362</c:v>
                </c:pt>
                <c:pt idx="531">
                  <c:v>11.6362</c:v>
                </c:pt>
                <c:pt idx="532">
                  <c:v>11.63918</c:v>
                </c:pt>
                <c:pt idx="533">
                  <c:v>11.63819</c:v>
                </c:pt>
                <c:pt idx="534">
                  <c:v>11.61562</c:v>
                </c:pt>
                <c:pt idx="535">
                  <c:v>11.61562</c:v>
                </c:pt>
                <c:pt idx="536">
                  <c:v>11.64117</c:v>
                </c:pt>
                <c:pt idx="537">
                  <c:v>11.64315</c:v>
                </c:pt>
                <c:pt idx="538">
                  <c:v>11.64216</c:v>
                </c:pt>
                <c:pt idx="539">
                  <c:v>11.6186</c:v>
                </c:pt>
                <c:pt idx="540">
                  <c:v>11.61959</c:v>
                </c:pt>
                <c:pt idx="541">
                  <c:v>11.62257</c:v>
                </c:pt>
                <c:pt idx="542">
                  <c:v>11.62257</c:v>
                </c:pt>
                <c:pt idx="543">
                  <c:v>11.62257</c:v>
                </c:pt>
                <c:pt idx="544">
                  <c:v>11.62257</c:v>
                </c:pt>
                <c:pt idx="545">
                  <c:v>11.62456</c:v>
                </c:pt>
                <c:pt idx="546">
                  <c:v>11.62456</c:v>
                </c:pt>
                <c:pt idx="547">
                  <c:v>11.62654</c:v>
                </c:pt>
                <c:pt idx="548">
                  <c:v>11.62753</c:v>
                </c:pt>
                <c:pt idx="549">
                  <c:v>11.62952</c:v>
                </c:pt>
                <c:pt idx="550">
                  <c:v>11.62853</c:v>
                </c:pt>
                <c:pt idx="551">
                  <c:v>11.60596</c:v>
                </c:pt>
                <c:pt idx="552">
                  <c:v>11.6315</c:v>
                </c:pt>
                <c:pt idx="553">
                  <c:v>11.63249</c:v>
                </c:pt>
                <c:pt idx="554">
                  <c:v>11.63249</c:v>
                </c:pt>
                <c:pt idx="555">
                  <c:v>11.63249</c:v>
                </c:pt>
                <c:pt idx="556">
                  <c:v>11.63349</c:v>
                </c:pt>
                <c:pt idx="557">
                  <c:v>11.63448</c:v>
                </c:pt>
                <c:pt idx="558">
                  <c:v>11.63647</c:v>
                </c:pt>
                <c:pt idx="559">
                  <c:v>11.63746</c:v>
                </c:pt>
                <c:pt idx="560">
                  <c:v>11.63746</c:v>
                </c:pt>
                <c:pt idx="561">
                  <c:v>11.63746</c:v>
                </c:pt>
                <c:pt idx="562">
                  <c:v>11.64044</c:v>
                </c:pt>
                <c:pt idx="563">
                  <c:v>11.61489</c:v>
                </c:pt>
                <c:pt idx="564">
                  <c:v>11.61588</c:v>
                </c:pt>
                <c:pt idx="565">
                  <c:v>11.61688</c:v>
                </c:pt>
                <c:pt idx="566">
                  <c:v>11.61886</c:v>
                </c:pt>
                <c:pt idx="567">
                  <c:v>11.62085</c:v>
                </c:pt>
                <c:pt idx="568">
                  <c:v>11.62184</c:v>
                </c:pt>
                <c:pt idx="569">
                  <c:v>11.62283</c:v>
                </c:pt>
                <c:pt idx="570">
                  <c:v>11.62382</c:v>
                </c:pt>
                <c:pt idx="571">
                  <c:v>11.62382</c:v>
                </c:pt>
                <c:pt idx="572">
                  <c:v>11.62482</c:v>
                </c:pt>
                <c:pt idx="573">
                  <c:v>11.62581</c:v>
                </c:pt>
                <c:pt idx="574">
                  <c:v>11.6268</c:v>
                </c:pt>
                <c:pt idx="575">
                  <c:v>11.60225</c:v>
                </c:pt>
                <c:pt idx="576">
                  <c:v>11.62779</c:v>
                </c:pt>
                <c:pt idx="577">
                  <c:v>11.60424</c:v>
                </c:pt>
                <c:pt idx="578">
                  <c:v>11.60424</c:v>
                </c:pt>
                <c:pt idx="579">
                  <c:v>11.60523</c:v>
                </c:pt>
                <c:pt idx="580">
                  <c:v>11.60523</c:v>
                </c:pt>
                <c:pt idx="581">
                  <c:v>11.63177</c:v>
                </c:pt>
                <c:pt idx="582">
                  <c:v>11.60721</c:v>
                </c:pt>
                <c:pt idx="583">
                  <c:v>11.60721</c:v>
                </c:pt>
                <c:pt idx="584">
                  <c:v>11.61019</c:v>
                </c:pt>
                <c:pt idx="585">
                  <c:v>11.61019</c:v>
                </c:pt>
                <c:pt idx="586">
                  <c:v>11.61118</c:v>
                </c:pt>
                <c:pt idx="587">
                  <c:v>11.61218</c:v>
                </c:pt>
                <c:pt idx="588">
                  <c:v>11.61416</c:v>
                </c:pt>
                <c:pt idx="589">
                  <c:v>11.61515</c:v>
                </c:pt>
                <c:pt idx="590">
                  <c:v>11.61515</c:v>
                </c:pt>
                <c:pt idx="591">
                  <c:v>11.61515</c:v>
                </c:pt>
                <c:pt idx="592">
                  <c:v>11.61615</c:v>
                </c:pt>
                <c:pt idx="593">
                  <c:v>11.61813</c:v>
                </c:pt>
                <c:pt idx="594">
                  <c:v>11.61913</c:v>
                </c:pt>
                <c:pt idx="595">
                  <c:v>11.59556</c:v>
                </c:pt>
                <c:pt idx="596">
                  <c:v>11.59556</c:v>
                </c:pt>
                <c:pt idx="597">
                  <c:v>11.62111</c:v>
                </c:pt>
                <c:pt idx="598">
                  <c:v>11.62111</c:v>
                </c:pt>
                <c:pt idx="599">
                  <c:v>11.6231</c:v>
                </c:pt>
                <c:pt idx="600">
                  <c:v>11.6231</c:v>
                </c:pt>
                <c:pt idx="601">
                  <c:v>11.59332</c:v>
                </c:pt>
                <c:pt idx="602">
                  <c:v>11.62706</c:v>
                </c:pt>
                <c:pt idx="603">
                  <c:v>11.62706</c:v>
                </c:pt>
                <c:pt idx="604">
                  <c:v>11.60351</c:v>
                </c:pt>
                <c:pt idx="605">
                  <c:v>11.60351</c:v>
                </c:pt>
                <c:pt idx="606">
                  <c:v>11.6045</c:v>
                </c:pt>
                <c:pt idx="607">
                  <c:v>11.6045</c:v>
                </c:pt>
                <c:pt idx="608">
                  <c:v>11.60648</c:v>
                </c:pt>
                <c:pt idx="609">
                  <c:v>11.60748</c:v>
                </c:pt>
                <c:pt idx="610">
                  <c:v>11.60946</c:v>
                </c:pt>
                <c:pt idx="611">
                  <c:v>11.60946</c:v>
                </c:pt>
                <c:pt idx="612">
                  <c:v>11.60946</c:v>
                </c:pt>
                <c:pt idx="613">
                  <c:v>11.61045</c:v>
                </c:pt>
                <c:pt idx="614">
                  <c:v>11.61145</c:v>
                </c:pt>
                <c:pt idx="615">
                  <c:v>11.61244</c:v>
                </c:pt>
                <c:pt idx="616">
                  <c:v>11.61343</c:v>
                </c:pt>
                <c:pt idx="617">
                  <c:v>11.61443</c:v>
                </c:pt>
                <c:pt idx="618">
                  <c:v>11.58987</c:v>
                </c:pt>
                <c:pt idx="619">
                  <c:v>11.61641</c:v>
                </c:pt>
                <c:pt idx="620">
                  <c:v>11.59285</c:v>
                </c:pt>
                <c:pt idx="621">
                  <c:v>11.59384</c:v>
                </c:pt>
                <c:pt idx="622">
                  <c:v>11.59384</c:v>
                </c:pt>
                <c:pt idx="623">
                  <c:v>11.59484</c:v>
                </c:pt>
                <c:pt idx="624">
                  <c:v>11.59682</c:v>
                </c:pt>
                <c:pt idx="625">
                  <c:v>11.59682</c:v>
                </c:pt>
                <c:pt idx="626">
                  <c:v>11.59781</c:v>
                </c:pt>
                <c:pt idx="627">
                  <c:v>11.59781</c:v>
                </c:pt>
                <c:pt idx="628">
                  <c:v>11.5998</c:v>
                </c:pt>
                <c:pt idx="629">
                  <c:v>11.60079</c:v>
                </c:pt>
                <c:pt idx="630">
                  <c:v>11.60178</c:v>
                </c:pt>
                <c:pt idx="631">
                  <c:v>11.57624</c:v>
                </c:pt>
                <c:pt idx="632">
                  <c:v>11.57723</c:v>
                </c:pt>
                <c:pt idx="633">
                  <c:v>11.57723</c:v>
                </c:pt>
                <c:pt idx="634">
                  <c:v>11.57822</c:v>
                </c:pt>
                <c:pt idx="635">
                  <c:v>11.57922</c:v>
                </c:pt>
                <c:pt idx="636">
                  <c:v>11.58021</c:v>
                </c:pt>
                <c:pt idx="637">
                  <c:v>11.58021</c:v>
                </c:pt>
                <c:pt idx="638">
                  <c:v>11.5812</c:v>
                </c:pt>
                <c:pt idx="639">
                  <c:v>11.55764</c:v>
                </c:pt>
                <c:pt idx="640">
                  <c:v>11.55863</c:v>
                </c:pt>
                <c:pt idx="641">
                  <c:v>11.58319</c:v>
                </c:pt>
                <c:pt idx="642">
                  <c:v>11.58418</c:v>
                </c:pt>
                <c:pt idx="643">
                  <c:v>11.58418</c:v>
                </c:pt>
                <c:pt idx="644">
                  <c:v>11.58517</c:v>
                </c:pt>
                <c:pt idx="645">
                  <c:v>11.58716</c:v>
                </c:pt>
                <c:pt idx="646">
                  <c:v>11.58815</c:v>
                </c:pt>
                <c:pt idx="647">
                  <c:v>11.6137</c:v>
                </c:pt>
                <c:pt idx="648">
                  <c:v>11.61469</c:v>
                </c:pt>
                <c:pt idx="649">
                  <c:v>11.61469</c:v>
                </c:pt>
                <c:pt idx="650">
                  <c:v>11.61469</c:v>
                </c:pt>
                <c:pt idx="651">
                  <c:v>11.64023</c:v>
                </c:pt>
                <c:pt idx="652">
                  <c:v>11.64222</c:v>
                </c:pt>
                <c:pt idx="653">
                  <c:v>11.66677</c:v>
                </c:pt>
                <c:pt idx="654">
                  <c:v>11.66776</c:v>
                </c:pt>
                <c:pt idx="655">
                  <c:v>11.6933</c:v>
                </c:pt>
                <c:pt idx="656">
                  <c:v>11.69429</c:v>
                </c:pt>
                <c:pt idx="657">
                  <c:v>11.71884</c:v>
                </c:pt>
                <c:pt idx="658">
                  <c:v>11.74438</c:v>
                </c:pt>
                <c:pt idx="659">
                  <c:v>11.74538</c:v>
                </c:pt>
                <c:pt idx="660">
                  <c:v>11.76992</c:v>
                </c:pt>
                <c:pt idx="661">
                  <c:v>11.81802</c:v>
                </c:pt>
                <c:pt idx="662">
                  <c:v>11.84555</c:v>
                </c:pt>
                <c:pt idx="663">
                  <c:v>11.84555</c:v>
                </c:pt>
                <c:pt idx="664">
                  <c:v>11.89563</c:v>
                </c:pt>
                <c:pt idx="665">
                  <c:v>11.94472</c:v>
                </c:pt>
                <c:pt idx="666">
                  <c:v>11.97026</c:v>
                </c:pt>
                <c:pt idx="667">
                  <c:v>11.99679</c:v>
                </c:pt>
                <c:pt idx="668">
                  <c:v>12.04686</c:v>
                </c:pt>
                <c:pt idx="669">
                  <c:v>12.09495</c:v>
                </c:pt>
                <c:pt idx="670">
                  <c:v>12.12419</c:v>
                </c:pt>
                <c:pt idx="671">
                  <c:v>12.19708</c:v>
                </c:pt>
                <c:pt idx="672">
                  <c:v>12.24616</c:v>
                </c:pt>
                <c:pt idx="673">
                  <c:v>12.29623</c:v>
                </c:pt>
                <c:pt idx="674">
                  <c:v>12.3453</c:v>
                </c:pt>
                <c:pt idx="675">
                  <c:v>12.4199</c:v>
                </c:pt>
                <c:pt idx="676">
                  <c:v>12.46996</c:v>
                </c:pt>
                <c:pt idx="677">
                  <c:v>12.54356</c:v>
                </c:pt>
                <c:pt idx="678">
                  <c:v>12.59361</c:v>
                </c:pt>
                <c:pt idx="679">
                  <c:v>12.69372</c:v>
                </c:pt>
                <c:pt idx="680">
                  <c:v>12.74277</c:v>
                </c:pt>
                <c:pt idx="681">
                  <c:v>12.84286</c:v>
                </c:pt>
                <c:pt idx="682">
                  <c:v>12.91644</c:v>
                </c:pt>
                <c:pt idx="683">
                  <c:v>12.99001</c:v>
                </c:pt>
                <c:pt idx="684">
                  <c:v>13.06457</c:v>
                </c:pt>
                <c:pt idx="685">
                  <c:v>13.16364</c:v>
                </c:pt>
                <c:pt idx="686">
                  <c:v>13.26271</c:v>
                </c:pt>
                <c:pt idx="687">
                  <c:v>13.33626</c:v>
                </c:pt>
                <c:pt idx="688">
                  <c:v>13.3927</c:v>
                </c:pt>
                <c:pt idx="689">
                  <c:v>13.53337</c:v>
                </c:pt>
                <c:pt idx="690">
                  <c:v>13.63241</c:v>
                </c:pt>
                <c:pt idx="691">
                  <c:v>13.73143</c:v>
                </c:pt>
                <c:pt idx="692">
                  <c:v>13.85397</c:v>
                </c:pt>
                <c:pt idx="693">
                  <c:v>13.97848</c:v>
                </c:pt>
                <c:pt idx="694">
                  <c:v>14.07649</c:v>
                </c:pt>
                <c:pt idx="695">
                  <c:v>14.19999</c:v>
                </c:pt>
                <c:pt idx="696">
                  <c:v>14.32347</c:v>
                </c:pt>
                <c:pt idx="697">
                  <c:v>14.44794</c:v>
                </c:pt>
                <c:pt idx="698">
                  <c:v>14.54492</c:v>
                </c:pt>
                <c:pt idx="699">
                  <c:v>14.66738</c:v>
                </c:pt>
                <c:pt idx="700">
                  <c:v>14.7928</c:v>
                </c:pt>
                <c:pt idx="701">
                  <c:v>14.94072</c:v>
                </c:pt>
                <c:pt idx="702">
                  <c:v>15.03866</c:v>
                </c:pt>
                <c:pt idx="703">
                  <c:v>15.18556</c:v>
                </c:pt>
                <c:pt idx="704">
                  <c:v>15.33343</c:v>
                </c:pt>
                <c:pt idx="705">
                  <c:v>15.45582</c:v>
                </c:pt>
                <c:pt idx="706">
                  <c:v>15.57919</c:v>
                </c:pt>
                <c:pt idx="707">
                  <c:v>15.72801</c:v>
                </c:pt>
                <c:pt idx="708">
                  <c:v>15.84838</c:v>
                </c:pt>
                <c:pt idx="709">
                  <c:v>15.99717</c:v>
                </c:pt>
                <c:pt idx="710">
                  <c:v>16.16843</c:v>
                </c:pt>
                <c:pt idx="711">
                  <c:v>16.24723</c:v>
                </c:pt>
                <c:pt idx="712">
                  <c:v>16.4385</c:v>
                </c:pt>
                <c:pt idx="713">
                  <c:v>16.55855</c:v>
                </c:pt>
                <c:pt idx="714">
                  <c:v>16.73172</c:v>
                </c:pt>
                <c:pt idx="715">
                  <c:v>16.90711</c:v>
                </c:pt>
                <c:pt idx="716">
                  <c:v>17.0548</c:v>
                </c:pt>
                <c:pt idx="717">
                  <c:v>17.20149</c:v>
                </c:pt>
                <c:pt idx="718">
                  <c:v>17.3479</c:v>
                </c:pt>
                <c:pt idx="719">
                  <c:v>17.54568</c:v>
                </c:pt>
                <c:pt idx="720">
                  <c:v>17.71676</c:v>
                </c:pt>
                <c:pt idx="721">
                  <c:v>17.8888</c:v>
                </c:pt>
                <c:pt idx="722">
                  <c:v>18.06083</c:v>
                </c:pt>
                <c:pt idx="723">
                  <c:v>18.23284</c:v>
                </c:pt>
                <c:pt idx="724">
                  <c:v>18.38138</c:v>
                </c:pt>
                <c:pt idx="725">
                  <c:v>18.57679</c:v>
                </c:pt>
                <c:pt idx="726">
                  <c:v>18.74874</c:v>
                </c:pt>
                <c:pt idx="727">
                  <c:v>18.92067</c:v>
                </c:pt>
                <c:pt idx="728">
                  <c:v>19.11601</c:v>
                </c:pt>
                <c:pt idx="729">
                  <c:v>19.2906</c:v>
                </c:pt>
                <c:pt idx="730">
                  <c:v>19.46445</c:v>
                </c:pt>
                <c:pt idx="731">
                  <c:v>19.68045</c:v>
                </c:pt>
                <c:pt idx="732">
                  <c:v>19.8757</c:v>
                </c:pt>
                <c:pt idx="733">
                  <c:v>20.04751</c:v>
                </c:pt>
                <c:pt idx="734">
                  <c:v>20.2437</c:v>
                </c:pt>
                <c:pt idx="735">
                  <c:v>20.46427</c:v>
                </c:pt>
                <c:pt idx="736">
                  <c:v>20.66041</c:v>
                </c:pt>
                <c:pt idx="737">
                  <c:v>20.88093</c:v>
                </c:pt>
                <c:pt idx="738">
                  <c:v>21.07604</c:v>
                </c:pt>
                <c:pt idx="739">
                  <c:v>21.2731</c:v>
                </c:pt>
                <c:pt idx="740">
                  <c:v>21.51792</c:v>
                </c:pt>
                <c:pt idx="741">
                  <c:v>21.71197</c:v>
                </c:pt>
                <c:pt idx="742">
                  <c:v>21.93137</c:v>
                </c:pt>
                <c:pt idx="743">
                  <c:v>22.17708</c:v>
                </c:pt>
                <c:pt idx="744">
                  <c:v>22.39642</c:v>
                </c:pt>
                <c:pt idx="745">
                  <c:v>22.61672</c:v>
                </c:pt>
                <c:pt idx="746">
                  <c:v>22.86136</c:v>
                </c:pt>
                <c:pt idx="747">
                  <c:v>23.08161</c:v>
                </c:pt>
                <c:pt idx="748">
                  <c:v>23.32619</c:v>
                </c:pt>
                <c:pt idx="749">
                  <c:v>23.57073</c:v>
                </c:pt>
                <c:pt idx="750">
                  <c:v>23.81525</c:v>
                </c:pt>
                <c:pt idx="751">
                  <c:v>24.0344</c:v>
                </c:pt>
                <c:pt idx="752">
                  <c:v>24.23949</c:v>
                </c:pt>
                <c:pt idx="753">
                  <c:v>24.47803</c:v>
                </c:pt>
                <c:pt idx="754">
                  <c:v>24.76869</c:v>
                </c:pt>
                <c:pt idx="755">
                  <c:v>25.01109</c:v>
                </c:pt>
                <c:pt idx="756">
                  <c:v>25.25544</c:v>
                </c:pt>
                <c:pt idx="757">
                  <c:v>25.50074</c:v>
                </c:pt>
                <c:pt idx="758">
                  <c:v>25.7674</c:v>
                </c:pt>
                <c:pt idx="759">
                  <c:v>26.03599</c:v>
                </c:pt>
                <c:pt idx="760">
                  <c:v>26.30454</c:v>
                </c:pt>
                <c:pt idx="761">
                  <c:v>26.57209</c:v>
                </c:pt>
                <c:pt idx="762">
                  <c:v>26.84058</c:v>
                </c:pt>
                <c:pt idx="763">
                  <c:v>27.11003</c:v>
                </c:pt>
                <c:pt idx="764">
                  <c:v>27.37846</c:v>
                </c:pt>
                <c:pt idx="765">
                  <c:v>27.64687</c:v>
                </c:pt>
                <c:pt idx="766">
                  <c:v>27.91426</c:v>
                </c:pt>
                <c:pt idx="767">
                  <c:v>28.18824</c:v>
                </c:pt>
                <c:pt idx="768">
                  <c:v>28.49854</c:v>
                </c:pt>
                <c:pt idx="769">
                  <c:v>28.74718</c:v>
                </c:pt>
                <c:pt idx="770">
                  <c:v>28.99678</c:v>
                </c:pt>
                <c:pt idx="771">
                  <c:v>29.29226</c:v>
                </c:pt>
                <c:pt idx="772">
                  <c:v>29.59484</c:v>
                </c:pt>
                <c:pt idx="773">
                  <c:v>29.8873</c:v>
                </c:pt>
                <c:pt idx="774">
                  <c:v>30.17974</c:v>
                </c:pt>
                <c:pt idx="775">
                  <c:v>30.44884</c:v>
                </c:pt>
                <c:pt idx="776">
                  <c:v>30.71596</c:v>
                </c:pt>
                <c:pt idx="777">
                  <c:v>30.98404</c:v>
                </c:pt>
                <c:pt idx="778">
                  <c:v>31.27538</c:v>
                </c:pt>
                <c:pt idx="779">
                  <c:v>31.51913</c:v>
                </c:pt>
                <c:pt idx="780">
                  <c:v>31.81141</c:v>
                </c:pt>
                <c:pt idx="781">
                  <c:v>32.07939</c:v>
                </c:pt>
                <c:pt idx="782">
                  <c:v>32.34637</c:v>
                </c:pt>
                <c:pt idx="783">
                  <c:v>32.61332</c:v>
                </c:pt>
                <c:pt idx="784">
                  <c:v>32.90649</c:v>
                </c:pt>
                <c:pt idx="785">
                  <c:v>33.1734</c:v>
                </c:pt>
                <c:pt idx="786">
                  <c:v>33.44127</c:v>
                </c:pt>
                <c:pt idx="787">
                  <c:v>33.73437</c:v>
                </c:pt>
                <c:pt idx="788">
                  <c:v>34.00024</c:v>
                </c:pt>
                <c:pt idx="789">
                  <c:v>34.27002</c:v>
                </c:pt>
                <c:pt idx="790">
                  <c:v>34.53683</c:v>
                </c:pt>
                <c:pt idx="791">
                  <c:v>34.82887</c:v>
                </c:pt>
                <c:pt idx="792">
                  <c:v>35.12088</c:v>
                </c:pt>
                <c:pt idx="793">
                  <c:v>35.36999</c:v>
                </c:pt>
                <c:pt idx="794">
                  <c:v>35.65536</c:v>
                </c:pt>
                <c:pt idx="795">
                  <c:v>35.92208</c:v>
                </c:pt>
                <c:pt idx="796">
                  <c:v>36.21402</c:v>
                </c:pt>
                <c:pt idx="797">
                  <c:v>36.4817</c:v>
                </c:pt>
                <c:pt idx="798">
                  <c:v>36.74223</c:v>
                </c:pt>
                <c:pt idx="799">
                  <c:v>37.06744</c:v>
                </c:pt>
                <c:pt idx="800">
                  <c:v>37.33213</c:v>
                </c:pt>
                <c:pt idx="801">
                  <c:v>37.62399</c:v>
                </c:pt>
                <c:pt idx="802">
                  <c:v>37.89158</c:v>
                </c:pt>
                <c:pt idx="803">
                  <c:v>38.18243</c:v>
                </c:pt>
                <c:pt idx="804">
                  <c:v>38.47619</c:v>
                </c:pt>
                <c:pt idx="805">
                  <c:v>38.74375</c:v>
                </c:pt>
                <c:pt idx="806">
                  <c:v>39.01299</c:v>
                </c:pt>
                <c:pt idx="807">
                  <c:v>39.29496</c:v>
                </c:pt>
                <c:pt idx="808">
                  <c:v>39.61708</c:v>
                </c:pt>
                <c:pt idx="809">
                  <c:v>39.90784</c:v>
                </c:pt>
                <c:pt idx="810">
                  <c:v>40.19859</c:v>
                </c:pt>
                <c:pt idx="811">
                  <c:v>40.49128</c:v>
                </c:pt>
                <c:pt idx="812">
                  <c:v>40.80721</c:v>
                </c:pt>
                <c:pt idx="813">
                  <c:v>41.0737</c:v>
                </c:pt>
                <c:pt idx="814">
                  <c:v>41.38863</c:v>
                </c:pt>
                <c:pt idx="815">
                  <c:v>41.68029</c:v>
                </c:pt>
                <c:pt idx="816">
                  <c:v>41.99617</c:v>
                </c:pt>
                <c:pt idx="817">
                  <c:v>42.2636</c:v>
                </c:pt>
                <c:pt idx="818">
                  <c:v>42.57849</c:v>
                </c:pt>
                <c:pt idx="819">
                  <c:v>42.87012</c:v>
                </c:pt>
                <c:pt idx="820">
                  <c:v>43.18597</c:v>
                </c:pt>
                <c:pt idx="821">
                  <c:v>43.4766</c:v>
                </c:pt>
                <c:pt idx="822">
                  <c:v>43.76821</c:v>
                </c:pt>
                <c:pt idx="823">
                  <c:v>44.05981</c:v>
                </c:pt>
                <c:pt idx="824">
                  <c:v>44.34945</c:v>
                </c:pt>
                <c:pt idx="825">
                  <c:v>44.66526</c:v>
                </c:pt>
                <c:pt idx="826">
                  <c:v>44.95684</c:v>
                </c:pt>
                <c:pt idx="827">
                  <c:v>45.22322</c:v>
                </c:pt>
                <c:pt idx="828">
                  <c:v>45.54</c:v>
                </c:pt>
                <c:pt idx="829">
                  <c:v>45.83059</c:v>
                </c:pt>
                <c:pt idx="830">
                  <c:v>46.12215</c:v>
                </c:pt>
                <c:pt idx="831">
                  <c:v>46.41274</c:v>
                </c:pt>
                <c:pt idx="832">
                  <c:v>46.70528</c:v>
                </c:pt>
                <c:pt idx="833">
                  <c:v>47.02007</c:v>
                </c:pt>
                <c:pt idx="834">
                  <c:v>47.28741</c:v>
                </c:pt>
                <c:pt idx="835">
                  <c:v>47.58066</c:v>
                </c:pt>
                <c:pt idx="836">
                  <c:v>47.89473</c:v>
                </c:pt>
                <c:pt idx="837">
                  <c:v>48.1853</c:v>
                </c:pt>
                <c:pt idx="838">
                  <c:v>48.50204</c:v>
                </c:pt>
                <c:pt idx="839">
                  <c:v>48.79261</c:v>
                </c:pt>
                <c:pt idx="840">
                  <c:v>49.08318</c:v>
                </c:pt>
                <c:pt idx="841">
                  <c:v>49.38132</c:v>
                </c:pt>
                <c:pt idx="842">
                  <c:v>49.69147</c:v>
                </c:pt>
                <c:pt idx="843">
                  <c:v>50.00626</c:v>
                </c:pt>
                <c:pt idx="844">
                  <c:v>50.27261</c:v>
                </c:pt>
                <c:pt idx="845">
                  <c:v>50.56417</c:v>
                </c:pt>
                <c:pt idx="846">
                  <c:v>50.87282</c:v>
                </c:pt>
                <c:pt idx="847">
                  <c:v>51.17247</c:v>
                </c:pt>
                <c:pt idx="848">
                  <c:v>51.46404</c:v>
                </c:pt>
                <c:pt idx="849">
                  <c:v>51.77785</c:v>
                </c:pt>
                <c:pt idx="850">
                  <c:v>52.06942</c:v>
                </c:pt>
                <c:pt idx="851">
                  <c:v>52.36197</c:v>
                </c:pt>
                <c:pt idx="852">
                  <c:v>52.74944</c:v>
                </c:pt>
                <c:pt idx="853">
                  <c:v>53.08847</c:v>
                </c:pt>
                <c:pt idx="854">
                  <c:v>53.37908</c:v>
                </c:pt>
                <c:pt idx="855">
                  <c:v>53.72009</c:v>
                </c:pt>
                <c:pt idx="856">
                  <c:v>54.0107</c:v>
                </c:pt>
                <c:pt idx="857">
                  <c:v>54.35173</c:v>
                </c:pt>
                <c:pt idx="858">
                  <c:v>54.61814</c:v>
                </c:pt>
                <c:pt idx="859">
                  <c:v>54.93496</c:v>
                </c:pt>
                <c:pt idx="860">
                  <c:v>55.22462</c:v>
                </c:pt>
                <c:pt idx="861">
                  <c:v>55.51724</c:v>
                </c:pt>
                <c:pt idx="862">
                  <c:v>55.78368</c:v>
                </c:pt>
                <c:pt idx="863">
                  <c:v>56.07434</c:v>
                </c:pt>
                <c:pt idx="864">
                  <c:v>56.36698</c:v>
                </c:pt>
                <c:pt idx="865">
                  <c:v>56.63343</c:v>
                </c:pt>
                <c:pt idx="866">
                  <c:v>56.92609</c:v>
                </c:pt>
                <c:pt idx="867">
                  <c:v>57.21679</c:v>
                </c:pt>
                <c:pt idx="868">
                  <c:v>57.48229</c:v>
                </c:pt>
                <c:pt idx="869">
                  <c:v>57.75074</c:v>
                </c:pt>
                <c:pt idx="870">
                  <c:v>58.04147</c:v>
                </c:pt>
                <c:pt idx="871">
                  <c:v>58.30896</c:v>
                </c:pt>
                <c:pt idx="872">
                  <c:v>58.57645</c:v>
                </c:pt>
                <c:pt idx="873">
                  <c:v>58.84396</c:v>
                </c:pt>
                <c:pt idx="874">
                  <c:v>59.11049</c:v>
                </c:pt>
                <c:pt idx="875">
                  <c:v>59.40225</c:v>
                </c:pt>
                <c:pt idx="876">
                  <c:v>59.69303</c:v>
                </c:pt>
                <c:pt idx="877">
                  <c:v>59.96058</c:v>
                </c:pt>
                <c:pt idx="878">
                  <c:v>60.25237</c:v>
                </c:pt>
                <c:pt idx="879">
                  <c:v>60.51895</c:v>
                </c:pt>
                <c:pt idx="880">
                  <c:v>60.76889</c:v>
                </c:pt>
                <c:pt idx="881">
                  <c:v>61.10258</c:v>
                </c:pt>
                <c:pt idx="882">
                  <c:v>61.34497</c:v>
                </c:pt>
                <c:pt idx="883">
                  <c:v>61.68627</c:v>
                </c:pt>
                <c:pt idx="884">
                  <c:v>61.92867</c:v>
                </c:pt>
                <c:pt idx="885">
                  <c:v>62.19728</c:v>
                </c:pt>
                <c:pt idx="886">
                  <c:v>62.48721</c:v>
                </c:pt>
                <c:pt idx="887">
                  <c:v>62.77911</c:v>
                </c:pt>
                <c:pt idx="888">
                  <c:v>63.07004</c:v>
                </c:pt>
                <c:pt idx="889">
                  <c:v>63.36295</c:v>
                </c:pt>
                <c:pt idx="890">
                  <c:v>63.65391</c:v>
                </c:pt>
                <c:pt idx="891">
                  <c:v>63.97012</c:v>
                </c:pt>
                <c:pt idx="892">
                  <c:v>64.23784</c:v>
                </c:pt>
                <c:pt idx="893">
                  <c:v>64.52786</c:v>
                </c:pt>
                <c:pt idx="894">
                  <c:v>64.82182</c:v>
                </c:pt>
                <c:pt idx="895">
                  <c:v>65.13712</c:v>
                </c:pt>
                <c:pt idx="896">
                  <c:v>65.4049</c:v>
                </c:pt>
                <c:pt idx="897">
                  <c:v>65.69695</c:v>
                </c:pt>
                <c:pt idx="898">
                  <c:v>65.98803</c:v>
                </c:pt>
                <c:pt idx="899">
                  <c:v>66.25585</c:v>
                </c:pt>
                <c:pt idx="900">
                  <c:v>66.53226</c:v>
                </c:pt>
                <c:pt idx="901">
                  <c:v>66.77585</c:v>
                </c:pt>
                <c:pt idx="902">
                  <c:v>67.10696</c:v>
                </c:pt>
                <c:pt idx="903">
                  <c:v>67.37386</c:v>
                </c:pt>
                <c:pt idx="904">
                  <c:v>67.66504</c:v>
                </c:pt>
                <c:pt idx="905">
                  <c:v>67.91725</c:v>
                </c:pt>
                <c:pt idx="906">
                  <c:v>68.22514</c:v>
                </c:pt>
                <c:pt idx="907">
                  <c:v>68.51736</c:v>
                </c:pt>
                <c:pt idx="908">
                  <c:v>68.80959</c:v>
                </c:pt>
                <c:pt idx="909">
                  <c:v>69.04322</c:v>
                </c:pt>
                <c:pt idx="910">
                  <c:v>69.34557</c:v>
                </c:pt>
                <c:pt idx="911">
                  <c:v>69.63686</c:v>
                </c:pt>
                <c:pt idx="912">
                  <c:v>69.90489</c:v>
                </c:pt>
                <c:pt idx="913">
                  <c:v>70.17195</c:v>
                </c:pt>
                <c:pt idx="914">
                  <c:v>70.43903</c:v>
                </c:pt>
                <c:pt idx="915">
                  <c:v>70.7304</c:v>
                </c:pt>
                <c:pt idx="916">
                  <c:v>71.00046</c:v>
                </c:pt>
                <c:pt idx="917">
                  <c:v>71.2666</c:v>
                </c:pt>
                <c:pt idx="918">
                  <c:v>71.51142</c:v>
                </c:pt>
                <c:pt idx="919">
                  <c:v>71.77858</c:v>
                </c:pt>
                <c:pt idx="920">
                  <c:v>72.02245</c:v>
                </c:pt>
                <c:pt idx="921">
                  <c:v>72.26535</c:v>
                </c:pt>
                <c:pt idx="922">
                  <c:v>72.50925</c:v>
                </c:pt>
                <c:pt idx="923">
                  <c:v>72.77745</c:v>
                </c:pt>
                <c:pt idx="924">
                  <c:v>72.99709</c:v>
                </c:pt>
                <c:pt idx="925">
                  <c:v>73.26433</c:v>
                </c:pt>
                <c:pt idx="926">
                  <c:v>73.5149</c:v>
                </c:pt>
                <c:pt idx="927">
                  <c:v>73.80086</c:v>
                </c:pt>
                <c:pt idx="928">
                  <c:v>74.02054</c:v>
                </c:pt>
                <c:pt idx="929">
                  <c:v>74.28786</c:v>
                </c:pt>
                <c:pt idx="930">
                  <c:v>74.55717</c:v>
                </c:pt>
                <c:pt idx="931">
                  <c:v>74.78252</c:v>
                </c:pt>
                <c:pt idx="932">
                  <c:v>75.04328</c:v>
                </c:pt>
                <c:pt idx="933">
                  <c:v>75.33695</c:v>
                </c:pt>
                <c:pt idx="934">
                  <c:v>75.60435</c:v>
                </c:pt>
                <c:pt idx="935">
                  <c:v>75.84846</c:v>
                </c:pt>
                <c:pt idx="936">
                  <c:v>76.11786</c:v>
                </c:pt>
                <c:pt idx="937">
                  <c:v>76.32169</c:v>
                </c:pt>
                <c:pt idx="938">
                  <c:v>76.62849</c:v>
                </c:pt>
                <c:pt idx="939">
                  <c:v>76.87266</c:v>
                </c:pt>
                <c:pt idx="940">
                  <c:v>77.14115</c:v>
                </c:pt>
                <c:pt idx="941">
                  <c:v>77.40968</c:v>
                </c:pt>
                <c:pt idx="942">
                  <c:v>77.62759</c:v>
                </c:pt>
                <c:pt idx="943">
                  <c:v>77.92146</c:v>
                </c:pt>
                <c:pt idx="944">
                  <c:v>78.16571</c:v>
                </c:pt>
                <c:pt idx="945">
                  <c:v>78.4343</c:v>
                </c:pt>
                <c:pt idx="946">
                  <c:v>78.70193</c:v>
                </c:pt>
                <c:pt idx="947">
                  <c:v>78.94524</c:v>
                </c:pt>
                <c:pt idx="948">
                  <c:v>79.21389</c:v>
                </c:pt>
                <c:pt idx="949">
                  <c:v>79.45724</c:v>
                </c:pt>
                <c:pt idx="950">
                  <c:v>79.72594</c:v>
                </c:pt>
                <c:pt idx="951">
                  <c:v>79.99267</c:v>
                </c:pt>
                <c:pt idx="952">
                  <c:v>80.23607</c:v>
                </c:pt>
                <c:pt idx="953">
                  <c:v>80.48244</c:v>
                </c:pt>
                <c:pt idx="954">
                  <c:v>80.75022</c:v>
                </c:pt>
                <c:pt idx="955">
                  <c:v>81.01901</c:v>
                </c:pt>
                <c:pt idx="956">
                  <c:v>81.26445</c:v>
                </c:pt>
                <c:pt idx="957">
                  <c:v>81.50695</c:v>
                </c:pt>
                <c:pt idx="958">
                  <c:v>81.77579</c:v>
                </c:pt>
                <c:pt idx="959">
                  <c:v>82.01933</c:v>
                </c:pt>
                <c:pt idx="960">
                  <c:v>82.2882</c:v>
                </c:pt>
                <c:pt idx="961">
                  <c:v>82.53275</c:v>
                </c:pt>
                <c:pt idx="962">
                  <c:v>82.77731</c:v>
                </c:pt>
                <c:pt idx="963">
                  <c:v>83.02189</c:v>
                </c:pt>
                <c:pt idx="964">
                  <c:v>83.24679</c:v>
                </c:pt>
                <c:pt idx="965">
                  <c:v>83.5335</c:v>
                </c:pt>
                <c:pt idx="966">
                  <c:v>83.77911</c:v>
                </c:pt>
                <c:pt idx="967">
                  <c:v>84.04715</c:v>
                </c:pt>
                <c:pt idx="968">
                  <c:v>84.29083</c:v>
                </c:pt>
                <c:pt idx="969">
                  <c:v>84.55989</c:v>
                </c:pt>
                <c:pt idx="970">
                  <c:v>84.78022</c:v>
                </c:pt>
                <c:pt idx="971">
                  <c:v>85.04932</c:v>
                </c:pt>
                <c:pt idx="972">
                  <c:v>85.29505</c:v>
                </c:pt>
                <c:pt idx="973">
                  <c:v>85.53883</c:v>
                </c:pt>
                <c:pt idx="974">
                  <c:v>85.78262</c:v>
                </c:pt>
                <c:pt idx="975">
                  <c:v>86.0518</c:v>
                </c:pt>
                <c:pt idx="976">
                  <c:v>86.29662</c:v>
                </c:pt>
                <c:pt idx="977">
                  <c:v>86.54243</c:v>
                </c:pt>
                <c:pt idx="978">
                  <c:v>86.81068</c:v>
                </c:pt>
                <c:pt idx="979">
                  <c:v>87.02919</c:v>
                </c:pt>
                <c:pt idx="980">
                  <c:v>87.29847</c:v>
                </c:pt>
                <c:pt idx="981">
                  <c:v>87.518</c:v>
                </c:pt>
                <c:pt idx="982">
                  <c:v>87.78732</c:v>
                </c:pt>
                <c:pt idx="983">
                  <c:v>88.01351</c:v>
                </c:pt>
                <c:pt idx="984">
                  <c:v>88.27821</c:v>
                </c:pt>
                <c:pt idx="985">
                  <c:v>88.4978</c:v>
                </c:pt>
                <c:pt idx="986">
                  <c:v>88.76622</c:v>
                </c:pt>
                <c:pt idx="987">
                  <c:v>88.98682</c:v>
                </c:pt>
                <c:pt idx="988">
                  <c:v>89.23186</c:v>
                </c:pt>
                <c:pt idx="989">
                  <c:v>89.47593</c:v>
                </c:pt>
                <c:pt idx="990">
                  <c:v>89.72099</c:v>
                </c:pt>
                <c:pt idx="991">
                  <c:v>89.9651</c:v>
                </c:pt>
                <c:pt idx="992">
                  <c:v>90.21021</c:v>
                </c:pt>
                <c:pt idx="993">
                  <c:v>90.42894</c:v>
                </c:pt>
                <c:pt idx="994">
                  <c:v>90.67507</c:v>
                </c:pt>
                <c:pt idx="995">
                  <c:v>90.92023</c:v>
                </c:pt>
                <c:pt idx="996">
                  <c:v>91.14</c:v>
                </c:pt>
                <c:pt idx="997">
                  <c:v>91.3852</c:v>
                </c:pt>
                <c:pt idx="998">
                  <c:v>91.62943</c:v>
                </c:pt>
                <c:pt idx="999">
                  <c:v>91.87564</c:v>
                </c:pt>
                <c:pt idx="1000">
                  <c:v>92.11892</c:v>
                </c:pt>
                <c:pt idx="1001">
                  <c:v>92.33977</c:v>
                </c:pt>
                <c:pt idx="1002">
                  <c:v>92.58504</c:v>
                </c:pt>
                <c:pt idx="1003">
                  <c:v>92.83036</c:v>
                </c:pt>
                <c:pt idx="1004">
                  <c:v>93.07371</c:v>
                </c:pt>
                <c:pt idx="1005">
                  <c:v>93.29461</c:v>
                </c:pt>
                <c:pt idx="1006">
                  <c:v>93.53997</c:v>
                </c:pt>
                <c:pt idx="1007">
                  <c:v>93.78436</c:v>
                </c:pt>
                <c:pt idx="1008">
                  <c:v>94.02976</c:v>
                </c:pt>
                <c:pt idx="1009">
                  <c:v>94.27518</c:v>
                </c:pt>
                <c:pt idx="1010">
                  <c:v>94.51963</c:v>
                </c:pt>
                <c:pt idx="1011">
                  <c:v>94.74064</c:v>
                </c:pt>
                <c:pt idx="1012">
                  <c:v>94.98611</c:v>
                </c:pt>
                <c:pt idx="1013">
                  <c:v>95.2316</c:v>
                </c:pt>
                <c:pt idx="1014">
                  <c:v>95.50057</c:v>
                </c:pt>
                <c:pt idx="1015">
                  <c:v>95.74512</c:v>
                </c:pt>
                <c:pt idx="1016">
                  <c:v>95.99067</c:v>
                </c:pt>
                <c:pt idx="1017">
                  <c:v>96.23624</c:v>
                </c:pt>
                <c:pt idx="1018">
                  <c:v>96.48182</c:v>
                </c:pt>
                <c:pt idx="1019">
                  <c:v>96.72644</c:v>
                </c:pt>
                <c:pt idx="1020">
                  <c:v>96.97306</c:v>
                </c:pt>
                <c:pt idx="1021">
                  <c:v>97.19324</c:v>
                </c:pt>
                <c:pt idx="1022">
                  <c:v>97.4389</c:v>
                </c:pt>
                <c:pt idx="1023">
                  <c:v>97.68558</c:v>
                </c:pt>
                <c:pt idx="1024">
                  <c:v>97.9293</c:v>
                </c:pt>
                <c:pt idx="1025">
                  <c:v>98.14955</c:v>
                </c:pt>
                <c:pt idx="1026">
                  <c:v>98.41878</c:v>
                </c:pt>
                <c:pt idx="1027">
                  <c:v>98.66552</c:v>
                </c:pt>
                <c:pt idx="1028">
                  <c:v>98.90932</c:v>
                </c:pt>
                <c:pt idx="1029">
                  <c:v>99.13064</c:v>
                </c:pt>
                <c:pt idx="1030">
                  <c:v>99.37744</c:v>
                </c:pt>
                <c:pt idx="1031">
                  <c:v>99.62228</c:v>
                </c:pt>
                <c:pt idx="1032">
                  <c:v>99.89163</c:v>
                </c:pt>
                <c:pt idx="1033">
                  <c:v>100.1385</c:v>
                </c:pt>
                <c:pt idx="1034">
                  <c:v>100.3589</c:v>
                </c:pt>
                <c:pt idx="1035">
                  <c:v>100.6048</c:v>
                </c:pt>
                <c:pt idx="1036">
                  <c:v>100.8752</c:v>
                </c:pt>
                <c:pt idx="1037">
                  <c:v>101.1437</c:v>
                </c:pt>
                <c:pt idx="1038">
                  <c:v>101.4397</c:v>
                </c:pt>
                <c:pt idx="1039">
                  <c:v>101.7092</c:v>
                </c:pt>
                <c:pt idx="1040">
                  <c:v>101.9787</c:v>
                </c:pt>
                <c:pt idx="1041">
                  <c:v>102.2247</c:v>
                </c:pt>
                <c:pt idx="1042">
                  <c:v>102.4804</c:v>
                </c:pt>
                <c:pt idx="1043">
                  <c:v>102.7414</c:v>
                </c:pt>
                <c:pt idx="1044">
                  <c:v>102.9865</c:v>
                </c:pt>
                <c:pt idx="1045">
                  <c:v>103.2581</c:v>
                </c:pt>
                <c:pt idx="1046">
                  <c:v>103.5267</c:v>
                </c:pt>
                <c:pt idx="1047">
                  <c:v>103.7729</c:v>
                </c:pt>
                <c:pt idx="1048">
                  <c:v>103.9633</c:v>
                </c:pt>
                <c:pt idx="1049">
                  <c:v>104.2898</c:v>
                </c:pt>
                <c:pt idx="1050">
                  <c:v>104.536</c:v>
                </c:pt>
                <c:pt idx="1051">
                  <c:v>104.8058</c:v>
                </c:pt>
                <c:pt idx="1052">
                  <c:v>105.052</c:v>
                </c:pt>
                <c:pt idx="1053">
                  <c:v>105.2983</c:v>
                </c:pt>
                <c:pt idx="1054">
                  <c:v>105.5436</c:v>
                </c:pt>
                <c:pt idx="1055">
                  <c:v>105.8135</c:v>
                </c:pt>
                <c:pt idx="1056">
                  <c:v>106.0588</c:v>
                </c:pt>
                <c:pt idx="1057">
                  <c:v>106.3542</c:v>
                </c:pt>
                <c:pt idx="1058">
                  <c:v>106.7243</c:v>
                </c:pt>
                <c:pt idx="1059">
                  <c:v>107.117</c:v>
                </c:pt>
                <c:pt idx="1060">
                  <c:v>107.6098</c:v>
                </c:pt>
                <c:pt idx="1061">
                  <c:v>108.082</c:v>
                </c:pt>
                <c:pt idx="1062">
                  <c:v>108.6646</c:v>
                </c:pt>
                <c:pt idx="1063">
                  <c:v>109.1455</c:v>
                </c:pt>
                <c:pt idx="1064">
                  <c:v>109.6243</c:v>
                </c:pt>
                <c:pt idx="1065">
                  <c:v>110.0675</c:v>
                </c:pt>
                <c:pt idx="1066">
                  <c:v>110.4615</c:v>
                </c:pt>
                <c:pt idx="1067">
                  <c:v>110.8557</c:v>
                </c:pt>
                <c:pt idx="1068">
                  <c:v>111.2498</c:v>
                </c:pt>
                <c:pt idx="1069">
                  <c:v>111.6185</c:v>
                </c:pt>
                <c:pt idx="1070">
                  <c:v>111.9636</c:v>
                </c:pt>
                <c:pt idx="1071">
                  <c:v>112.3333</c:v>
                </c:pt>
                <c:pt idx="1072">
                  <c:v>112.702</c:v>
                </c:pt>
                <c:pt idx="1073">
                  <c:v>113.0483</c:v>
                </c:pt>
                <c:pt idx="1074">
                  <c:v>113.3925</c:v>
                </c:pt>
                <c:pt idx="1075">
                  <c:v>113.6451</c:v>
                </c:pt>
                <c:pt idx="1076">
                  <c:v>113.9837</c:v>
                </c:pt>
                <c:pt idx="1077">
                  <c:v>114.2789</c:v>
                </c:pt>
                <c:pt idx="1078">
                  <c:v>114.5249</c:v>
                </c:pt>
                <c:pt idx="1079">
                  <c:v>114.6971</c:v>
                </c:pt>
                <c:pt idx="1080">
                  <c:v>114.9441</c:v>
                </c:pt>
                <c:pt idx="1081">
                  <c:v>114.9933</c:v>
                </c:pt>
                <c:pt idx="1082">
                  <c:v>115.0522</c:v>
                </c:pt>
                <c:pt idx="1083">
                  <c:v>115.1675</c:v>
                </c:pt>
                <c:pt idx="1084">
                  <c:v>115.5376</c:v>
                </c:pt>
                <c:pt idx="1085">
                  <c:v>115.8575</c:v>
                </c:pt>
                <c:pt idx="1086">
                  <c:v>116.1538</c:v>
                </c:pt>
                <c:pt idx="1087">
                  <c:v>116.4492</c:v>
                </c:pt>
                <c:pt idx="1088">
                  <c:v>116.6973</c:v>
                </c:pt>
                <c:pt idx="1089">
                  <c:v>116.846</c:v>
                </c:pt>
                <c:pt idx="1090">
                  <c:v>117.0419</c:v>
                </c:pt>
                <c:pt idx="1091">
                  <c:v>117.2142</c:v>
                </c:pt>
                <c:pt idx="1092">
                  <c:v>117.3886</c:v>
                </c:pt>
                <c:pt idx="1093">
                  <c:v>117.5363</c:v>
                </c:pt>
                <c:pt idx="1094">
                  <c:v>117.684</c:v>
                </c:pt>
                <c:pt idx="1095">
                  <c:v>117.8318</c:v>
                </c:pt>
                <c:pt idx="1096">
                  <c:v>117.9805</c:v>
                </c:pt>
                <c:pt idx="1097">
                  <c:v>118.1302</c:v>
                </c:pt>
                <c:pt idx="1098">
                  <c:v>118.2302</c:v>
                </c:pt>
                <c:pt idx="1099">
                  <c:v>118.4258</c:v>
                </c:pt>
                <c:pt idx="1100">
                  <c:v>118.6002</c:v>
                </c:pt>
                <c:pt idx="1101">
                  <c:v>118.728</c:v>
                </c:pt>
                <c:pt idx="1102">
                  <c:v>118.9214</c:v>
                </c:pt>
                <c:pt idx="1103">
                  <c:v>119.0711</c:v>
                </c:pt>
                <c:pt idx="1104">
                  <c:v>119.2179</c:v>
                </c:pt>
                <c:pt idx="1105">
                  <c:v>119.416</c:v>
                </c:pt>
                <c:pt idx="1106">
                  <c:v>119.5419</c:v>
                </c:pt>
                <c:pt idx="1107">
                  <c:v>119.7353</c:v>
                </c:pt>
                <c:pt idx="1108">
                  <c:v>119.9098</c:v>
                </c:pt>
                <c:pt idx="1109">
                  <c:v>119.9837</c:v>
                </c:pt>
                <c:pt idx="1110">
                  <c:v>120.2567</c:v>
                </c:pt>
                <c:pt idx="1111">
                  <c:v>120.4785</c:v>
                </c:pt>
                <c:pt idx="1112">
                  <c:v>120.6283</c:v>
                </c:pt>
                <c:pt idx="1113">
                  <c:v>120.8738</c:v>
                </c:pt>
                <c:pt idx="1114">
                  <c:v>121.0966</c:v>
                </c:pt>
                <c:pt idx="1115">
                  <c:v>121.2928</c:v>
                </c:pt>
                <c:pt idx="1116">
                  <c:v>121.5412</c:v>
                </c:pt>
                <c:pt idx="1117">
                  <c:v>121.7631</c:v>
                </c:pt>
                <c:pt idx="1118">
                  <c:v>121.9603</c:v>
                </c:pt>
                <c:pt idx="1119">
                  <c:v>122.1842</c:v>
                </c:pt>
                <c:pt idx="1120">
                  <c:v>122.4308</c:v>
                </c:pt>
                <c:pt idx="1121">
                  <c:v>122.6527</c:v>
                </c:pt>
                <c:pt idx="1122">
                  <c:v>122.8766</c:v>
                </c:pt>
                <c:pt idx="1123">
                  <c:v>123.1232</c:v>
                </c:pt>
                <c:pt idx="1124">
                  <c:v>123.3202</c:v>
                </c:pt>
                <c:pt idx="1125">
                  <c:v>123.5938</c:v>
                </c:pt>
                <c:pt idx="1126">
                  <c:v>123.8168</c:v>
                </c:pt>
                <c:pt idx="1127">
                  <c:v>124.0398</c:v>
                </c:pt>
                <c:pt idx="1128">
                  <c:v>124.2114</c:v>
                </c:pt>
                <c:pt idx="1129">
                  <c:v>124.3849</c:v>
                </c:pt>
                <c:pt idx="1130">
                  <c:v>124.5578</c:v>
                </c:pt>
                <c:pt idx="1131">
                  <c:v>124.7295</c:v>
                </c:pt>
                <c:pt idx="1132">
                  <c:v>124.9032</c:v>
                </c:pt>
                <c:pt idx="1133">
                  <c:v>125.0779</c:v>
                </c:pt>
                <c:pt idx="1134">
                  <c:v>125.227</c:v>
                </c:pt>
                <c:pt idx="1135">
                  <c:v>125.3987</c:v>
                </c:pt>
                <c:pt idx="1136">
                  <c:v>125.5241</c:v>
                </c:pt>
                <c:pt idx="1137">
                  <c:v>125.6712</c:v>
                </c:pt>
                <c:pt idx="1138">
                  <c:v>125.7956</c:v>
                </c:pt>
                <c:pt idx="1139">
                  <c:v>125.9466</c:v>
                </c:pt>
                <c:pt idx="1140">
                  <c:v>126.0454</c:v>
                </c:pt>
                <c:pt idx="1141">
                  <c:v>126.1924</c:v>
                </c:pt>
                <c:pt idx="1142">
                  <c:v>126.3169</c:v>
                </c:pt>
                <c:pt idx="1143">
                  <c:v>126.3926</c:v>
                </c:pt>
                <c:pt idx="1144">
                  <c:v>126.4906</c:v>
                </c:pt>
                <c:pt idx="1145">
                  <c:v>126.5904</c:v>
                </c:pt>
                <c:pt idx="1146">
                  <c:v>126.6891</c:v>
                </c:pt>
                <c:pt idx="1147">
                  <c:v>126.7642</c:v>
                </c:pt>
                <c:pt idx="1148">
                  <c:v>126.8135</c:v>
                </c:pt>
                <c:pt idx="1149">
                  <c:v>126.8629</c:v>
                </c:pt>
                <c:pt idx="1150">
                  <c:v>126.939</c:v>
                </c:pt>
                <c:pt idx="1151">
                  <c:v>127.012</c:v>
                </c:pt>
                <c:pt idx="1152">
                  <c:v>127.0634</c:v>
                </c:pt>
                <c:pt idx="1153">
                  <c:v>127.1138</c:v>
                </c:pt>
                <c:pt idx="1154">
                  <c:v>127.1632</c:v>
                </c:pt>
                <c:pt idx="1155">
                  <c:v>127.2115</c:v>
                </c:pt>
                <c:pt idx="1156">
                  <c:v>127.2856</c:v>
                </c:pt>
                <c:pt idx="1157">
                  <c:v>127.3113</c:v>
                </c:pt>
                <c:pt idx="1158">
                  <c:v>127.3854</c:v>
                </c:pt>
                <c:pt idx="1159">
                  <c:v>127.3611</c:v>
                </c:pt>
                <c:pt idx="1160">
                  <c:v>127.4861</c:v>
                </c:pt>
                <c:pt idx="1161">
                  <c:v>127.5118</c:v>
                </c:pt>
                <c:pt idx="1162">
                  <c:v>127.5849</c:v>
                </c:pt>
                <c:pt idx="1163">
                  <c:v>127.6353</c:v>
                </c:pt>
                <c:pt idx="1164">
                  <c:v>127.6846</c:v>
                </c:pt>
                <c:pt idx="1165">
                  <c:v>127.736</c:v>
                </c:pt>
                <c:pt idx="1166">
                  <c:v>127.7854</c:v>
                </c:pt>
                <c:pt idx="1167">
                  <c:v>127.8101</c:v>
                </c:pt>
                <c:pt idx="1168">
                  <c:v>127.8852</c:v>
                </c:pt>
                <c:pt idx="1169">
                  <c:v>127.9583</c:v>
                </c:pt>
                <c:pt idx="1170">
                  <c:v>128.0087</c:v>
                </c:pt>
                <c:pt idx="1171">
                  <c:v>128.058</c:v>
                </c:pt>
                <c:pt idx="1172">
                  <c:v>128.1074</c:v>
                </c:pt>
                <c:pt idx="1173">
                  <c:v>128.1578</c:v>
                </c:pt>
                <c:pt idx="1174">
                  <c:v>128.1825</c:v>
                </c:pt>
                <c:pt idx="1175">
                  <c:v>128.2576</c:v>
                </c:pt>
                <c:pt idx="1176">
                  <c:v>128.3317</c:v>
                </c:pt>
                <c:pt idx="1177">
                  <c:v>128.4078</c:v>
                </c:pt>
                <c:pt idx="1178">
                  <c:v>128.4572</c:v>
                </c:pt>
                <c:pt idx="1179">
                  <c:v>128.4556</c:v>
                </c:pt>
                <c:pt idx="1180">
                  <c:v>128.4783</c:v>
                </c:pt>
                <c:pt idx="1181">
                  <c:v>128.4536</c:v>
                </c:pt>
                <c:pt idx="1182">
                  <c:v>128.532</c:v>
                </c:pt>
                <c:pt idx="1183">
                  <c:v>128.5589</c:v>
                </c:pt>
                <c:pt idx="1184">
                  <c:v>128.5589</c:v>
                </c:pt>
                <c:pt idx="1185">
                  <c:v>128.5847</c:v>
                </c:pt>
                <c:pt idx="1186">
                  <c:v>128.6093</c:v>
                </c:pt>
                <c:pt idx="1187">
                  <c:v>128.6351</c:v>
                </c:pt>
                <c:pt idx="1188">
                  <c:v>128.6351</c:v>
                </c:pt>
                <c:pt idx="1189">
                  <c:v>128.6607</c:v>
                </c:pt>
                <c:pt idx="1190">
                  <c:v>128.6592</c:v>
                </c:pt>
                <c:pt idx="1191">
                  <c:v>128.7368</c:v>
                </c:pt>
                <c:pt idx="1192">
                  <c:v>128.8099</c:v>
                </c:pt>
                <c:pt idx="1193">
                  <c:v>128.8099</c:v>
                </c:pt>
                <c:pt idx="1194">
                  <c:v>128.8099</c:v>
                </c:pt>
                <c:pt idx="1195">
                  <c:v>128.8366</c:v>
                </c:pt>
                <c:pt idx="1196">
                  <c:v>128.8613</c:v>
                </c:pt>
                <c:pt idx="1197">
                  <c:v>128.9117</c:v>
                </c:pt>
                <c:pt idx="1198">
                  <c:v>128.9611</c:v>
                </c:pt>
                <c:pt idx="1199">
                  <c:v>128.9601</c:v>
                </c:pt>
                <c:pt idx="1200">
                  <c:v>128.9858</c:v>
                </c:pt>
                <c:pt idx="1201">
                  <c:v>129.0362</c:v>
                </c:pt>
                <c:pt idx="1202">
                  <c:v>129.0609</c:v>
                </c:pt>
                <c:pt idx="1203">
                  <c:v>129.1597</c:v>
                </c:pt>
                <c:pt idx="1204">
                  <c:v>129.1625</c:v>
                </c:pt>
                <c:pt idx="1205">
                  <c:v>129.2131</c:v>
                </c:pt>
                <c:pt idx="1206">
                  <c:v>129.3604</c:v>
                </c:pt>
                <c:pt idx="1207">
                  <c:v>129.3851</c:v>
                </c:pt>
                <c:pt idx="1208">
                  <c:v>129.4602</c:v>
                </c:pt>
                <c:pt idx="1209">
                  <c:v>129.4355</c:v>
                </c:pt>
                <c:pt idx="1210">
                  <c:v>129.5353</c:v>
                </c:pt>
                <c:pt idx="1211">
                  <c:v>129.6588</c:v>
                </c:pt>
                <c:pt idx="1212">
                  <c:v>129.808</c:v>
                </c:pt>
                <c:pt idx="1213">
                  <c:v>129.9563</c:v>
                </c:pt>
                <c:pt idx="1214">
                  <c:v>130.1292</c:v>
                </c:pt>
                <c:pt idx="1215">
                  <c:v>130.229</c:v>
                </c:pt>
                <c:pt idx="1216">
                  <c:v>130.403</c:v>
                </c:pt>
                <c:pt idx="1217">
                  <c:v>130.5523</c:v>
                </c:pt>
                <c:pt idx="1218">
                  <c:v>130.7232</c:v>
                </c:pt>
                <c:pt idx="1219">
                  <c:v>130.8735</c:v>
                </c:pt>
                <c:pt idx="1220">
                  <c:v>131.0732</c:v>
                </c:pt>
                <c:pt idx="1221">
                  <c:v>131.2947</c:v>
                </c:pt>
                <c:pt idx="1222">
                  <c:v>131.4687</c:v>
                </c:pt>
                <c:pt idx="1223">
                  <c:v>131.6664</c:v>
                </c:pt>
                <c:pt idx="1224">
                  <c:v>131.8394</c:v>
                </c:pt>
                <c:pt idx="1225">
                  <c:v>132.0135</c:v>
                </c:pt>
                <c:pt idx="1226">
                  <c:v>132.1875</c:v>
                </c:pt>
                <c:pt idx="1227">
                  <c:v>132.3358</c:v>
                </c:pt>
                <c:pt idx="1228">
                  <c:v>132.5089</c:v>
                </c:pt>
                <c:pt idx="1229">
                  <c:v>132.6582</c:v>
                </c:pt>
                <c:pt idx="1230">
                  <c:v>132.7828</c:v>
                </c:pt>
                <c:pt idx="1231">
                  <c:v>132.9559</c:v>
                </c:pt>
                <c:pt idx="1232">
                  <c:v>133.1063</c:v>
                </c:pt>
                <c:pt idx="1233">
                  <c:v>133.2774</c:v>
                </c:pt>
                <c:pt idx="1234">
                  <c:v>133.401</c:v>
                </c:pt>
                <c:pt idx="1235">
                  <c:v>133.5504</c:v>
                </c:pt>
                <c:pt idx="1236">
                  <c:v>133.648</c:v>
                </c:pt>
                <c:pt idx="1237">
                  <c:v>133.8234</c:v>
                </c:pt>
                <c:pt idx="1238">
                  <c:v>133.9471</c:v>
                </c:pt>
                <c:pt idx="1239">
                  <c:v>134.0974</c:v>
                </c:pt>
                <c:pt idx="1240">
                  <c:v>134.2211</c:v>
                </c:pt>
                <c:pt idx="1241">
                  <c:v>134.3448</c:v>
                </c:pt>
                <c:pt idx="1242">
                  <c:v>134.4694</c:v>
                </c:pt>
                <c:pt idx="1243">
                  <c:v>134.5931</c:v>
                </c:pt>
                <c:pt idx="1244">
                  <c:v>134.7168</c:v>
                </c:pt>
                <c:pt idx="1245">
                  <c:v>134.8672</c:v>
                </c:pt>
                <c:pt idx="1246">
                  <c:v>134.9899</c:v>
                </c:pt>
                <c:pt idx="1247">
                  <c:v>135.0899</c:v>
                </c:pt>
                <c:pt idx="1248">
                  <c:v>135.2383</c:v>
                </c:pt>
                <c:pt idx="1249">
                  <c:v>135.3867</c:v>
                </c:pt>
                <c:pt idx="1250">
                  <c:v>135.5352</c:v>
                </c:pt>
                <c:pt idx="1251">
                  <c:v>135.6609</c:v>
                </c:pt>
                <c:pt idx="1252">
                  <c:v>135.8083</c:v>
                </c:pt>
                <c:pt idx="1253">
                  <c:v>135.9568</c:v>
                </c:pt>
                <c:pt idx="1254">
                  <c:v>136.0805</c:v>
                </c:pt>
                <c:pt idx="1255">
                  <c:v>136.2062</c:v>
                </c:pt>
                <c:pt idx="1256">
                  <c:v>136.3557</c:v>
                </c:pt>
                <c:pt idx="1257">
                  <c:v>136.5279</c:v>
                </c:pt>
                <c:pt idx="1258">
                  <c:v>136.6527</c:v>
                </c:pt>
                <c:pt idx="1259">
                  <c:v>136.8022</c:v>
                </c:pt>
                <c:pt idx="1260">
                  <c:v>136.9517</c:v>
                </c:pt>
                <c:pt idx="1261">
                  <c:v>137.1239</c:v>
                </c:pt>
                <c:pt idx="1262">
                  <c:v>137.2487</c:v>
                </c:pt>
                <c:pt idx="1263">
                  <c:v>137.3982</c:v>
                </c:pt>
                <c:pt idx="1264">
                  <c:v>137.5467</c:v>
                </c:pt>
                <c:pt idx="1265">
                  <c:v>137.6942</c:v>
                </c:pt>
                <c:pt idx="1266">
                  <c:v>137.8685</c:v>
                </c:pt>
                <c:pt idx="1267">
                  <c:v>137.9922</c:v>
                </c:pt>
                <c:pt idx="1268">
                  <c:v>138.1676</c:v>
                </c:pt>
                <c:pt idx="1269">
                  <c:v>138.3171</c:v>
                </c:pt>
                <c:pt idx="1270">
                  <c:v>138.4894</c:v>
                </c:pt>
                <c:pt idx="1271">
                  <c:v>138.6142</c:v>
                </c:pt>
                <c:pt idx="1272">
                  <c:v>138.7865</c:v>
                </c:pt>
                <c:pt idx="1273">
                  <c:v>139.0609</c:v>
                </c:pt>
                <c:pt idx="1274">
                  <c:v>139.2352</c:v>
                </c:pt>
                <c:pt idx="1275">
                  <c:v>139.4095</c:v>
                </c:pt>
                <c:pt idx="1276">
                  <c:v>139.5168</c:v>
                </c:pt>
                <c:pt idx="1277">
                  <c:v>139.751</c:v>
                </c:pt>
                <c:pt idx="1278">
                  <c:v>139.8645</c:v>
                </c:pt>
                <c:pt idx="1279">
                  <c:v>140.0338</c:v>
                </c:pt>
                <c:pt idx="1280">
                  <c:v>140.2453</c:v>
                </c:pt>
                <c:pt idx="1281">
                  <c:v>140.4424</c:v>
                </c:pt>
                <c:pt idx="1282">
                  <c:v>140.5818</c:v>
                </c:pt>
                <c:pt idx="1283">
                  <c:v>140.7561</c:v>
                </c:pt>
                <c:pt idx="1284">
                  <c:v>140.9686</c:v>
                </c:pt>
                <c:pt idx="1285">
                  <c:v>141.0945</c:v>
                </c:pt>
                <c:pt idx="1286">
                  <c:v>141.3693</c:v>
                </c:pt>
                <c:pt idx="1287">
                  <c:v>141.5675</c:v>
                </c:pt>
                <c:pt idx="1288">
                  <c:v>141.5996</c:v>
                </c:pt>
                <c:pt idx="1289">
                  <c:v>141.8905</c:v>
                </c:pt>
                <c:pt idx="1290">
                  <c:v>142.065</c:v>
                </c:pt>
                <c:pt idx="1291">
                  <c:v>142.2632</c:v>
                </c:pt>
                <c:pt idx="1292">
                  <c:v>142.4387</c:v>
                </c:pt>
                <c:pt idx="1293">
                  <c:v>142.5863</c:v>
                </c:pt>
                <c:pt idx="1294">
                  <c:v>142.7608</c:v>
                </c:pt>
                <c:pt idx="1295">
                  <c:v>142.9105</c:v>
                </c:pt>
                <c:pt idx="1296">
                  <c:v>143.084</c:v>
                </c:pt>
                <c:pt idx="1297">
                  <c:v>143.2565</c:v>
                </c:pt>
                <c:pt idx="1298">
                  <c:v>143.431</c:v>
                </c:pt>
                <c:pt idx="1299">
                  <c:v>143.5797</c:v>
                </c:pt>
                <c:pt idx="1300">
                  <c:v>143.7542</c:v>
                </c:pt>
                <c:pt idx="1301">
                  <c:v>143.9029</c:v>
                </c:pt>
                <c:pt idx="1302">
                  <c:v>144.0764</c:v>
                </c:pt>
                <c:pt idx="1303">
                  <c:v>144.2251</c:v>
                </c:pt>
                <c:pt idx="1304">
                  <c:v>144.3997</c:v>
                </c:pt>
                <c:pt idx="1305">
                  <c:v>144.5494</c:v>
                </c:pt>
                <c:pt idx="1306">
                  <c:v>144.6982</c:v>
                </c:pt>
                <c:pt idx="1307">
                  <c:v>144.8965</c:v>
                </c:pt>
                <c:pt idx="1308">
                  <c:v>145.071</c:v>
                </c:pt>
                <c:pt idx="1309">
                  <c:v>145.2198</c:v>
                </c:pt>
                <c:pt idx="1310">
                  <c:v>145.3923</c:v>
                </c:pt>
                <c:pt idx="1311">
                  <c:v>145.5421</c:v>
                </c:pt>
                <c:pt idx="1312">
                  <c:v>145.7167</c:v>
                </c:pt>
                <c:pt idx="1313">
                  <c:v>145.8417</c:v>
                </c:pt>
                <c:pt idx="1314">
                  <c:v>146.0411</c:v>
                </c:pt>
                <c:pt idx="1315">
                  <c:v>146.2146</c:v>
                </c:pt>
                <c:pt idx="1316">
                  <c:v>146.3882</c:v>
                </c:pt>
                <c:pt idx="1317">
                  <c:v>146.538</c:v>
                </c:pt>
                <c:pt idx="1318">
                  <c:v>146.6868</c:v>
                </c:pt>
                <c:pt idx="1319">
                  <c:v>146.8595</c:v>
                </c:pt>
                <c:pt idx="1320">
                  <c:v>147.0093</c:v>
                </c:pt>
                <c:pt idx="1321">
                  <c:v>147.1829</c:v>
                </c:pt>
                <c:pt idx="1322">
                  <c:v>147.3327</c:v>
                </c:pt>
                <c:pt idx="1323">
                  <c:v>147.5311</c:v>
                </c:pt>
                <c:pt idx="1324">
                  <c:v>147.68</c:v>
                </c:pt>
                <c:pt idx="1325">
                  <c:v>147.8288</c:v>
                </c:pt>
                <c:pt idx="1326">
                  <c:v>148.0035</c:v>
                </c:pt>
                <c:pt idx="1327">
                  <c:v>148.1771</c:v>
                </c:pt>
                <c:pt idx="1328">
                  <c:v>148.3508</c:v>
                </c:pt>
                <c:pt idx="1329">
                  <c:v>148.5254</c:v>
                </c:pt>
                <c:pt idx="1330">
                  <c:v>148.6743</c:v>
                </c:pt>
                <c:pt idx="1331">
                  <c:v>148.8232</c:v>
                </c:pt>
                <c:pt idx="1332">
                  <c:v>148.9968</c:v>
                </c:pt>
                <c:pt idx="1333">
                  <c:v>149.1963</c:v>
                </c:pt>
                <c:pt idx="1334">
                  <c:v>149.37</c:v>
                </c:pt>
                <c:pt idx="1335">
                  <c:v>149.5427</c:v>
                </c:pt>
                <c:pt idx="1336">
                  <c:v>149.6936</c:v>
                </c:pt>
                <c:pt idx="1337">
                  <c:v>149.8332</c:v>
                </c:pt>
                <c:pt idx="1338">
                  <c:v>150.041</c:v>
                </c:pt>
                <c:pt idx="1339">
                  <c:v>150.1909</c:v>
                </c:pt>
                <c:pt idx="1340">
                  <c:v>150.3647</c:v>
                </c:pt>
                <c:pt idx="1341">
                  <c:v>150.5632</c:v>
                </c:pt>
                <c:pt idx="1342">
                  <c:v>150.7369</c:v>
                </c:pt>
                <c:pt idx="1343">
                  <c:v>150.9117</c:v>
                </c:pt>
                <c:pt idx="1344">
                  <c:v>151.0864</c:v>
                </c:pt>
                <c:pt idx="1345">
                  <c:v>151.2592</c:v>
                </c:pt>
                <c:pt idx="1346">
                  <c:v>151.4329</c:v>
                </c:pt>
                <c:pt idx="1347">
                  <c:v>151.6087</c:v>
                </c:pt>
                <c:pt idx="1348">
                  <c:v>151.8063</c:v>
                </c:pt>
                <c:pt idx="1349">
                  <c:v>151.981</c:v>
                </c:pt>
                <c:pt idx="1350">
                  <c:v>152.131</c:v>
                </c:pt>
                <c:pt idx="1351">
                  <c:v>152.3296</c:v>
                </c:pt>
                <c:pt idx="1352">
                  <c:v>152.7765</c:v>
                </c:pt>
                <c:pt idx="1353">
                  <c:v>152.9751</c:v>
                </c:pt>
                <c:pt idx="1354">
                  <c:v>153.1748</c:v>
                </c:pt>
                <c:pt idx="1355">
                  <c:v>153.3734</c:v>
                </c:pt>
                <c:pt idx="1356">
                  <c:v>153.5482</c:v>
                </c:pt>
                <c:pt idx="1357">
                  <c:v>153.7211</c:v>
                </c:pt>
                <c:pt idx="1358">
                  <c:v>153.8721</c:v>
                </c:pt>
                <c:pt idx="1359">
                  <c:v>154.0201</c:v>
                </c:pt>
                <c:pt idx="1360">
                  <c:v>154.1959</c:v>
                </c:pt>
                <c:pt idx="1361">
                  <c:v>154.3191</c:v>
                </c:pt>
                <c:pt idx="1362">
                  <c:v>154.4432</c:v>
                </c:pt>
                <c:pt idx="1363">
                  <c:v>154.6439</c:v>
                </c:pt>
                <c:pt idx="1364">
                  <c:v>154.7681</c:v>
                </c:pt>
                <c:pt idx="1365">
                  <c:v>154.9658</c:v>
                </c:pt>
                <c:pt idx="1366">
                  <c:v>155.1893</c:v>
                </c:pt>
                <c:pt idx="1367">
                  <c:v>155.3394</c:v>
                </c:pt>
                <c:pt idx="1368">
                  <c:v>155.5142</c:v>
                </c:pt>
                <c:pt idx="1369">
                  <c:v>155.6633</c:v>
                </c:pt>
                <c:pt idx="1370">
                  <c:v>155.863</c:v>
                </c:pt>
                <c:pt idx="1371">
                  <c:v>155.9879</c:v>
                </c:pt>
                <c:pt idx="1372">
                  <c:v>156.1372</c:v>
                </c:pt>
                <c:pt idx="1373">
                  <c:v>156.3111</c:v>
                </c:pt>
                <c:pt idx="1374">
                  <c:v>156.4602</c:v>
                </c:pt>
                <c:pt idx="1375">
                  <c:v>156.6361</c:v>
                </c:pt>
                <c:pt idx="1376">
                  <c:v>156.808</c:v>
                </c:pt>
                <c:pt idx="1377">
                  <c:v>156.9839</c:v>
                </c:pt>
                <c:pt idx="1378">
                  <c:v>157.132</c:v>
                </c:pt>
                <c:pt idx="1379">
                  <c:v>157.3307</c:v>
                </c:pt>
                <c:pt idx="1380">
                  <c:v>157.4808</c:v>
                </c:pt>
                <c:pt idx="1381">
                  <c:v>157.7054</c:v>
                </c:pt>
                <c:pt idx="1382">
                  <c:v>157.8545</c:v>
                </c:pt>
                <c:pt idx="1383">
                  <c:v>158.0782</c:v>
                </c:pt>
                <c:pt idx="1384">
                  <c:v>158.2272</c:v>
                </c:pt>
                <c:pt idx="1385">
                  <c:v>158.3379</c:v>
                </c:pt>
                <c:pt idx="1386">
                  <c:v>158.4767</c:v>
                </c:pt>
                <c:pt idx="1387">
                  <c:v>158.6527</c:v>
                </c:pt>
                <c:pt idx="1388">
                  <c:v>158.8257</c:v>
                </c:pt>
                <c:pt idx="1389">
                  <c:v>159.0006</c:v>
                </c:pt>
                <c:pt idx="1390">
                  <c:v>159.1726</c:v>
                </c:pt>
                <c:pt idx="1391">
                  <c:v>159.3475</c:v>
                </c:pt>
                <c:pt idx="1392">
                  <c:v>159.5474</c:v>
                </c:pt>
                <c:pt idx="1393">
                  <c:v>159.7721</c:v>
                </c:pt>
                <c:pt idx="1394">
                  <c:v>159.945</c:v>
                </c:pt>
                <c:pt idx="1395">
                  <c:v>160.1449</c:v>
                </c:pt>
                <c:pt idx="1396">
                  <c:v>160.3199</c:v>
                </c:pt>
                <c:pt idx="1397">
                  <c:v>160.4193</c:v>
                </c:pt>
                <c:pt idx="1398">
                  <c:v>160.5694</c:v>
                </c:pt>
                <c:pt idx="1399">
                  <c:v>160.6927</c:v>
                </c:pt>
                <c:pt idx="1400">
                  <c:v>160.8657</c:v>
                </c:pt>
                <c:pt idx="1401">
                  <c:v>161.0397</c:v>
                </c:pt>
                <c:pt idx="1402">
                  <c:v>161.2148</c:v>
                </c:pt>
                <c:pt idx="1403">
                  <c:v>161.3898</c:v>
                </c:pt>
                <c:pt idx="1404">
                  <c:v>161.5628</c:v>
                </c:pt>
                <c:pt idx="1405">
                  <c:v>160.6699</c:v>
                </c:pt>
                <c:pt idx="1406">
                  <c:v>160.992</c:v>
                </c:pt>
                <c:pt idx="1407">
                  <c:v>161.1919</c:v>
                </c:pt>
                <c:pt idx="1408">
                  <c:v>161.4395</c:v>
                </c:pt>
                <c:pt idx="1409">
                  <c:v>161.6891</c:v>
                </c:pt>
                <c:pt idx="1410">
                  <c:v>161.8641</c:v>
                </c:pt>
                <c:pt idx="1411">
                  <c:v>162.063</c:v>
                </c:pt>
                <c:pt idx="1412">
                  <c:v>162.2132</c:v>
                </c:pt>
                <c:pt idx="1413">
                  <c:v>162.3872</c:v>
                </c:pt>
                <c:pt idx="1414">
                  <c:v>162.5105</c:v>
                </c:pt>
                <c:pt idx="1415">
                  <c:v>162.6866</c:v>
                </c:pt>
                <c:pt idx="1416">
                  <c:v>162.8348</c:v>
                </c:pt>
                <c:pt idx="1417">
                  <c:v>162.985</c:v>
                </c:pt>
                <c:pt idx="1418">
                  <c:v>163.1351</c:v>
                </c:pt>
                <c:pt idx="1419">
                  <c:v>163.2823</c:v>
                </c:pt>
                <c:pt idx="1420">
                  <c:v>163.4584</c:v>
                </c:pt>
                <c:pt idx="1421">
                  <c:v>163.5827</c:v>
                </c:pt>
                <c:pt idx="1422">
                  <c:v>163.7578</c:v>
                </c:pt>
                <c:pt idx="1423">
                  <c:v>163.9587</c:v>
                </c:pt>
                <c:pt idx="1424">
                  <c:v>164.0821</c:v>
                </c:pt>
                <c:pt idx="1425">
                  <c:v>164.2313</c:v>
                </c:pt>
                <c:pt idx="1426">
                  <c:v>164.4053</c:v>
                </c:pt>
                <c:pt idx="1427">
                  <c:v>164.5556</c:v>
                </c:pt>
                <c:pt idx="1428">
                  <c:v>164.7058</c:v>
                </c:pt>
                <c:pt idx="1429">
                  <c:v>164.8301</c:v>
                </c:pt>
                <c:pt idx="1430">
                  <c:v>165.0032</c:v>
                </c:pt>
                <c:pt idx="1431">
                  <c:v>165.1544</c:v>
                </c:pt>
                <c:pt idx="1432">
                  <c:v>165.2798</c:v>
                </c:pt>
                <c:pt idx="1433">
                  <c:v>165.429</c:v>
                </c:pt>
                <c:pt idx="1434">
                  <c:v>165.6021</c:v>
                </c:pt>
                <c:pt idx="1435">
                  <c:v>165.7524</c:v>
                </c:pt>
                <c:pt idx="1436">
                  <c:v>165.9265</c:v>
                </c:pt>
                <c:pt idx="1437">
                  <c:v>166.0757</c:v>
                </c:pt>
                <c:pt idx="1438">
                  <c:v>166.2498</c:v>
                </c:pt>
                <c:pt idx="1439">
                  <c:v>166.3742</c:v>
                </c:pt>
                <c:pt idx="1440">
                  <c:v>166.5254</c:v>
                </c:pt>
                <c:pt idx="1441">
                  <c:v>166.6747</c:v>
                </c:pt>
                <c:pt idx="1442">
                  <c:v>166.8488</c:v>
                </c:pt>
                <c:pt idx="1443">
                  <c:v>166.9981</c:v>
                </c:pt>
                <c:pt idx="1444">
                  <c:v>167.1473</c:v>
                </c:pt>
                <c:pt idx="1445">
                  <c:v>167.2966</c:v>
                </c:pt>
                <c:pt idx="1446">
                  <c:v>167.4458</c:v>
                </c:pt>
                <c:pt idx="1447">
                  <c:v>167.5702</c:v>
                </c:pt>
                <c:pt idx="1448">
                  <c:v>167.7692</c:v>
                </c:pt>
                <c:pt idx="1449">
                  <c:v>167.9185</c:v>
                </c:pt>
                <c:pt idx="1450">
                  <c:v>168.1165</c:v>
                </c:pt>
                <c:pt idx="1451">
                  <c:v>168.2668</c:v>
                </c:pt>
                <c:pt idx="1452">
                  <c:v>168.3942</c:v>
                </c:pt>
                <c:pt idx="1453">
                  <c:v>168.5653</c:v>
                </c:pt>
                <c:pt idx="1454">
                  <c:v>168.7415</c:v>
                </c:pt>
                <c:pt idx="1455">
                  <c:v>168.9176</c:v>
                </c:pt>
                <c:pt idx="1456">
                  <c:v>169.041</c:v>
                </c:pt>
                <c:pt idx="1457">
                  <c:v>169.1893</c:v>
                </c:pt>
                <c:pt idx="1458">
                  <c:v>169.3645</c:v>
                </c:pt>
                <c:pt idx="1459">
                  <c:v>169.5397</c:v>
                </c:pt>
                <c:pt idx="1460">
                  <c:v>169.7138</c:v>
                </c:pt>
                <c:pt idx="1461">
                  <c:v>169.9139</c:v>
                </c:pt>
                <c:pt idx="1462">
                  <c:v>170.0871</c:v>
                </c:pt>
                <c:pt idx="1463">
                  <c:v>170.2612</c:v>
                </c:pt>
                <c:pt idx="1464">
                  <c:v>170.4603</c:v>
                </c:pt>
                <c:pt idx="1465">
                  <c:v>170.6594</c:v>
                </c:pt>
                <c:pt idx="1466">
                  <c:v>170.8336</c:v>
                </c:pt>
                <c:pt idx="1467">
                  <c:v>171.0346</c:v>
                </c:pt>
                <c:pt idx="1468">
                  <c:v>171.1819</c:v>
                </c:pt>
                <c:pt idx="1469">
                  <c:v>171.3333</c:v>
                </c:pt>
                <c:pt idx="1470">
                  <c:v>171.5303</c:v>
                </c:pt>
                <c:pt idx="1471">
                  <c:v>171.7055</c:v>
                </c:pt>
                <c:pt idx="1472">
                  <c:v>171.8061</c:v>
                </c:pt>
                <c:pt idx="1473">
                  <c:v>171.9803</c:v>
                </c:pt>
                <c:pt idx="1474">
                  <c:v>172.1804</c:v>
                </c:pt>
                <c:pt idx="1475">
                  <c:v>172.3785</c:v>
                </c:pt>
                <c:pt idx="1476">
                  <c:v>172.5547</c:v>
                </c:pt>
                <c:pt idx="1477">
                  <c:v>172.7455</c:v>
                </c:pt>
                <c:pt idx="1478">
                  <c:v>173.0017</c:v>
                </c:pt>
                <c:pt idx="1479">
                  <c:v>173.2018</c:v>
                </c:pt>
                <c:pt idx="1480">
                  <c:v>173.376</c:v>
                </c:pt>
                <c:pt idx="1481">
                  <c:v>173.5492</c:v>
                </c:pt>
                <c:pt idx="1482">
                  <c:v>173.744</c:v>
                </c:pt>
                <c:pt idx="1483">
                  <c:v>173.9733</c:v>
                </c:pt>
                <c:pt idx="1484">
                  <c:v>174.1691</c:v>
                </c:pt>
                <c:pt idx="1485">
                  <c:v>174.3965</c:v>
                </c:pt>
                <c:pt idx="1486">
                  <c:v>174.5966</c:v>
                </c:pt>
                <c:pt idx="1487">
                  <c:v>174.7469</c:v>
                </c:pt>
                <c:pt idx="1488">
                  <c:v>174.9968</c:v>
                </c:pt>
                <c:pt idx="1489">
                  <c:v>175.195</c:v>
                </c:pt>
                <c:pt idx="1490">
                  <c:v>175.42</c:v>
                </c:pt>
                <c:pt idx="1491">
                  <c:v>175.6191</c:v>
                </c:pt>
                <c:pt idx="1492">
                  <c:v>175.7436</c:v>
                </c:pt>
                <c:pt idx="1493">
                  <c:v>175.9686</c:v>
                </c:pt>
                <c:pt idx="1494">
                  <c:v>176.1937</c:v>
                </c:pt>
                <c:pt idx="1495">
                  <c:v>176.3928</c:v>
                </c:pt>
                <c:pt idx="1496">
                  <c:v>176.6159</c:v>
                </c:pt>
                <c:pt idx="1497">
                  <c:v>176.8658</c:v>
                </c:pt>
                <c:pt idx="1498">
                  <c:v>177.0899</c:v>
                </c:pt>
                <c:pt idx="1499">
                  <c:v>177.2661</c:v>
                </c:pt>
                <c:pt idx="1500">
                  <c:v>177.4892</c:v>
                </c:pt>
                <c:pt idx="1501">
                  <c:v>177.7122</c:v>
                </c:pt>
                <c:pt idx="1502">
                  <c:v>177.8626</c:v>
                </c:pt>
                <c:pt idx="1503">
                  <c:v>178.0877</c:v>
                </c:pt>
                <c:pt idx="1504">
                  <c:v>178.3366</c:v>
                </c:pt>
                <c:pt idx="1505">
                  <c:v>178.5355</c:v>
                </c:pt>
                <c:pt idx="1506">
                  <c:v>178.7276</c:v>
                </c:pt>
                <c:pt idx="1507">
                  <c:v>179.0088</c:v>
                </c:pt>
                <c:pt idx="1508">
                  <c:v>179.2286</c:v>
                </c:pt>
                <c:pt idx="1509">
                  <c:v>179.4154</c:v>
                </c:pt>
                <c:pt idx="1510">
                  <c:v>179.7328</c:v>
                </c:pt>
                <c:pt idx="1511">
                  <c:v>179.9569</c:v>
                </c:pt>
                <c:pt idx="1512">
                  <c:v>180.2059</c:v>
                </c:pt>
                <c:pt idx="1513">
                  <c:v>180.4051</c:v>
                </c:pt>
                <c:pt idx="1514">
                  <c:v>180.5794</c:v>
                </c:pt>
                <c:pt idx="1515">
                  <c:v>180.8283</c:v>
                </c:pt>
                <c:pt idx="1516">
                  <c:v>181.0773</c:v>
                </c:pt>
                <c:pt idx="1517">
                  <c:v>181.3263</c:v>
                </c:pt>
                <c:pt idx="1518">
                  <c:v>181.5753</c:v>
                </c:pt>
                <c:pt idx="1519">
                  <c:v>181.8263</c:v>
                </c:pt>
                <c:pt idx="1520">
                  <c:v>182.0743</c:v>
                </c:pt>
                <c:pt idx="1521">
                  <c:v>182.2735</c:v>
                </c:pt>
                <c:pt idx="1522">
                  <c:v>182.5474</c:v>
                </c:pt>
                <c:pt idx="1523">
                  <c:v>182.8233</c:v>
                </c:pt>
                <c:pt idx="1524">
                  <c:v>182.9998</c:v>
                </c:pt>
                <c:pt idx="1525">
                  <c:v>183.3213</c:v>
                </c:pt>
                <c:pt idx="1526">
                  <c:v>183.5454</c:v>
                </c:pt>
                <c:pt idx="1527">
                  <c:v>183.7934</c:v>
                </c:pt>
                <c:pt idx="1528">
                  <c:v>184.0434</c:v>
                </c:pt>
                <c:pt idx="1529">
                  <c:v>184.2144</c:v>
                </c:pt>
                <c:pt idx="1530">
                  <c:v>184.4916</c:v>
                </c:pt>
                <c:pt idx="1531">
                  <c:v>184.642</c:v>
                </c:pt>
                <c:pt idx="1532">
                  <c:v>184.8671</c:v>
                </c:pt>
                <c:pt idx="1533">
                  <c:v>185.0892</c:v>
                </c:pt>
                <c:pt idx="1534">
                  <c:v>185.2416</c:v>
                </c:pt>
                <c:pt idx="1535">
                  <c:v>185.4647</c:v>
                </c:pt>
                <c:pt idx="1536">
                  <c:v>185.5653</c:v>
                </c:pt>
                <c:pt idx="1537">
                  <c:v>185.7147</c:v>
                </c:pt>
                <c:pt idx="1538">
                  <c:v>185.89</c:v>
                </c:pt>
                <c:pt idx="1539">
                  <c:v>186.0135</c:v>
                </c:pt>
                <c:pt idx="1540">
                  <c:v>186.6889</c:v>
                </c:pt>
                <c:pt idx="1541">
                  <c:v>188.7048</c:v>
                </c:pt>
                <c:pt idx="1542">
                  <c:v>188.927</c:v>
                </c:pt>
                <c:pt idx="1543">
                  <c:v>189.2517</c:v>
                </c:pt>
                <c:pt idx="1544">
                  <c:v>189.6242</c:v>
                </c:pt>
                <c:pt idx="1545">
                  <c:v>189.925</c:v>
                </c:pt>
                <c:pt idx="1546">
                  <c:v>190.2746</c:v>
                </c:pt>
                <c:pt idx="1547">
                  <c:v>190.5983</c:v>
                </c:pt>
                <c:pt idx="1548">
                  <c:v>190.8224</c:v>
                </c:pt>
                <c:pt idx="1549">
                  <c:v>191.0714</c:v>
                </c:pt>
                <c:pt idx="1550">
                  <c:v>191.4273</c:v>
                </c:pt>
                <c:pt idx="1551">
                  <c:v>191.9201</c:v>
                </c:pt>
                <c:pt idx="1552">
                  <c:v>192.218</c:v>
                </c:pt>
                <c:pt idx="1553">
                  <c:v>192.4929</c:v>
                </c:pt>
                <c:pt idx="1554">
                  <c:v>192.5312</c:v>
                </c:pt>
                <c:pt idx="1555">
                  <c:v>192.7867</c:v>
                </c:pt>
                <c:pt idx="1556">
                  <c:v>193.0157</c:v>
                </c:pt>
                <c:pt idx="1557">
                  <c:v>193.2397</c:v>
                </c:pt>
                <c:pt idx="1558">
                  <c:v>193.3853</c:v>
                </c:pt>
                <c:pt idx="1559">
                  <c:v>193.7885</c:v>
                </c:pt>
                <c:pt idx="1560">
                  <c:v>193.9993</c:v>
                </c:pt>
                <c:pt idx="1561">
                  <c:v>194.3758</c:v>
                </c:pt>
                <c:pt idx="1562">
                  <c:v>194.6446</c:v>
                </c:pt>
                <c:pt idx="1563">
                  <c:v>194.9972</c:v>
                </c:pt>
                <c:pt idx="1564">
                  <c:v>195.2213</c:v>
                </c:pt>
                <c:pt idx="1565">
                  <c:v>195.5075</c:v>
                </c:pt>
                <c:pt idx="1566">
                  <c:v>195.7824</c:v>
                </c:pt>
                <c:pt idx="1567">
                  <c:v>196.0314</c:v>
                </c:pt>
                <c:pt idx="1568">
                  <c:v>196.3073</c:v>
                </c:pt>
                <c:pt idx="1569">
                  <c:v>196.6289</c:v>
                </c:pt>
                <c:pt idx="1570">
                  <c:v>196.854</c:v>
                </c:pt>
                <c:pt idx="1571">
                  <c:v>197.0801</c:v>
                </c:pt>
                <c:pt idx="1572">
                  <c:v>197.3768</c:v>
                </c:pt>
                <c:pt idx="1573">
                  <c:v>197.6257</c:v>
                </c:pt>
                <c:pt idx="1574">
                  <c:v>197.9016</c:v>
                </c:pt>
                <c:pt idx="1575">
                  <c:v>198.1506</c:v>
                </c:pt>
                <c:pt idx="1576">
                  <c:v>198.4991</c:v>
                </c:pt>
                <c:pt idx="1577">
                  <c:v>198.7978</c:v>
                </c:pt>
                <c:pt idx="1578">
                  <c:v>199.0468</c:v>
                </c:pt>
                <c:pt idx="1579">
                  <c:v>199.2718</c:v>
                </c:pt>
                <c:pt idx="1580">
                  <c:v>199.5695</c:v>
                </c:pt>
                <c:pt idx="1581">
                  <c:v>199.8941</c:v>
                </c:pt>
                <c:pt idx="1582">
                  <c:v>200.1669</c:v>
                </c:pt>
                <c:pt idx="1583">
                  <c:v>200.4667</c:v>
                </c:pt>
                <c:pt idx="1584">
                  <c:v>200.6429</c:v>
                </c:pt>
                <c:pt idx="1585">
                  <c:v>201.065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1125 FRFC 3B'!$T$1</c:f>
              <c:strCache>
                <c:ptCount val="1"/>
                <c:pt idx="0">
                  <c:v>Th1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T$2:$T$1587</c:f>
              <c:numCache>
                <c:formatCode>General</c:formatCode>
                <c:ptCount val="1586"/>
                <c:pt idx="0">
                  <c:v>11.62067</c:v>
                </c:pt>
                <c:pt idx="1">
                  <c:v>11.59711</c:v>
                </c:pt>
                <c:pt idx="2">
                  <c:v>11.5991</c:v>
                </c:pt>
                <c:pt idx="3">
                  <c:v>11.60009</c:v>
                </c:pt>
                <c:pt idx="4">
                  <c:v>11.62663</c:v>
                </c:pt>
                <c:pt idx="5">
                  <c:v>11.60208</c:v>
                </c:pt>
                <c:pt idx="6">
                  <c:v>11.60307</c:v>
                </c:pt>
                <c:pt idx="7">
                  <c:v>11.60406</c:v>
                </c:pt>
                <c:pt idx="8">
                  <c:v>11.6296</c:v>
                </c:pt>
                <c:pt idx="9">
                  <c:v>11.60604</c:v>
                </c:pt>
                <c:pt idx="10">
                  <c:v>11.60704</c:v>
                </c:pt>
                <c:pt idx="11">
                  <c:v>11.60604</c:v>
                </c:pt>
                <c:pt idx="12">
                  <c:v>11.60704</c:v>
                </c:pt>
                <c:pt idx="13">
                  <c:v>11.60803</c:v>
                </c:pt>
                <c:pt idx="14">
                  <c:v>11.61001</c:v>
                </c:pt>
                <c:pt idx="15">
                  <c:v>11.63555</c:v>
                </c:pt>
                <c:pt idx="16">
                  <c:v>11.611</c:v>
                </c:pt>
                <c:pt idx="17">
                  <c:v>11.61001</c:v>
                </c:pt>
                <c:pt idx="18">
                  <c:v>11.611</c:v>
                </c:pt>
                <c:pt idx="19">
                  <c:v>11.612</c:v>
                </c:pt>
                <c:pt idx="20">
                  <c:v>11.61398</c:v>
                </c:pt>
                <c:pt idx="21">
                  <c:v>11.61398</c:v>
                </c:pt>
                <c:pt idx="22">
                  <c:v>11.61497</c:v>
                </c:pt>
                <c:pt idx="23">
                  <c:v>11.61597</c:v>
                </c:pt>
                <c:pt idx="24">
                  <c:v>11.61696</c:v>
                </c:pt>
                <c:pt idx="25">
                  <c:v>11.61795</c:v>
                </c:pt>
                <c:pt idx="26">
                  <c:v>11.61894</c:v>
                </c:pt>
                <c:pt idx="27">
                  <c:v>11.59439</c:v>
                </c:pt>
                <c:pt idx="28">
                  <c:v>11.59737</c:v>
                </c:pt>
                <c:pt idx="29">
                  <c:v>11.62093</c:v>
                </c:pt>
                <c:pt idx="30">
                  <c:v>11.62192</c:v>
                </c:pt>
                <c:pt idx="31">
                  <c:v>11.59836</c:v>
                </c:pt>
                <c:pt idx="32">
                  <c:v>11.59935</c:v>
                </c:pt>
                <c:pt idx="33">
                  <c:v>11.59935</c:v>
                </c:pt>
                <c:pt idx="34">
                  <c:v>11.60034</c:v>
                </c:pt>
                <c:pt idx="35">
                  <c:v>11.60134</c:v>
                </c:pt>
                <c:pt idx="36">
                  <c:v>11.62688</c:v>
                </c:pt>
                <c:pt idx="37">
                  <c:v>11.60332</c:v>
                </c:pt>
                <c:pt idx="38">
                  <c:v>11.57877</c:v>
                </c:pt>
                <c:pt idx="39">
                  <c:v>11.60431</c:v>
                </c:pt>
                <c:pt idx="40">
                  <c:v>11.60531</c:v>
                </c:pt>
                <c:pt idx="41">
                  <c:v>11.6063</c:v>
                </c:pt>
                <c:pt idx="42">
                  <c:v>11.6063</c:v>
                </c:pt>
                <c:pt idx="43">
                  <c:v>11.60729</c:v>
                </c:pt>
                <c:pt idx="44">
                  <c:v>11.60927</c:v>
                </c:pt>
                <c:pt idx="45">
                  <c:v>11.60828</c:v>
                </c:pt>
                <c:pt idx="46">
                  <c:v>11.61126</c:v>
                </c:pt>
                <c:pt idx="47">
                  <c:v>11.61225</c:v>
                </c:pt>
                <c:pt idx="48">
                  <c:v>11.61027</c:v>
                </c:pt>
                <c:pt idx="49">
                  <c:v>11.61324</c:v>
                </c:pt>
                <c:pt idx="50">
                  <c:v>11.61423</c:v>
                </c:pt>
                <c:pt idx="51">
                  <c:v>11.61523</c:v>
                </c:pt>
                <c:pt idx="52">
                  <c:v>11.61523</c:v>
                </c:pt>
                <c:pt idx="53">
                  <c:v>11.61622</c:v>
                </c:pt>
                <c:pt idx="54">
                  <c:v>11.61721</c:v>
                </c:pt>
                <c:pt idx="55">
                  <c:v>11.6182</c:v>
                </c:pt>
                <c:pt idx="56">
                  <c:v>11.61919</c:v>
                </c:pt>
                <c:pt idx="57">
                  <c:v>11.62019</c:v>
                </c:pt>
                <c:pt idx="58">
                  <c:v>11.62118</c:v>
                </c:pt>
                <c:pt idx="59">
                  <c:v>11.59663</c:v>
                </c:pt>
                <c:pt idx="60">
                  <c:v>11.62316</c:v>
                </c:pt>
                <c:pt idx="61">
                  <c:v>11.62416</c:v>
                </c:pt>
                <c:pt idx="62">
                  <c:v>11.59861</c:v>
                </c:pt>
                <c:pt idx="63">
                  <c:v>11.62515</c:v>
                </c:pt>
                <c:pt idx="64">
                  <c:v>11.62515</c:v>
                </c:pt>
                <c:pt idx="65">
                  <c:v>11.60258</c:v>
                </c:pt>
                <c:pt idx="66">
                  <c:v>11.60258</c:v>
                </c:pt>
                <c:pt idx="67">
                  <c:v>11.60456</c:v>
                </c:pt>
                <c:pt idx="68">
                  <c:v>11.60556</c:v>
                </c:pt>
                <c:pt idx="69">
                  <c:v>11.6311</c:v>
                </c:pt>
                <c:pt idx="70">
                  <c:v>11.63209</c:v>
                </c:pt>
                <c:pt idx="71">
                  <c:v>11.6311</c:v>
                </c:pt>
                <c:pt idx="72">
                  <c:v>11.60754</c:v>
                </c:pt>
                <c:pt idx="73">
                  <c:v>11.60853</c:v>
                </c:pt>
                <c:pt idx="74">
                  <c:v>11.61052</c:v>
                </c:pt>
                <c:pt idx="75">
                  <c:v>11.61052</c:v>
                </c:pt>
                <c:pt idx="76">
                  <c:v>11.61151</c:v>
                </c:pt>
                <c:pt idx="77">
                  <c:v>11.61151</c:v>
                </c:pt>
                <c:pt idx="78">
                  <c:v>11.6125</c:v>
                </c:pt>
                <c:pt idx="79">
                  <c:v>11.61349</c:v>
                </c:pt>
                <c:pt idx="80">
                  <c:v>11.61349</c:v>
                </c:pt>
                <c:pt idx="81">
                  <c:v>11.61449</c:v>
                </c:pt>
                <c:pt idx="82">
                  <c:v>11.59093</c:v>
                </c:pt>
                <c:pt idx="83">
                  <c:v>11.61647</c:v>
                </c:pt>
                <c:pt idx="84">
                  <c:v>11.61845</c:v>
                </c:pt>
                <c:pt idx="85">
                  <c:v>11.61845</c:v>
                </c:pt>
                <c:pt idx="86">
                  <c:v>11.5949</c:v>
                </c:pt>
                <c:pt idx="87">
                  <c:v>11.62044</c:v>
                </c:pt>
                <c:pt idx="88">
                  <c:v>11.59787</c:v>
                </c:pt>
                <c:pt idx="89">
                  <c:v>11.62143</c:v>
                </c:pt>
                <c:pt idx="90">
                  <c:v>11.59986</c:v>
                </c:pt>
                <c:pt idx="91">
                  <c:v>11.62242</c:v>
                </c:pt>
                <c:pt idx="92">
                  <c:v>11.6254</c:v>
                </c:pt>
                <c:pt idx="93">
                  <c:v>11.60184</c:v>
                </c:pt>
                <c:pt idx="94">
                  <c:v>11.62639</c:v>
                </c:pt>
                <c:pt idx="95">
                  <c:v>11.60184</c:v>
                </c:pt>
                <c:pt idx="96">
                  <c:v>11.62838</c:v>
                </c:pt>
                <c:pt idx="97">
                  <c:v>11.60482</c:v>
                </c:pt>
                <c:pt idx="98">
                  <c:v>11.60581</c:v>
                </c:pt>
                <c:pt idx="99">
                  <c:v>11.6068</c:v>
                </c:pt>
                <c:pt idx="100">
                  <c:v>11.60581</c:v>
                </c:pt>
                <c:pt idx="101">
                  <c:v>11.60879</c:v>
                </c:pt>
                <c:pt idx="102">
                  <c:v>11.63433</c:v>
                </c:pt>
                <c:pt idx="103">
                  <c:v>11.60978</c:v>
                </c:pt>
                <c:pt idx="104">
                  <c:v>11.61375</c:v>
                </c:pt>
                <c:pt idx="105">
                  <c:v>11.61176</c:v>
                </c:pt>
                <c:pt idx="106">
                  <c:v>11.61474</c:v>
                </c:pt>
                <c:pt idx="107">
                  <c:v>11.61474</c:v>
                </c:pt>
                <c:pt idx="108">
                  <c:v>11.61573</c:v>
                </c:pt>
                <c:pt idx="109">
                  <c:v>11.59118</c:v>
                </c:pt>
                <c:pt idx="110">
                  <c:v>11.61672</c:v>
                </c:pt>
                <c:pt idx="111">
                  <c:v>11.61871</c:v>
                </c:pt>
                <c:pt idx="112">
                  <c:v>11.59416</c:v>
                </c:pt>
                <c:pt idx="113">
                  <c:v>11.6197</c:v>
                </c:pt>
                <c:pt idx="114">
                  <c:v>11.6197</c:v>
                </c:pt>
                <c:pt idx="115">
                  <c:v>11.62169</c:v>
                </c:pt>
                <c:pt idx="116">
                  <c:v>11.59912</c:v>
                </c:pt>
                <c:pt idx="117">
                  <c:v>11.59812</c:v>
                </c:pt>
                <c:pt idx="118">
                  <c:v>11.59912</c:v>
                </c:pt>
                <c:pt idx="119">
                  <c:v>11.60011</c:v>
                </c:pt>
                <c:pt idx="120">
                  <c:v>11.60011</c:v>
                </c:pt>
                <c:pt idx="121">
                  <c:v>11.62764</c:v>
                </c:pt>
                <c:pt idx="122">
                  <c:v>11.60209</c:v>
                </c:pt>
                <c:pt idx="123">
                  <c:v>11.62863</c:v>
                </c:pt>
                <c:pt idx="124">
                  <c:v>11.60507</c:v>
                </c:pt>
                <c:pt idx="125">
                  <c:v>11.60606</c:v>
                </c:pt>
                <c:pt idx="126">
                  <c:v>11.60705</c:v>
                </c:pt>
                <c:pt idx="127">
                  <c:v>11.60805</c:v>
                </c:pt>
                <c:pt idx="128">
                  <c:v>11.60805</c:v>
                </c:pt>
                <c:pt idx="129">
                  <c:v>11.60805</c:v>
                </c:pt>
                <c:pt idx="130">
                  <c:v>11.61003</c:v>
                </c:pt>
                <c:pt idx="131">
                  <c:v>11.61003</c:v>
                </c:pt>
                <c:pt idx="132">
                  <c:v>11.61102</c:v>
                </c:pt>
                <c:pt idx="133">
                  <c:v>11.61202</c:v>
                </c:pt>
                <c:pt idx="134">
                  <c:v>11.61202</c:v>
                </c:pt>
                <c:pt idx="135">
                  <c:v>11.61202</c:v>
                </c:pt>
                <c:pt idx="136">
                  <c:v>11.58945</c:v>
                </c:pt>
                <c:pt idx="137">
                  <c:v>11.61499</c:v>
                </c:pt>
                <c:pt idx="138">
                  <c:v>11.59243</c:v>
                </c:pt>
                <c:pt idx="139">
                  <c:v>11.61698</c:v>
                </c:pt>
                <c:pt idx="140">
                  <c:v>11.59342</c:v>
                </c:pt>
                <c:pt idx="141">
                  <c:v>11.61896</c:v>
                </c:pt>
                <c:pt idx="142">
                  <c:v>11.5954</c:v>
                </c:pt>
                <c:pt idx="143">
                  <c:v>11.5954</c:v>
                </c:pt>
                <c:pt idx="144">
                  <c:v>11.62095</c:v>
                </c:pt>
                <c:pt idx="145">
                  <c:v>11.59739</c:v>
                </c:pt>
                <c:pt idx="146">
                  <c:v>11.59937</c:v>
                </c:pt>
                <c:pt idx="147">
                  <c:v>11.59838</c:v>
                </c:pt>
                <c:pt idx="148">
                  <c:v>11.59937</c:v>
                </c:pt>
                <c:pt idx="149">
                  <c:v>11.60235</c:v>
                </c:pt>
                <c:pt idx="150">
                  <c:v>11.60235</c:v>
                </c:pt>
                <c:pt idx="151">
                  <c:v>11.60334</c:v>
                </c:pt>
                <c:pt idx="152">
                  <c:v>11.60632</c:v>
                </c:pt>
                <c:pt idx="153">
                  <c:v>11.60533</c:v>
                </c:pt>
                <c:pt idx="154">
                  <c:v>11.60632</c:v>
                </c:pt>
                <c:pt idx="155">
                  <c:v>11.60731</c:v>
                </c:pt>
                <c:pt idx="156">
                  <c:v>11.60731</c:v>
                </c:pt>
                <c:pt idx="157">
                  <c:v>11.6083</c:v>
                </c:pt>
                <c:pt idx="158">
                  <c:v>11.61029</c:v>
                </c:pt>
                <c:pt idx="159">
                  <c:v>11.61128</c:v>
                </c:pt>
                <c:pt idx="160">
                  <c:v>11.61128</c:v>
                </c:pt>
                <c:pt idx="161">
                  <c:v>11.61128</c:v>
                </c:pt>
                <c:pt idx="162">
                  <c:v>11.58772</c:v>
                </c:pt>
                <c:pt idx="163">
                  <c:v>11.61327</c:v>
                </c:pt>
                <c:pt idx="164">
                  <c:v>11.59169</c:v>
                </c:pt>
                <c:pt idx="165">
                  <c:v>11.61525</c:v>
                </c:pt>
                <c:pt idx="166">
                  <c:v>11.61723</c:v>
                </c:pt>
                <c:pt idx="167">
                  <c:v>11.61723</c:v>
                </c:pt>
                <c:pt idx="168">
                  <c:v>11.59367</c:v>
                </c:pt>
                <c:pt idx="169">
                  <c:v>11.59367</c:v>
                </c:pt>
                <c:pt idx="170">
                  <c:v>11.59467</c:v>
                </c:pt>
                <c:pt idx="171">
                  <c:v>11.62021</c:v>
                </c:pt>
                <c:pt idx="172">
                  <c:v>11.59665</c:v>
                </c:pt>
                <c:pt idx="173">
                  <c:v>11.59863</c:v>
                </c:pt>
                <c:pt idx="174">
                  <c:v>11.59963</c:v>
                </c:pt>
                <c:pt idx="175">
                  <c:v>11.59963</c:v>
                </c:pt>
                <c:pt idx="176">
                  <c:v>11.59963</c:v>
                </c:pt>
                <c:pt idx="177">
                  <c:v>11.62616</c:v>
                </c:pt>
                <c:pt idx="178">
                  <c:v>11.6026</c:v>
                </c:pt>
                <c:pt idx="179">
                  <c:v>11.6026</c:v>
                </c:pt>
                <c:pt idx="180">
                  <c:v>11.6036</c:v>
                </c:pt>
                <c:pt idx="181">
                  <c:v>11.60459</c:v>
                </c:pt>
                <c:pt idx="182">
                  <c:v>11.60459</c:v>
                </c:pt>
                <c:pt idx="183">
                  <c:v>11.60657</c:v>
                </c:pt>
                <c:pt idx="184">
                  <c:v>11.60657</c:v>
                </c:pt>
                <c:pt idx="185">
                  <c:v>11.60856</c:v>
                </c:pt>
                <c:pt idx="186">
                  <c:v>11.60856</c:v>
                </c:pt>
                <c:pt idx="187">
                  <c:v>11.61054</c:v>
                </c:pt>
                <c:pt idx="188">
                  <c:v>11.61054</c:v>
                </c:pt>
                <c:pt idx="189">
                  <c:v>11.61253</c:v>
                </c:pt>
                <c:pt idx="190">
                  <c:v>11.58897</c:v>
                </c:pt>
                <c:pt idx="191">
                  <c:v>11.58996</c:v>
                </c:pt>
                <c:pt idx="192">
                  <c:v>11.58897</c:v>
                </c:pt>
                <c:pt idx="193">
                  <c:v>11.58996</c:v>
                </c:pt>
                <c:pt idx="194">
                  <c:v>11.6155</c:v>
                </c:pt>
                <c:pt idx="195">
                  <c:v>11.59194</c:v>
                </c:pt>
                <c:pt idx="196">
                  <c:v>11.61848</c:v>
                </c:pt>
                <c:pt idx="197">
                  <c:v>11.59393</c:v>
                </c:pt>
                <c:pt idx="198">
                  <c:v>11.62046</c:v>
                </c:pt>
                <c:pt idx="199">
                  <c:v>11.62146</c:v>
                </c:pt>
                <c:pt idx="200">
                  <c:v>11.5979</c:v>
                </c:pt>
                <c:pt idx="201">
                  <c:v>11.62245</c:v>
                </c:pt>
                <c:pt idx="202">
                  <c:v>11.62245</c:v>
                </c:pt>
                <c:pt idx="203">
                  <c:v>11.60087</c:v>
                </c:pt>
                <c:pt idx="204">
                  <c:v>11.60087</c:v>
                </c:pt>
                <c:pt idx="205">
                  <c:v>11.60187</c:v>
                </c:pt>
                <c:pt idx="206">
                  <c:v>11.60087</c:v>
                </c:pt>
                <c:pt idx="207">
                  <c:v>11.62642</c:v>
                </c:pt>
                <c:pt idx="208">
                  <c:v>11.60385</c:v>
                </c:pt>
                <c:pt idx="209">
                  <c:v>11.60385</c:v>
                </c:pt>
                <c:pt idx="210">
                  <c:v>11.60584</c:v>
                </c:pt>
                <c:pt idx="211">
                  <c:v>11.63039</c:v>
                </c:pt>
                <c:pt idx="212">
                  <c:v>11.60683</c:v>
                </c:pt>
                <c:pt idx="213">
                  <c:v>11.60782</c:v>
                </c:pt>
                <c:pt idx="214">
                  <c:v>11.60881</c:v>
                </c:pt>
                <c:pt idx="215">
                  <c:v>11.6098</c:v>
                </c:pt>
                <c:pt idx="216">
                  <c:v>11.6098</c:v>
                </c:pt>
                <c:pt idx="217">
                  <c:v>11.61179</c:v>
                </c:pt>
                <c:pt idx="218">
                  <c:v>11.61278</c:v>
                </c:pt>
                <c:pt idx="219">
                  <c:v>11.61377</c:v>
                </c:pt>
                <c:pt idx="220">
                  <c:v>11.61477</c:v>
                </c:pt>
                <c:pt idx="221">
                  <c:v>11.61576</c:v>
                </c:pt>
                <c:pt idx="222">
                  <c:v>11.61576</c:v>
                </c:pt>
                <c:pt idx="223">
                  <c:v>11.59319</c:v>
                </c:pt>
                <c:pt idx="224">
                  <c:v>11.61973</c:v>
                </c:pt>
                <c:pt idx="225">
                  <c:v>11.62072</c:v>
                </c:pt>
                <c:pt idx="226">
                  <c:v>11.61973</c:v>
                </c:pt>
                <c:pt idx="227">
                  <c:v>11.62072</c:v>
                </c:pt>
                <c:pt idx="228">
                  <c:v>11.62171</c:v>
                </c:pt>
                <c:pt idx="229">
                  <c:v>11.62171</c:v>
                </c:pt>
                <c:pt idx="230">
                  <c:v>11.6227</c:v>
                </c:pt>
                <c:pt idx="231">
                  <c:v>11.60113</c:v>
                </c:pt>
                <c:pt idx="232">
                  <c:v>11.62469</c:v>
                </c:pt>
                <c:pt idx="233">
                  <c:v>11.60113</c:v>
                </c:pt>
                <c:pt idx="234">
                  <c:v>11.60212</c:v>
                </c:pt>
                <c:pt idx="235">
                  <c:v>11.60311</c:v>
                </c:pt>
                <c:pt idx="236">
                  <c:v>11.62866</c:v>
                </c:pt>
                <c:pt idx="237">
                  <c:v>11.60411</c:v>
                </c:pt>
                <c:pt idx="238">
                  <c:v>11.60609</c:v>
                </c:pt>
                <c:pt idx="239">
                  <c:v>11.60708</c:v>
                </c:pt>
                <c:pt idx="240">
                  <c:v>11.60609</c:v>
                </c:pt>
                <c:pt idx="241">
                  <c:v>11.60907</c:v>
                </c:pt>
                <c:pt idx="242">
                  <c:v>11.61006</c:v>
                </c:pt>
                <c:pt idx="243">
                  <c:v>11.60907</c:v>
                </c:pt>
                <c:pt idx="244">
                  <c:v>11.61006</c:v>
                </c:pt>
                <c:pt idx="245">
                  <c:v>11.6356</c:v>
                </c:pt>
                <c:pt idx="246">
                  <c:v>11.61304</c:v>
                </c:pt>
                <c:pt idx="247">
                  <c:v>11.61403</c:v>
                </c:pt>
                <c:pt idx="248">
                  <c:v>11.61502</c:v>
                </c:pt>
                <c:pt idx="249">
                  <c:v>11.61502</c:v>
                </c:pt>
                <c:pt idx="250">
                  <c:v>11.61701</c:v>
                </c:pt>
                <c:pt idx="251">
                  <c:v>11.618</c:v>
                </c:pt>
                <c:pt idx="252">
                  <c:v>11.618</c:v>
                </c:pt>
                <c:pt idx="253">
                  <c:v>11.61998</c:v>
                </c:pt>
                <c:pt idx="254">
                  <c:v>11.61998</c:v>
                </c:pt>
                <c:pt idx="255">
                  <c:v>11.62197</c:v>
                </c:pt>
                <c:pt idx="256">
                  <c:v>11.62098</c:v>
                </c:pt>
                <c:pt idx="257">
                  <c:v>11.62395</c:v>
                </c:pt>
                <c:pt idx="258">
                  <c:v>11.62296</c:v>
                </c:pt>
                <c:pt idx="259">
                  <c:v>11.62395</c:v>
                </c:pt>
                <c:pt idx="260">
                  <c:v>11.6495</c:v>
                </c:pt>
                <c:pt idx="261">
                  <c:v>11.65148</c:v>
                </c:pt>
                <c:pt idx="262">
                  <c:v>11.62693</c:v>
                </c:pt>
                <c:pt idx="263">
                  <c:v>11.62792</c:v>
                </c:pt>
                <c:pt idx="264">
                  <c:v>11.62991</c:v>
                </c:pt>
                <c:pt idx="265">
                  <c:v>11.62891</c:v>
                </c:pt>
                <c:pt idx="266">
                  <c:v>11.62991</c:v>
                </c:pt>
                <c:pt idx="267">
                  <c:v>11.63189</c:v>
                </c:pt>
                <c:pt idx="268">
                  <c:v>11.63189</c:v>
                </c:pt>
                <c:pt idx="269">
                  <c:v>11.63388</c:v>
                </c:pt>
                <c:pt idx="270">
                  <c:v>11.63388</c:v>
                </c:pt>
                <c:pt idx="271">
                  <c:v>11.63487</c:v>
                </c:pt>
                <c:pt idx="272">
                  <c:v>11.63586</c:v>
                </c:pt>
                <c:pt idx="273">
                  <c:v>11.63586</c:v>
                </c:pt>
                <c:pt idx="274">
                  <c:v>11.63586</c:v>
                </c:pt>
                <c:pt idx="275">
                  <c:v>11.61329</c:v>
                </c:pt>
                <c:pt idx="276">
                  <c:v>11.63983</c:v>
                </c:pt>
                <c:pt idx="277">
                  <c:v>11.63784</c:v>
                </c:pt>
                <c:pt idx="278">
                  <c:v>11.63983</c:v>
                </c:pt>
                <c:pt idx="279">
                  <c:v>11.64082</c:v>
                </c:pt>
                <c:pt idx="280">
                  <c:v>11.61726</c:v>
                </c:pt>
                <c:pt idx="281">
                  <c:v>11.64281</c:v>
                </c:pt>
                <c:pt idx="282">
                  <c:v>11.61925</c:v>
                </c:pt>
                <c:pt idx="283">
                  <c:v>11.62024</c:v>
                </c:pt>
                <c:pt idx="284">
                  <c:v>11.64578</c:v>
                </c:pt>
                <c:pt idx="285">
                  <c:v>11.62123</c:v>
                </c:pt>
                <c:pt idx="286">
                  <c:v>11.62322</c:v>
                </c:pt>
                <c:pt idx="287">
                  <c:v>11.62322</c:v>
                </c:pt>
                <c:pt idx="288">
                  <c:v>11.64876</c:v>
                </c:pt>
                <c:pt idx="289">
                  <c:v>11.62421</c:v>
                </c:pt>
                <c:pt idx="290">
                  <c:v>11.65174</c:v>
                </c:pt>
                <c:pt idx="291">
                  <c:v>11.62719</c:v>
                </c:pt>
                <c:pt idx="292">
                  <c:v>11.62719</c:v>
                </c:pt>
                <c:pt idx="293">
                  <c:v>11.62818</c:v>
                </c:pt>
                <c:pt idx="294">
                  <c:v>11.63016</c:v>
                </c:pt>
                <c:pt idx="295">
                  <c:v>11.63016</c:v>
                </c:pt>
                <c:pt idx="296">
                  <c:v>11.63116</c:v>
                </c:pt>
                <c:pt idx="297">
                  <c:v>11.63116</c:v>
                </c:pt>
                <c:pt idx="298">
                  <c:v>11.63314</c:v>
                </c:pt>
                <c:pt idx="299">
                  <c:v>11.63413</c:v>
                </c:pt>
                <c:pt idx="300">
                  <c:v>11.63513</c:v>
                </c:pt>
                <c:pt idx="301">
                  <c:v>11.63513</c:v>
                </c:pt>
                <c:pt idx="302">
                  <c:v>11.63711</c:v>
                </c:pt>
                <c:pt idx="303">
                  <c:v>11.6381</c:v>
                </c:pt>
                <c:pt idx="304">
                  <c:v>11.6381</c:v>
                </c:pt>
                <c:pt idx="305">
                  <c:v>11.63909</c:v>
                </c:pt>
                <c:pt idx="306">
                  <c:v>11.64108</c:v>
                </c:pt>
                <c:pt idx="307">
                  <c:v>11.61554</c:v>
                </c:pt>
                <c:pt idx="308">
                  <c:v>11.61752</c:v>
                </c:pt>
                <c:pt idx="309">
                  <c:v>11.64306</c:v>
                </c:pt>
                <c:pt idx="310">
                  <c:v>11.61951</c:v>
                </c:pt>
                <c:pt idx="311">
                  <c:v>11.6205</c:v>
                </c:pt>
                <c:pt idx="312">
                  <c:v>11.62149</c:v>
                </c:pt>
                <c:pt idx="313">
                  <c:v>11.62149</c:v>
                </c:pt>
                <c:pt idx="314">
                  <c:v>11.62447</c:v>
                </c:pt>
                <c:pt idx="315">
                  <c:v>11.62447</c:v>
                </c:pt>
                <c:pt idx="316">
                  <c:v>11.62645</c:v>
                </c:pt>
                <c:pt idx="317">
                  <c:v>11.62744</c:v>
                </c:pt>
                <c:pt idx="318">
                  <c:v>11.62645</c:v>
                </c:pt>
                <c:pt idx="319">
                  <c:v>11.62744</c:v>
                </c:pt>
                <c:pt idx="320">
                  <c:v>11.62843</c:v>
                </c:pt>
                <c:pt idx="321">
                  <c:v>11.62943</c:v>
                </c:pt>
                <c:pt idx="322">
                  <c:v>11.60686</c:v>
                </c:pt>
                <c:pt idx="323">
                  <c:v>11.63141</c:v>
                </c:pt>
                <c:pt idx="324">
                  <c:v>11.63141</c:v>
                </c:pt>
                <c:pt idx="325">
                  <c:v>11.63439</c:v>
                </c:pt>
                <c:pt idx="326">
                  <c:v>11.6334</c:v>
                </c:pt>
                <c:pt idx="327">
                  <c:v>11.63538</c:v>
                </c:pt>
                <c:pt idx="328">
                  <c:v>11.63538</c:v>
                </c:pt>
                <c:pt idx="329">
                  <c:v>11.63637</c:v>
                </c:pt>
                <c:pt idx="330">
                  <c:v>11.61182</c:v>
                </c:pt>
                <c:pt idx="331">
                  <c:v>11.61281</c:v>
                </c:pt>
                <c:pt idx="332">
                  <c:v>11.63737</c:v>
                </c:pt>
                <c:pt idx="333">
                  <c:v>11.64034</c:v>
                </c:pt>
                <c:pt idx="334">
                  <c:v>11.61579</c:v>
                </c:pt>
                <c:pt idx="335">
                  <c:v>11.61579</c:v>
                </c:pt>
                <c:pt idx="336">
                  <c:v>11.61778</c:v>
                </c:pt>
                <c:pt idx="337">
                  <c:v>11.64332</c:v>
                </c:pt>
                <c:pt idx="338">
                  <c:v>11.61976</c:v>
                </c:pt>
                <c:pt idx="339">
                  <c:v>11.61976</c:v>
                </c:pt>
                <c:pt idx="340">
                  <c:v>11.62075</c:v>
                </c:pt>
                <c:pt idx="341">
                  <c:v>11.62175</c:v>
                </c:pt>
                <c:pt idx="342">
                  <c:v>11.62373</c:v>
                </c:pt>
                <c:pt idx="343">
                  <c:v>11.62373</c:v>
                </c:pt>
                <c:pt idx="344">
                  <c:v>11.62472</c:v>
                </c:pt>
                <c:pt idx="345">
                  <c:v>11.62472</c:v>
                </c:pt>
                <c:pt idx="346">
                  <c:v>11.62572</c:v>
                </c:pt>
                <c:pt idx="347">
                  <c:v>11.62572</c:v>
                </c:pt>
                <c:pt idx="348">
                  <c:v>11.62671</c:v>
                </c:pt>
                <c:pt idx="349">
                  <c:v>11.6277</c:v>
                </c:pt>
                <c:pt idx="350">
                  <c:v>11.62869</c:v>
                </c:pt>
                <c:pt idx="351">
                  <c:v>11.62969</c:v>
                </c:pt>
                <c:pt idx="352">
                  <c:v>11.60712</c:v>
                </c:pt>
                <c:pt idx="353">
                  <c:v>11.60712</c:v>
                </c:pt>
                <c:pt idx="354">
                  <c:v>11.63365</c:v>
                </c:pt>
                <c:pt idx="355">
                  <c:v>11.6091</c:v>
                </c:pt>
                <c:pt idx="356">
                  <c:v>11.6101</c:v>
                </c:pt>
                <c:pt idx="357">
                  <c:v>11.61109</c:v>
                </c:pt>
                <c:pt idx="358">
                  <c:v>11.61109</c:v>
                </c:pt>
                <c:pt idx="359">
                  <c:v>11.63862</c:v>
                </c:pt>
                <c:pt idx="360">
                  <c:v>11.61307</c:v>
                </c:pt>
                <c:pt idx="361">
                  <c:v>11.61506</c:v>
                </c:pt>
                <c:pt idx="362">
                  <c:v>11.61506</c:v>
                </c:pt>
                <c:pt idx="363">
                  <c:v>11.61605</c:v>
                </c:pt>
                <c:pt idx="364">
                  <c:v>11.61704</c:v>
                </c:pt>
                <c:pt idx="365">
                  <c:v>11.61804</c:v>
                </c:pt>
                <c:pt idx="366">
                  <c:v>11.62002</c:v>
                </c:pt>
                <c:pt idx="367">
                  <c:v>11.62002</c:v>
                </c:pt>
                <c:pt idx="368">
                  <c:v>11.62101</c:v>
                </c:pt>
                <c:pt idx="369">
                  <c:v>11.59646</c:v>
                </c:pt>
                <c:pt idx="370">
                  <c:v>11.62201</c:v>
                </c:pt>
                <c:pt idx="371">
                  <c:v>11.62399</c:v>
                </c:pt>
                <c:pt idx="372">
                  <c:v>11.62399</c:v>
                </c:pt>
                <c:pt idx="373">
                  <c:v>11.62399</c:v>
                </c:pt>
                <c:pt idx="374">
                  <c:v>11.62796</c:v>
                </c:pt>
                <c:pt idx="375">
                  <c:v>11.62697</c:v>
                </c:pt>
                <c:pt idx="376">
                  <c:v>11.62994</c:v>
                </c:pt>
                <c:pt idx="377">
                  <c:v>11.62994</c:v>
                </c:pt>
                <c:pt idx="378">
                  <c:v>11.6044</c:v>
                </c:pt>
                <c:pt idx="379">
                  <c:v>11.63094</c:v>
                </c:pt>
                <c:pt idx="380">
                  <c:v>11.63391</c:v>
                </c:pt>
                <c:pt idx="381">
                  <c:v>11.60837</c:v>
                </c:pt>
                <c:pt idx="382">
                  <c:v>11.60936</c:v>
                </c:pt>
                <c:pt idx="383">
                  <c:v>11.61036</c:v>
                </c:pt>
                <c:pt idx="384">
                  <c:v>11.61036</c:v>
                </c:pt>
                <c:pt idx="385">
                  <c:v>11.61135</c:v>
                </c:pt>
                <c:pt idx="386">
                  <c:v>11.61234</c:v>
                </c:pt>
                <c:pt idx="387">
                  <c:v>11.61234</c:v>
                </c:pt>
                <c:pt idx="388">
                  <c:v>11.61234</c:v>
                </c:pt>
                <c:pt idx="389">
                  <c:v>11.61432</c:v>
                </c:pt>
                <c:pt idx="390">
                  <c:v>11.61333</c:v>
                </c:pt>
                <c:pt idx="391">
                  <c:v>11.61631</c:v>
                </c:pt>
                <c:pt idx="392">
                  <c:v>11.61631</c:v>
                </c:pt>
                <c:pt idx="393">
                  <c:v>11.6173</c:v>
                </c:pt>
                <c:pt idx="394">
                  <c:v>11.61829</c:v>
                </c:pt>
                <c:pt idx="395">
                  <c:v>11.61829</c:v>
                </c:pt>
                <c:pt idx="396">
                  <c:v>11.62028</c:v>
                </c:pt>
                <c:pt idx="397">
                  <c:v>11.62127</c:v>
                </c:pt>
                <c:pt idx="398">
                  <c:v>11.62226</c:v>
                </c:pt>
                <c:pt idx="399">
                  <c:v>11.62326</c:v>
                </c:pt>
                <c:pt idx="400">
                  <c:v>11.5987</c:v>
                </c:pt>
                <c:pt idx="401">
                  <c:v>11.60069</c:v>
                </c:pt>
                <c:pt idx="402">
                  <c:v>11.60069</c:v>
                </c:pt>
                <c:pt idx="403">
                  <c:v>11.62623</c:v>
                </c:pt>
                <c:pt idx="404">
                  <c:v>11.60267</c:v>
                </c:pt>
                <c:pt idx="405">
                  <c:v>11.62822</c:v>
                </c:pt>
                <c:pt idx="406">
                  <c:v>11.60367</c:v>
                </c:pt>
                <c:pt idx="407">
                  <c:v>11.60565</c:v>
                </c:pt>
                <c:pt idx="408">
                  <c:v>11.60565</c:v>
                </c:pt>
                <c:pt idx="409">
                  <c:v>11.60466</c:v>
                </c:pt>
                <c:pt idx="410">
                  <c:v>11.60664</c:v>
                </c:pt>
                <c:pt idx="411">
                  <c:v>11.60863</c:v>
                </c:pt>
                <c:pt idx="412">
                  <c:v>11.60764</c:v>
                </c:pt>
                <c:pt idx="413">
                  <c:v>11.61061</c:v>
                </c:pt>
                <c:pt idx="414">
                  <c:v>11.60962</c:v>
                </c:pt>
                <c:pt idx="415">
                  <c:v>11.6126</c:v>
                </c:pt>
                <c:pt idx="416">
                  <c:v>11.6126</c:v>
                </c:pt>
                <c:pt idx="417">
                  <c:v>11.61359</c:v>
                </c:pt>
                <c:pt idx="418">
                  <c:v>11.61458</c:v>
                </c:pt>
                <c:pt idx="419">
                  <c:v>11.61557</c:v>
                </c:pt>
                <c:pt idx="420">
                  <c:v>11.61557</c:v>
                </c:pt>
                <c:pt idx="421">
                  <c:v>11.61855</c:v>
                </c:pt>
                <c:pt idx="422">
                  <c:v>11.61855</c:v>
                </c:pt>
                <c:pt idx="423">
                  <c:v>11.61855</c:v>
                </c:pt>
                <c:pt idx="424">
                  <c:v>11.61855</c:v>
                </c:pt>
                <c:pt idx="425">
                  <c:v>11.6441</c:v>
                </c:pt>
                <c:pt idx="426">
                  <c:v>11.64707</c:v>
                </c:pt>
                <c:pt idx="427">
                  <c:v>11.62153</c:v>
                </c:pt>
                <c:pt idx="428">
                  <c:v>11.62252</c:v>
                </c:pt>
                <c:pt idx="429">
                  <c:v>11.64906</c:v>
                </c:pt>
                <c:pt idx="430">
                  <c:v>11.6255</c:v>
                </c:pt>
                <c:pt idx="431">
                  <c:v>11.6255</c:v>
                </c:pt>
                <c:pt idx="432">
                  <c:v>11.65104</c:v>
                </c:pt>
                <c:pt idx="433">
                  <c:v>11.62749</c:v>
                </c:pt>
                <c:pt idx="434">
                  <c:v>11.65402</c:v>
                </c:pt>
                <c:pt idx="435">
                  <c:v>11.62947</c:v>
                </c:pt>
                <c:pt idx="436">
                  <c:v>11.63046</c:v>
                </c:pt>
                <c:pt idx="437">
                  <c:v>11.63245</c:v>
                </c:pt>
                <c:pt idx="438">
                  <c:v>11.63245</c:v>
                </c:pt>
                <c:pt idx="439">
                  <c:v>11.657</c:v>
                </c:pt>
                <c:pt idx="440">
                  <c:v>11.65799</c:v>
                </c:pt>
                <c:pt idx="441">
                  <c:v>11.65997</c:v>
                </c:pt>
                <c:pt idx="442">
                  <c:v>11.63443</c:v>
                </c:pt>
                <c:pt idx="443">
                  <c:v>11.63741</c:v>
                </c:pt>
                <c:pt idx="444">
                  <c:v>11.66196</c:v>
                </c:pt>
                <c:pt idx="445">
                  <c:v>11.66394</c:v>
                </c:pt>
                <c:pt idx="446">
                  <c:v>11.66196</c:v>
                </c:pt>
                <c:pt idx="447">
                  <c:v>11.66196</c:v>
                </c:pt>
                <c:pt idx="448">
                  <c:v>11.66494</c:v>
                </c:pt>
                <c:pt idx="449">
                  <c:v>11.64138</c:v>
                </c:pt>
                <c:pt idx="450">
                  <c:v>11.66593</c:v>
                </c:pt>
                <c:pt idx="451">
                  <c:v>11.66791</c:v>
                </c:pt>
                <c:pt idx="452">
                  <c:v>11.66791</c:v>
                </c:pt>
                <c:pt idx="453">
                  <c:v>11.6699</c:v>
                </c:pt>
                <c:pt idx="454">
                  <c:v>11.66891</c:v>
                </c:pt>
                <c:pt idx="455">
                  <c:v>11.64535</c:v>
                </c:pt>
                <c:pt idx="456">
                  <c:v>11.67188</c:v>
                </c:pt>
                <c:pt idx="457">
                  <c:v>11.67188</c:v>
                </c:pt>
                <c:pt idx="458">
                  <c:v>11.64833</c:v>
                </c:pt>
                <c:pt idx="459">
                  <c:v>11.69941</c:v>
                </c:pt>
                <c:pt idx="460">
                  <c:v>11.6513</c:v>
                </c:pt>
                <c:pt idx="461">
                  <c:v>11.67784</c:v>
                </c:pt>
                <c:pt idx="462">
                  <c:v>11.67585</c:v>
                </c:pt>
                <c:pt idx="463">
                  <c:v>11.67684</c:v>
                </c:pt>
                <c:pt idx="464">
                  <c:v>11.65428</c:v>
                </c:pt>
                <c:pt idx="465">
                  <c:v>11.67982</c:v>
                </c:pt>
                <c:pt idx="466">
                  <c:v>11.65527</c:v>
                </c:pt>
                <c:pt idx="467">
                  <c:v>11.68181</c:v>
                </c:pt>
                <c:pt idx="468">
                  <c:v>11.65726</c:v>
                </c:pt>
                <c:pt idx="469">
                  <c:v>11.65825</c:v>
                </c:pt>
                <c:pt idx="470">
                  <c:v>11.65825</c:v>
                </c:pt>
                <c:pt idx="471">
                  <c:v>11.6828</c:v>
                </c:pt>
                <c:pt idx="472">
                  <c:v>11.68578</c:v>
                </c:pt>
                <c:pt idx="473">
                  <c:v>11.66123</c:v>
                </c:pt>
                <c:pt idx="474">
                  <c:v>11.66321</c:v>
                </c:pt>
                <c:pt idx="475">
                  <c:v>11.68776</c:v>
                </c:pt>
                <c:pt idx="476">
                  <c:v>11.68975</c:v>
                </c:pt>
                <c:pt idx="477">
                  <c:v>11.66619</c:v>
                </c:pt>
                <c:pt idx="478">
                  <c:v>11.66718</c:v>
                </c:pt>
                <c:pt idx="479">
                  <c:v>11.69173</c:v>
                </c:pt>
                <c:pt idx="480">
                  <c:v>11.66817</c:v>
                </c:pt>
                <c:pt idx="481">
                  <c:v>11.66817</c:v>
                </c:pt>
                <c:pt idx="482">
                  <c:v>11.67016</c:v>
                </c:pt>
                <c:pt idx="483">
                  <c:v>11.67115</c:v>
                </c:pt>
                <c:pt idx="484">
                  <c:v>11.67016</c:v>
                </c:pt>
                <c:pt idx="485">
                  <c:v>11.67115</c:v>
                </c:pt>
                <c:pt idx="486">
                  <c:v>11.67413</c:v>
                </c:pt>
                <c:pt idx="487">
                  <c:v>11.67214</c:v>
                </c:pt>
                <c:pt idx="488">
                  <c:v>11.67313</c:v>
                </c:pt>
                <c:pt idx="489">
                  <c:v>11.67413</c:v>
                </c:pt>
                <c:pt idx="490">
                  <c:v>11.67512</c:v>
                </c:pt>
                <c:pt idx="491">
                  <c:v>11.6771</c:v>
                </c:pt>
                <c:pt idx="492">
                  <c:v>11.6771</c:v>
                </c:pt>
                <c:pt idx="493">
                  <c:v>11.6781</c:v>
                </c:pt>
                <c:pt idx="494">
                  <c:v>11.68008</c:v>
                </c:pt>
                <c:pt idx="495">
                  <c:v>11.68107</c:v>
                </c:pt>
                <c:pt idx="496">
                  <c:v>11.68207</c:v>
                </c:pt>
                <c:pt idx="497">
                  <c:v>11.68306</c:v>
                </c:pt>
                <c:pt idx="498">
                  <c:v>11.68405</c:v>
                </c:pt>
                <c:pt idx="499">
                  <c:v>11.6595</c:v>
                </c:pt>
                <c:pt idx="500">
                  <c:v>11.66149</c:v>
                </c:pt>
                <c:pt idx="501">
                  <c:v>11.68703</c:v>
                </c:pt>
                <c:pt idx="502">
                  <c:v>11.66248</c:v>
                </c:pt>
                <c:pt idx="503">
                  <c:v>11.68901</c:v>
                </c:pt>
                <c:pt idx="504">
                  <c:v>11.66347</c:v>
                </c:pt>
                <c:pt idx="505">
                  <c:v>11.66546</c:v>
                </c:pt>
                <c:pt idx="506">
                  <c:v>11.66645</c:v>
                </c:pt>
                <c:pt idx="507">
                  <c:v>11.66744</c:v>
                </c:pt>
                <c:pt idx="508">
                  <c:v>11.66645</c:v>
                </c:pt>
                <c:pt idx="509">
                  <c:v>11.66843</c:v>
                </c:pt>
                <c:pt idx="510">
                  <c:v>11.66843</c:v>
                </c:pt>
                <c:pt idx="511">
                  <c:v>11.66942</c:v>
                </c:pt>
                <c:pt idx="512">
                  <c:v>11.67042</c:v>
                </c:pt>
                <c:pt idx="513">
                  <c:v>11.6724</c:v>
                </c:pt>
                <c:pt idx="514">
                  <c:v>11.67141</c:v>
                </c:pt>
                <c:pt idx="515">
                  <c:v>11.6724</c:v>
                </c:pt>
                <c:pt idx="516">
                  <c:v>11.65083</c:v>
                </c:pt>
                <c:pt idx="517">
                  <c:v>11.67439</c:v>
                </c:pt>
                <c:pt idx="518">
                  <c:v>11.65083</c:v>
                </c:pt>
                <c:pt idx="519">
                  <c:v>11.67737</c:v>
                </c:pt>
                <c:pt idx="520">
                  <c:v>11.65282</c:v>
                </c:pt>
                <c:pt idx="521">
                  <c:v>11.65381</c:v>
                </c:pt>
                <c:pt idx="522">
                  <c:v>11.6548</c:v>
                </c:pt>
                <c:pt idx="523">
                  <c:v>11.68034</c:v>
                </c:pt>
                <c:pt idx="524">
                  <c:v>11.68034</c:v>
                </c:pt>
                <c:pt idx="525">
                  <c:v>11.65579</c:v>
                </c:pt>
                <c:pt idx="526">
                  <c:v>11.65778</c:v>
                </c:pt>
                <c:pt idx="527">
                  <c:v>11.63422</c:v>
                </c:pt>
                <c:pt idx="528">
                  <c:v>11.65976</c:v>
                </c:pt>
                <c:pt idx="529">
                  <c:v>11.65976</c:v>
                </c:pt>
                <c:pt idx="530">
                  <c:v>11.66075</c:v>
                </c:pt>
                <c:pt idx="531">
                  <c:v>11.66075</c:v>
                </c:pt>
                <c:pt idx="532">
                  <c:v>11.66373</c:v>
                </c:pt>
                <c:pt idx="533">
                  <c:v>11.66274</c:v>
                </c:pt>
                <c:pt idx="534">
                  <c:v>11.66472</c:v>
                </c:pt>
                <c:pt idx="535">
                  <c:v>11.68927</c:v>
                </c:pt>
                <c:pt idx="536">
                  <c:v>11.66572</c:v>
                </c:pt>
                <c:pt idx="537">
                  <c:v>11.6677</c:v>
                </c:pt>
                <c:pt idx="538">
                  <c:v>11.64216</c:v>
                </c:pt>
                <c:pt idx="539">
                  <c:v>11.6677</c:v>
                </c:pt>
                <c:pt idx="540">
                  <c:v>11.6687</c:v>
                </c:pt>
                <c:pt idx="541">
                  <c:v>11.67167</c:v>
                </c:pt>
                <c:pt idx="542">
                  <c:v>11.64712</c:v>
                </c:pt>
                <c:pt idx="543">
                  <c:v>11.64712</c:v>
                </c:pt>
                <c:pt idx="544">
                  <c:v>11.64712</c:v>
                </c:pt>
                <c:pt idx="545">
                  <c:v>11.64911</c:v>
                </c:pt>
                <c:pt idx="546">
                  <c:v>11.64911</c:v>
                </c:pt>
                <c:pt idx="547">
                  <c:v>11.65109</c:v>
                </c:pt>
                <c:pt idx="548">
                  <c:v>11.65208</c:v>
                </c:pt>
                <c:pt idx="549">
                  <c:v>11.65407</c:v>
                </c:pt>
                <c:pt idx="550">
                  <c:v>11.65308</c:v>
                </c:pt>
                <c:pt idx="551">
                  <c:v>11.65506</c:v>
                </c:pt>
                <c:pt idx="552">
                  <c:v>11.65605</c:v>
                </c:pt>
                <c:pt idx="553">
                  <c:v>11.65705</c:v>
                </c:pt>
                <c:pt idx="554">
                  <c:v>11.65705</c:v>
                </c:pt>
                <c:pt idx="555">
                  <c:v>11.65705</c:v>
                </c:pt>
                <c:pt idx="556">
                  <c:v>11.65804</c:v>
                </c:pt>
                <c:pt idx="557">
                  <c:v>11.65903</c:v>
                </c:pt>
                <c:pt idx="558">
                  <c:v>11.66102</c:v>
                </c:pt>
                <c:pt idx="559">
                  <c:v>11.66201</c:v>
                </c:pt>
                <c:pt idx="560">
                  <c:v>11.63746</c:v>
                </c:pt>
                <c:pt idx="561">
                  <c:v>11.66201</c:v>
                </c:pt>
                <c:pt idx="562">
                  <c:v>11.66499</c:v>
                </c:pt>
                <c:pt idx="563">
                  <c:v>11.66399</c:v>
                </c:pt>
                <c:pt idx="564">
                  <c:v>11.66499</c:v>
                </c:pt>
                <c:pt idx="565">
                  <c:v>11.66598</c:v>
                </c:pt>
                <c:pt idx="566">
                  <c:v>11.64341</c:v>
                </c:pt>
                <c:pt idx="567">
                  <c:v>11.6454</c:v>
                </c:pt>
                <c:pt idx="568">
                  <c:v>11.64639</c:v>
                </c:pt>
                <c:pt idx="569">
                  <c:v>11.67193</c:v>
                </c:pt>
                <c:pt idx="570">
                  <c:v>11.64837</c:v>
                </c:pt>
                <c:pt idx="571">
                  <c:v>11.64837</c:v>
                </c:pt>
                <c:pt idx="572">
                  <c:v>11.64937</c:v>
                </c:pt>
                <c:pt idx="573">
                  <c:v>11.65036</c:v>
                </c:pt>
                <c:pt idx="574">
                  <c:v>11.65135</c:v>
                </c:pt>
                <c:pt idx="575">
                  <c:v>11.65135</c:v>
                </c:pt>
                <c:pt idx="576">
                  <c:v>11.65235</c:v>
                </c:pt>
                <c:pt idx="577">
                  <c:v>11.65334</c:v>
                </c:pt>
                <c:pt idx="578">
                  <c:v>11.65334</c:v>
                </c:pt>
                <c:pt idx="579">
                  <c:v>11.65433</c:v>
                </c:pt>
                <c:pt idx="580">
                  <c:v>11.62978</c:v>
                </c:pt>
                <c:pt idx="581">
                  <c:v>11.65632</c:v>
                </c:pt>
                <c:pt idx="582">
                  <c:v>11.63177</c:v>
                </c:pt>
                <c:pt idx="583">
                  <c:v>11.63177</c:v>
                </c:pt>
                <c:pt idx="584">
                  <c:v>11.63474</c:v>
                </c:pt>
                <c:pt idx="585">
                  <c:v>11.63474</c:v>
                </c:pt>
                <c:pt idx="586">
                  <c:v>11.63573</c:v>
                </c:pt>
                <c:pt idx="587">
                  <c:v>11.63673</c:v>
                </c:pt>
                <c:pt idx="588">
                  <c:v>11.63871</c:v>
                </c:pt>
                <c:pt idx="589">
                  <c:v>11.6397</c:v>
                </c:pt>
                <c:pt idx="590">
                  <c:v>11.6397</c:v>
                </c:pt>
                <c:pt idx="591">
                  <c:v>11.6397</c:v>
                </c:pt>
                <c:pt idx="592">
                  <c:v>11.6407</c:v>
                </c:pt>
                <c:pt idx="593">
                  <c:v>11.64268</c:v>
                </c:pt>
                <c:pt idx="594">
                  <c:v>11.64367</c:v>
                </c:pt>
                <c:pt idx="595">
                  <c:v>11.64467</c:v>
                </c:pt>
                <c:pt idx="596">
                  <c:v>11.64467</c:v>
                </c:pt>
                <c:pt idx="597">
                  <c:v>11.64566</c:v>
                </c:pt>
                <c:pt idx="598">
                  <c:v>11.64566</c:v>
                </c:pt>
                <c:pt idx="599">
                  <c:v>11.64765</c:v>
                </c:pt>
                <c:pt idx="600">
                  <c:v>11.64765</c:v>
                </c:pt>
                <c:pt idx="601">
                  <c:v>11.61787</c:v>
                </c:pt>
                <c:pt idx="602">
                  <c:v>11.62706</c:v>
                </c:pt>
                <c:pt idx="603">
                  <c:v>11.65161</c:v>
                </c:pt>
                <c:pt idx="604">
                  <c:v>11.65261</c:v>
                </c:pt>
                <c:pt idx="605">
                  <c:v>11.65261</c:v>
                </c:pt>
                <c:pt idx="606">
                  <c:v>11.62905</c:v>
                </c:pt>
                <c:pt idx="607">
                  <c:v>11.62905</c:v>
                </c:pt>
                <c:pt idx="608">
                  <c:v>11.63103</c:v>
                </c:pt>
                <c:pt idx="609">
                  <c:v>11.63203</c:v>
                </c:pt>
                <c:pt idx="610">
                  <c:v>11.63401</c:v>
                </c:pt>
                <c:pt idx="611">
                  <c:v>11.63401</c:v>
                </c:pt>
                <c:pt idx="612">
                  <c:v>11.63401</c:v>
                </c:pt>
                <c:pt idx="613">
                  <c:v>11.63501</c:v>
                </c:pt>
                <c:pt idx="614">
                  <c:v>11.636</c:v>
                </c:pt>
                <c:pt idx="615">
                  <c:v>11.63699</c:v>
                </c:pt>
                <c:pt idx="616">
                  <c:v>11.63798</c:v>
                </c:pt>
                <c:pt idx="617">
                  <c:v>11.63898</c:v>
                </c:pt>
                <c:pt idx="618">
                  <c:v>11.63898</c:v>
                </c:pt>
                <c:pt idx="619">
                  <c:v>11.61641</c:v>
                </c:pt>
                <c:pt idx="620">
                  <c:v>11.64195</c:v>
                </c:pt>
                <c:pt idx="621">
                  <c:v>11.61839</c:v>
                </c:pt>
                <c:pt idx="622">
                  <c:v>11.61839</c:v>
                </c:pt>
                <c:pt idx="623">
                  <c:v>11.61939</c:v>
                </c:pt>
                <c:pt idx="624">
                  <c:v>11.62137</c:v>
                </c:pt>
                <c:pt idx="625">
                  <c:v>11.62137</c:v>
                </c:pt>
                <c:pt idx="626">
                  <c:v>11.62236</c:v>
                </c:pt>
                <c:pt idx="627">
                  <c:v>11.62236</c:v>
                </c:pt>
                <c:pt idx="628">
                  <c:v>11.62435</c:v>
                </c:pt>
                <c:pt idx="629">
                  <c:v>11.62534</c:v>
                </c:pt>
                <c:pt idx="630">
                  <c:v>11.60178</c:v>
                </c:pt>
                <c:pt idx="631">
                  <c:v>11.62534</c:v>
                </c:pt>
                <c:pt idx="632">
                  <c:v>11.62634</c:v>
                </c:pt>
                <c:pt idx="633">
                  <c:v>11.62634</c:v>
                </c:pt>
                <c:pt idx="634">
                  <c:v>11.60278</c:v>
                </c:pt>
                <c:pt idx="635">
                  <c:v>11.60377</c:v>
                </c:pt>
                <c:pt idx="636">
                  <c:v>11.60476</c:v>
                </c:pt>
                <c:pt idx="637">
                  <c:v>11.60476</c:v>
                </c:pt>
                <c:pt idx="638">
                  <c:v>11.60575</c:v>
                </c:pt>
                <c:pt idx="639">
                  <c:v>11.6313</c:v>
                </c:pt>
                <c:pt idx="640">
                  <c:v>11.60774</c:v>
                </c:pt>
                <c:pt idx="641">
                  <c:v>11.60774</c:v>
                </c:pt>
                <c:pt idx="642">
                  <c:v>11.60873</c:v>
                </c:pt>
                <c:pt idx="643">
                  <c:v>11.60873</c:v>
                </c:pt>
                <c:pt idx="644">
                  <c:v>11.63427</c:v>
                </c:pt>
                <c:pt idx="645">
                  <c:v>11.63626</c:v>
                </c:pt>
                <c:pt idx="646">
                  <c:v>11.63725</c:v>
                </c:pt>
                <c:pt idx="647">
                  <c:v>11.6628</c:v>
                </c:pt>
                <c:pt idx="648">
                  <c:v>11.66379</c:v>
                </c:pt>
                <c:pt idx="649">
                  <c:v>11.68834</c:v>
                </c:pt>
                <c:pt idx="650">
                  <c:v>11.66379</c:v>
                </c:pt>
                <c:pt idx="651">
                  <c:v>11.68933</c:v>
                </c:pt>
                <c:pt idx="652">
                  <c:v>11.71587</c:v>
                </c:pt>
                <c:pt idx="653">
                  <c:v>11.71587</c:v>
                </c:pt>
                <c:pt idx="654">
                  <c:v>11.74141</c:v>
                </c:pt>
                <c:pt idx="655">
                  <c:v>11.7424</c:v>
                </c:pt>
                <c:pt idx="656">
                  <c:v>11.79249</c:v>
                </c:pt>
                <c:pt idx="657">
                  <c:v>11.81703</c:v>
                </c:pt>
                <c:pt idx="658">
                  <c:v>11.84257</c:v>
                </c:pt>
                <c:pt idx="659">
                  <c:v>11.84356</c:v>
                </c:pt>
                <c:pt idx="660">
                  <c:v>11.86811</c:v>
                </c:pt>
                <c:pt idx="661">
                  <c:v>11.89166</c:v>
                </c:pt>
                <c:pt idx="662">
                  <c:v>11.94373</c:v>
                </c:pt>
                <c:pt idx="663">
                  <c:v>11.99282</c:v>
                </c:pt>
                <c:pt idx="664">
                  <c:v>12.01835</c:v>
                </c:pt>
                <c:pt idx="665">
                  <c:v>12.0429</c:v>
                </c:pt>
                <c:pt idx="666">
                  <c:v>12.11751</c:v>
                </c:pt>
                <c:pt idx="667">
                  <c:v>12.14404</c:v>
                </c:pt>
                <c:pt idx="668">
                  <c:v>12.19411</c:v>
                </c:pt>
                <c:pt idx="669">
                  <c:v>12.24219</c:v>
                </c:pt>
                <c:pt idx="670">
                  <c:v>12.29597</c:v>
                </c:pt>
                <c:pt idx="671">
                  <c:v>12.34431</c:v>
                </c:pt>
                <c:pt idx="672">
                  <c:v>12.41792</c:v>
                </c:pt>
                <c:pt idx="673">
                  <c:v>12.46797</c:v>
                </c:pt>
                <c:pt idx="674">
                  <c:v>12.54157</c:v>
                </c:pt>
                <c:pt idx="675">
                  <c:v>12.59163</c:v>
                </c:pt>
                <c:pt idx="676">
                  <c:v>12.69074</c:v>
                </c:pt>
                <c:pt idx="677">
                  <c:v>12.7398</c:v>
                </c:pt>
                <c:pt idx="678">
                  <c:v>12.81437</c:v>
                </c:pt>
                <c:pt idx="679">
                  <c:v>12.91446</c:v>
                </c:pt>
                <c:pt idx="680">
                  <c:v>12.98803</c:v>
                </c:pt>
                <c:pt idx="681">
                  <c:v>13.06358</c:v>
                </c:pt>
                <c:pt idx="682">
                  <c:v>13.13714</c:v>
                </c:pt>
                <c:pt idx="683">
                  <c:v>13.23522</c:v>
                </c:pt>
                <c:pt idx="684">
                  <c:v>13.33428</c:v>
                </c:pt>
                <c:pt idx="685">
                  <c:v>13.40882</c:v>
                </c:pt>
                <c:pt idx="686">
                  <c:v>13.50786</c:v>
                </c:pt>
                <c:pt idx="687">
                  <c:v>13.60591</c:v>
                </c:pt>
                <c:pt idx="688">
                  <c:v>13.66234</c:v>
                </c:pt>
                <c:pt idx="689">
                  <c:v>13.80298</c:v>
                </c:pt>
                <c:pt idx="690">
                  <c:v>13.90199</c:v>
                </c:pt>
                <c:pt idx="691">
                  <c:v>14.02551</c:v>
                </c:pt>
                <c:pt idx="692">
                  <c:v>14.12352</c:v>
                </c:pt>
                <c:pt idx="693">
                  <c:v>14.248</c:v>
                </c:pt>
                <c:pt idx="694">
                  <c:v>14.34599</c:v>
                </c:pt>
                <c:pt idx="695">
                  <c:v>14.46946</c:v>
                </c:pt>
                <c:pt idx="696">
                  <c:v>14.59292</c:v>
                </c:pt>
                <c:pt idx="697">
                  <c:v>14.69287</c:v>
                </c:pt>
                <c:pt idx="698">
                  <c:v>14.83881</c:v>
                </c:pt>
                <c:pt idx="699">
                  <c:v>14.96124</c:v>
                </c:pt>
                <c:pt idx="700">
                  <c:v>15.08664</c:v>
                </c:pt>
                <c:pt idx="701">
                  <c:v>15.23452</c:v>
                </c:pt>
                <c:pt idx="702">
                  <c:v>15.35692</c:v>
                </c:pt>
                <c:pt idx="703">
                  <c:v>15.50378</c:v>
                </c:pt>
                <c:pt idx="704">
                  <c:v>15.65162</c:v>
                </c:pt>
                <c:pt idx="705">
                  <c:v>15.74951</c:v>
                </c:pt>
                <c:pt idx="706">
                  <c:v>15.92179</c:v>
                </c:pt>
                <c:pt idx="707">
                  <c:v>16.02164</c:v>
                </c:pt>
                <c:pt idx="708">
                  <c:v>16.16645</c:v>
                </c:pt>
                <c:pt idx="709">
                  <c:v>16.33967</c:v>
                </c:pt>
                <c:pt idx="710">
                  <c:v>16.48643</c:v>
                </c:pt>
                <c:pt idx="711">
                  <c:v>16.56521</c:v>
                </c:pt>
                <c:pt idx="712">
                  <c:v>16.75644</c:v>
                </c:pt>
                <c:pt idx="713">
                  <c:v>16.90092</c:v>
                </c:pt>
                <c:pt idx="714">
                  <c:v>17.02515</c:v>
                </c:pt>
                <c:pt idx="715">
                  <c:v>17.22495</c:v>
                </c:pt>
                <c:pt idx="716">
                  <c:v>17.3726</c:v>
                </c:pt>
                <c:pt idx="717">
                  <c:v>17.51926</c:v>
                </c:pt>
                <c:pt idx="718">
                  <c:v>17.66564</c:v>
                </c:pt>
                <c:pt idx="719">
                  <c:v>17.86338</c:v>
                </c:pt>
                <c:pt idx="720">
                  <c:v>18.00999</c:v>
                </c:pt>
                <c:pt idx="721">
                  <c:v>18.182</c:v>
                </c:pt>
                <c:pt idx="722">
                  <c:v>18.35399</c:v>
                </c:pt>
                <c:pt idx="723">
                  <c:v>18.50154</c:v>
                </c:pt>
                <c:pt idx="724">
                  <c:v>18.67449</c:v>
                </c:pt>
                <c:pt idx="725">
                  <c:v>18.84544</c:v>
                </c:pt>
                <c:pt idx="726">
                  <c:v>19.01736</c:v>
                </c:pt>
                <c:pt idx="727">
                  <c:v>19.18926</c:v>
                </c:pt>
                <c:pt idx="728">
                  <c:v>19.36016</c:v>
                </c:pt>
                <c:pt idx="729">
                  <c:v>19.53472</c:v>
                </c:pt>
                <c:pt idx="730">
                  <c:v>19.68413</c:v>
                </c:pt>
                <c:pt idx="731">
                  <c:v>19.8757</c:v>
                </c:pt>
                <c:pt idx="732">
                  <c:v>20.07092</c:v>
                </c:pt>
                <c:pt idx="733">
                  <c:v>20.26712</c:v>
                </c:pt>
                <c:pt idx="734">
                  <c:v>20.46328</c:v>
                </c:pt>
                <c:pt idx="735">
                  <c:v>20.63503</c:v>
                </c:pt>
                <c:pt idx="736">
                  <c:v>20.83116</c:v>
                </c:pt>
                <c:pt idx="737">
                  <c:v>21.02726</c:v>
                </c:pt>
                <c:pt idx="738">
                  <c:v>21.19797</c:v>
                </c:pt>
                <c:pt idx="739">
                  <c:v>21.39502</c:v>
                </c:pt>
                <c:pt idx="740">
                  <c:v>21.59106</c:v>
                </c:pt>
                <c:pt idx="741">
                  <c:v>21.78511</c:v>
                </c:pt>
                <c:pt idx="742">
                  <c:v>21.95574</c:v>
                </c:pt>
                <c:pt idx="743">
                  <c:v>22.17708</c:v>
                </c:pt>
                <c:pt idx="744">
                  <c:v>22.37205</c:v>
                </c:pt>
                <c:pt idx="745">
                  <c:v>22.56799</c:v>
                </c:pt>
                <c:pt idx="746">
                  <c:v>22.7639</c:v>
                </c:pt>
                <c:pt idx="747">
                  <c:v>22.93544</c:v>
                </c:pt>
                <c:pt idx="748">
                  <c:v>23.15567</c:v>
                </c:pt>
                <c:pt idx="749">
                  <c:v>23.35153</c:v>
                </c:pt>
                <c:pt idx="750">
                  <c:v>23.54736</c:v>
                </c:pt>
                <c:pt idx="751">
                  <c:v>23.7422</c:v>
                </c:pt>
                <c:pt idx="752">
                  <c:v>23.89861</c:v>
                </c:pt>
                <c:pt idx="753">
                  <c:v>24.08849</c:v>
                </c:pt>
                <c:pt idx="754">
                  <c:v>24.35486</c:v>
                </c:pt>
                <c:pt idx="755">
                  <c:v>24.54863</c:v>
                </c:pt>
                <c:pt idx="756">
                  <c:v>24.76869</c:v>
                </c:pt>
                <c:pt idx="757">
                  <c:v>24.98971</c:v>
                </c:pt>
                <c:pt idx="758">
                  <c:v>25.15908</c:v>
                </c:pt>
                <c:pt idx="759">
                  <c:v>25.37908</c:v>
                </c:pt>
                <c:pt idx="760">
                  <c:v>25.59905</c:v>
                </c:pt>
                <c:pt idx="761">
                  <c:v>25.81802</c:v>
                </c:pt>
                <c:pt idx="762">
                  <c:v>26.03795</c:v>
                </c:pt>
                <c:pt idx="763">
                  <c:v>26.25885</c:v>
                </c:pt>
                <c:pt idx="764">
                  <c:v>26.47874</c:v>
                </c:pt>
                <c:pt idx="765">
                  <c:v>26.67428</c:v>
                </c:pt>
                <c:pt idx="766">
                  <c:v>26.89315</c:v>
                </c:pt>
                <c:pt idx="767">
                  <c:v>27.0943</c:v>
                </c:pt>
                <c:pt idx="768">
                  <c:v>27.30749</c:v>
                </c:pt>
                <c:pt idx="769">
                  <c:v>27.53193</c:v>
                </c:pt>
                <c:pt idx="770">
                  <c:v>27.73303</c:v>
                </c:pt>
                <c:pt idx="771">
                  <c:v>27.95573</c:v>
                </c:pt>
                <c:pt idx="772">
                  <c:v>28.18555</c:v>
                </c:pt>
                <c:pt idx="773">
                  <c:v>28.40527</c:v>
                </c:pt>
                <c:pt idx="774">
                  <c:v>28.62496</c:v>
                </c:pt>
                <c:pt idx="775">
                  <c:v>28.86992</c:v>
                </c:pt>
                <c:pt idx="776">
                  <c:v>29.08859</c:v>
                </c:pt>
                <c:pt idx="777">
                  <c:v>29.30823</c:v>
                </c:pt>
                <c:pt idx="778">
                  <c:v>29.52687</c:v>
                </c:pt>
                <c:pt idx="779">
                  <c:v>29.74648</c:v>
                </c:pt>
                <c:pt idx="780">
                  <c:v>29.96606</c:v>
                </c:pt>
                <c:pt idx="781">
                  <c:v>30.18563</c:v>
                </c:pt>
                <c:pt idx="782">
                  <c:v>30.4042</c:v>
                </c:pt>
                <c:pt idx="783">
                  <c:v>30.62276</c:v>
                </c:pt>
                <c:pt idx="784">
                  <c:v>30.86754</c:v>
                </c:pt>
                <c:pt idx="785">
                  <c:v>31.08606</c:v>
                </c:pt>
                <c:pt idx="786">
                  <c:v>31.30555</c:v>
                </c:pt>
                <c:pt idx="787">
                  <c:v>31.55028</c:v>
                </c:pt>
                <c:pt idx="788">
                  <c:v>31.76777</c:v>
                </c:pt>
                <c:pt idx="789">
                  <c:v>32.01344</c:v>
                </c:pt>
                <c:pt idx="790">
                  <c:v>32.23188</c:v>
                </c:pt>
                <c:pt idx="791">
                  <c:v>32.47557</c:v>
                </c:pt>
                <c:pt idx="792">
                  <c:v>32.69496</c:v>
                </c:pt>
                <c:pt idx="793">
                  <c:v>32.89569</c:v>
                </c:pt>
                <c:pt idx="794">
                  <c:v>33.15698</c:v>
                </c:pt>
                <c:pt idx="795">
                  <c:v>33.37535</c:v>
                </c:pt>
                <c:pt idx="796">
                  <c:v>33.61895</c:v>
                </c:pt>
                <c:pt idx="797">
                  <c:v>33.86253</c:v>
                </c:pt>
                <c:pt idx="798">
                  <c:v>34.05046</c:v>
                </c:pt>
                <c:pt idx="799">
                  <c:v>34.32736</c:v>
                </c:pt>
                <c:pt idx="800">
                  <c:v>34.56796</c:v>
                </c:pt>
                <c:pt idx="801">
                  <c:v>34.78722</c:v>
                </c:pt>
                <c:pt idx="802">
                  <c:v>35.03073</c:v>
                </c:pt>
                <c:pt idx="803">
                  <c:v>35.249</c:v>
                </c:pt>
                <c:pt idx="804">
                  <c:v>35.51869</c:v>
                </c:pt>
                <c:pt idx="805">
                  <c:v>35.76216</c:v>
                </c:pt>
                <c:pt idx="806">
                  <c:v>35.98306</c:v>
                </c:pt>
                <c:pt idx="807">
                  <c:v>36.2167</c:v>
                </c:pt>
                <c:pt idx="808">
                  <c:v>36.49052</c:v>
                </c:pt>
                <c:pt idx="809">
                  <c:v>36.7572</c:v>
                </c:pt>
                <c:pt idx="810">
                  <c:v>36.99962</c:v>
                </c:pt>
                <c:pt idx="811">
                  <c:v>37.29247</c:v>
                </c:pt>
                <c:pt idx="812">
                  <c:v>37.60857</c:v>
                </c:pt>
                <c:pt idx="813">
                  <c:v>37.89943</c:v>
                </c:pt>
                <c:pt idx="814">
                  <c:v>38.19027</c:v>
                </c:pt>
                <c:pt idx="815">
                  <c:v>38.48207</c:v>
                </c:pt>
                <c:pt idx="816">
                  <c:v>38.72539</c:v>
                </c:pt>
                <c:pt idx="817">
                  <c:v>39.01717</c:v>
                </c:pt>
                <c:pt idx="818">
                  <c:v>39.30796</c:v>
                </c:pt>
                <c:pt idx="819">
                  <c:v>39.57548</c:v>
                </c:pt>
                <c:pt idx="820">
                  <c:v>39.86722</c:v>
                </c:pt>
                <c:pt idx="821">
                  <c:v>40.15797</c:v>
                </c:pt>
                <c:pt idx="822">
                  <c:v>40.42546</c:v>
                </c:pt>
                <c:pt idx="823">
                  <c:v>40.69294</c:v>
                </c:pt>
                <c:pt idx="824">
                  <c:v>40.95845</c:v>
                </c:pt>
                <c:pt idx="825">
                  <c:v>41.25013</c:v>
                </c:pt>
                <c:pt idx="826">
                  <c:v>41.49335</c:v>
                </c:pt>
                <c:pt idx="827">
                  <c:v>41.75982</c:v>
                </c:pt>
                <c:pt idx="828">
                  <c:v>42.02823</c:v>
                </c:pt>
                <c:pt idx="829">
                  <c:v>42.29468</c:v>
                </c:pt>
                <c:pt idx="830">
                  <c:v>42.5621</c:v>
                </c:pt>
                <c:pt idx="831">
                  <c:v>42.82853</c:v>
                </c:pt>
                <c:pt idx="832">
                  <c:v>43.09692</c:v>
                </c:pt>
                <c:pt idx="833">
                  <c:v>43.33912</c:v>
                </c:pt>
                <c:pt idx="834">
                  <c:v>43.63073</c:v>
                </c:pt>
                <c:pt idx="835">
                  <c:v>43.85138</c:v>
                </c:pt>
                <c:pt idx="836">
                  <c:v>44.14128</c:v>
                </c:pt>
                <c:pt idx="837">
                  <c:v>44.38346</c:v>
                </c:pt>
                <c:pt idx="838">
                  <c:v>44.67603</c:v>
                </c:pt>
                <c:pt idx="839">
                  <c:v>44.9182</c:v>
                </c:pt>
                <c:pt idx="840">
                  <c:v>45.16037</c:v>
                </c:pt>
                <c:pt idx="841">
                  <c:v>45.4101</c:v>
                </c:pt>
                <c:pt idx="842">
                  <c:v>45.67185</c:v>
                </c:pt>
                <c:pt idx="843">
                  <c:v>45.93822</c:v>
                </c:pt>
                <c:pt idx="844">
                  <c:v>46.18038</c:v>
                </c:pt>
                <c:pt idx="845">
                  <c:v>46.42351</c:v>
                </c:pt>
                <c:pt idx="846">
                  <c:v>46.65952</c:v>
                </c:pt>
                <c:pt idx="847">
                  <c:v>46.95918</c:v>
                </c:pt>
                <c:pt idx="848">
                  <c:v>47.17809</c:v>
                </c:pt>
                <c:pt idx="849">
                  <c:v>47.44347</c:v>
                </c:pt>
                <c:pt idx="850">
                  <c:v>47.68659</c:v>
                </c:pt>
                <c:pt idx="851">
                  <c:v>47.95491</c:v>
                </c:pt>
                <c:pt idx="852">
                  <c:v>48.19705</c:v>
                </c:pt>
                <c:pt idx="853">
                  <c:v>48.43919</c:v>
                </c:pt>
                <c:pt idx="854">
                  <c:v>48.70554</c:v>
                </c:pt>
                <c:pt idx="855">
                  <c:v>48.92543</c:v>
                </c:pt>
                <c:pt idx="856">
                  <c:v>49.19178</c:v>
                </c:pt>
                <c:pt idx="857">
                  <c:v>49.43588</c:v>
                </c:pt>
                <c:pt idx="858">
                  <c:v>49.67802</c:v>
                </c:pt>
                <c:pt idx="859">
                  <c:v>49.92212</c:v>
                </c:pt>
                <c:pt idx="860">
                  <c:v>50.1875</c:v>
                </c:pt>
                <c:pt idx="861">
                  <c:v>50.43161</c:v>
                </c:pt>
                <c:pt idx="862">
                  <c:v>50.67375</c:v>
                </c:pt>
                <c:pt idx="863">
                  <c:v>50.9159</c:v>
                </c:pt>
                <c:pt idx="864">
                  <c:v>51.18422</c:v>
                </c:pt>
                <c:pt idx="865">
                  <c:v>51.40216</c:v>
                </c:pt>
                <c:pt idx="866">
                  <c:v>51.64627</c:v>
                </c:pt>
                <c:pt idx="867">
                  <c:v>51.91264</c:v>
                </c:pt>
                <c:pt idx="868">
                  <c:v>52.15382</c:v>
                </c:pt>
                <c:pt idx="869">
                  <c:v>52.39794</c:v>
                </c:pt>
                <c:pt idx="870">
                  <c:v>52.6401</c:v>
                </c:pt>
                <c:pt idx="871">
                  <c:v>52.85903</c:v>
                </c:pt>
                <c:pt idx="872">
                  <c:v>53.10218</c:v>
                </c:pt>
                <c:pt idx="873">
                  <c:v>53.36955</c:v>
                </c:pt>
                <c:pt idx="874">
                  <c:v>53.61172</c:v>
                </c:pt>
                <c:pt idx="875">
                  <c:v>53.8791</c:v>
                </c:pt>
                <c:pt idx="876">
                  <c:v>54.12129</c:v>
                </c:pt>
                <c:pt idx="877">
                  <c:v>54.36446</c:v>
                </c:pt>
                <c:pt idx="878">
                  <c:v>54.60763</c:v>
                </c:pt>
                <c:pt idx="879">
                  <c:v>54.84983</c:v>
                </c:pt>
                <c:pt idx="880">
                  <c:v>55.07538</c:v>
                </c:pt>
                <c:pt idx="881">
                  <c:v>55.36042</c:v>
                </c:pt>
                <c:pt idx="882">
                  <c:v>55.57841</c:v>
                </c:pt>
                <c:pt idx="883">
                  <c:v>55.87103</c:v>
                </c:pt>
                <c:pt idx="884">
                  <c:v>56.08904</c:v>
                </c:pt>
                <c:pt idx="885">
                  <c:v>56.35744</c:v>
                </c:pt>
                <c:pt idx="886">
                  <c:v>56.62292</c:v>
                </c:pt>
                <c:pt idx="887">
                  <c:v>56.84192</c:v>
                </c:pt>
                <c:pt idx="888">
                  <c:v>57.10839</c:v>
                </c:pt>
                <c:pt idx="889">
                  <c:v>57.35261</c:v>
                </c:pt>
                <c:pt idx="890">
                  <c:v>57.6191</c:v>
                </c:pt>
                <c:pt idx="891">
                  <c:v>57.83812</c:v>
                </c:pt>
                <c:pt idx="892">
                  <c:v>58.1056</c:v>
                </c:pt>
                <c:pt idx="893">
                  <c:v>58.3469</c:v>
                </c:pt>
                <c:pt idx="894">
                  <c:v>58.59213</c:v>
                </c:pt>
                <c:pt idx="895">
                  <c:v>58.85865</c:v>
                </c:pt>
                <c:pt idx="896">
                  <c:v>59.12617</c:v>
                </c:pt>
                <c:pt idx="897">
                  <c:v>59.36946</c:v>
                </c:pt>
                <c:pt idx="898">
                  <c:v>59.61178</c:v>
                </c:pt>
                <c:pt idx="899">
                  <c:v>59.85509</c:v>
                </c:pt>
                <c:pt idx="900">
                  <c:v>60.1312</c:v>
                </c:pt>
                <c:pt idx="901">
                  <c:v>60.37452</c:v>
                </c:pt>
                <c:pt idx="902">
                  <c:v>60.65679</c:v>
                </c:pt>
                <c:pt idx="903">
                  <c:v>60.92339</c:v>
                </c:pt>
                <c:pt idx="904">
                  <c:v>61.16576</c:v>
                </c:pt>
                <c:pt idx="905">
                  <c:v>61.41768</c:v>
                </c:pt>
                <c:pt idx="906">
                  <c:v>61.67673</c:v>
                </c:pt>
                <c:pt idx="907">
                  <c:v>61.92011</c:v>
                </c:pt>
                <c:pt idx="908">
                  <c:v>62.1635</c:v>
                </c:pt>
                <c:pt idx="909">
                  <c:v>62.3726</c:v>
                </c:pt>
                <c:pt idx="910">
                  <c:v>62.65031</c:v>
                </c:pt>
                <c:pt idx="911">
                  <c:v>62.89275</c:v>
                </c:pt>
                <c:pt idx="912">
                  <c:v>63.16042</c:v>
                </c:pt>
                <c:pt idx="913">
                  <c:v>63.40288</c:v>
                </c:pt>
                <c:pt idx="914">
                  <c:v>63.64535</c:v>
                </c:pt>
                <c:pt idx="915">
                  <c:v>63.88783</c:v>
                </c:pt>
                <c:pt idx="916">
                  <c:v>64.13326</c:v>
                </c:pt>
                <c:pt idx="917">
                  <c:v>64.37478</c:v>
                </c:pt>
                <c:pt idx="918">
                  <c:v>64.61925</c:v>
                </c:pt>
                <c:pt idx="919">
                  <c:v>64.88602</c:v>
                </c:pt>
                <c:pt idx="920">
                  <c:v>65.10529</c:v>
                </c:pt>
                <c:pt idx="921">
                  <c:v>65.34782</c:v>
                </c:pt>
                <c:pt idx="922">
                  <c:v>65.59136</c:v>
                </c:pt>
                <c:pt idx="923">
                  <c:v>65.83491</c:v>
                </c:pt>
                <c:pt idx="924">
                  <c:v>66.07846</c:v>
                </c:pt>
                <c:pt idx="925">
                  <c:v>66.32105</c:v>
                </c:pt>
                <c:pt idx="926">
                  <c:v>66.52271</c:v>
                </c:pt>
                <c:pt idx="927">
                  <c:v>66.78396</c:v>
                </c:pt>
                <c:pt idx="928">
                  <c:v>67.02756</c:v>
                </c:pt>
                <c:pt idx="929">
                  <c:v>67.2702</c:v>
                </c:pt>
                <c:pt idx="930">
                  <c:v>67.5148</c:v>
                </c:pt>
                <c:pt idx="931">
                  <c:v>67.73979</c:v>
                </c:pt>
                <c:pt idx="932">
                  <c:v>68.00013</c:v>
                </c:pt>
                <c:pt idx="933">
                  <c:v>68.24477</c:v>
                </c:pt>
                <c:pt idx="934">
                  <c:v>68.48746</c:v>
                </c:pt>
                <c:pt idx="935">
                  <c:v>68.73116</c:v>
                </c:pt>
                <c:pt idx="936">
                  <c:v>68.95156</c:v>
                </c:pt>
                <c:pt idx="937">
                  <c:v>69.15504</c:v>
                </c:pt>
                <c:pt idx="938">
                  <c:v>69.43703</c:v>
                </c:pt>
                <c:pt idx="939">
                  <c:v>69.68077</c:v>
                </c:pt>
                <c:pt idx="940">
                  <c:v>69.92452</c:v>
                </c:pt>
                <c:pt idx="941">
                  <c:v>70.19257</c:v>
                </c:pt>
                <c:pt idx="942">
                  <c:v>70.43438</c:v>
                </c:pt>
                <c:pt idx="943">
                  <c:v>70.65488</c:v>
                </c:pt>
                <c:pt idx="944">
                  <c:v>70.89868</c:v>
                </c:pt>
                <c:pt idx="945">
                  <c:v>71.14249</c:v>
                </c:pt>
                <c:pt idx="946">
                  <c:v>71.38535</c:v>
                </c:pt>
                <c:pt idx="947">
                  <c:v>71.62821</c:v>
                </c:pt>
                <c:pt idx="948">
                  <c:v>71.87207</c:v>
                </c:pt>
                <c:pt idx="949">
                  <c:v>72.13925</c:v>
                </c:pt>
                <c:pt idx="950">
                  <c:v>72.35885</c:v>
                </c:pt>
                <c:pt idx="951">
                  <c:v>72.60078</c:v>
                </c:pt>
                <c:pt idx="952">
                  <c:v>72.84372</c:v>
                </c:pt>
                <c:pt idx="953">
                  <c:v>73.08961</c:v>
                </c:pt>
                <c:pt idx="954">
                  <c:v>73.33257</c:v>
                </c:pt>
                <c:pt idx="955">
                  <c:v>73.60083</c:v>
                </c:pt>
                <c:pt idx="956">
                  <c:v>73.84579</c:v>
                </c:pt>
                <c:pt idx="957">
                  <c:v>74.08781</c:v>
                </c:pt>
                <c:pt idx="958">
                  <c:v>74.33182</c:v>
                </c:pt>
                <c:pt idx="959">
                  <c:v>74.57486</c:v>
                </c:pt>
                <c:pt idx="960">
                  <c:v>74.81889</c:v>
                </c:pt>
                <c:pt idx="961">
                  <c:v>75.08725</c:v>
                </c:pt>
                <c:pt idx="962">
                  <c:v>75.33131</c:v>
                </c:pt>
                <c:pt idx="963">
                  <c:v>75.57539</c:v>
                </c:pt>
                <c:pt idx="964">
                  <c:v>75.79984</c:v>
                </c:pt>
                <c:pt idx="965">
                  <c:v>76.06164</c:v>
                </c:pt>
                <c:pt idx="966">
                  <c:v>76.33106</c:v>
                </c:pt>
                <c:pt idx="967">
                  <c:v>76.57423</c:v>
                </c:pt>
                <c:pt idx="968">
                  <c:v>76.81741</c:v>
                </c:pt>
                <c:pt idx="969">
                  <c:v>77.06158</c:v>
                </c:pt>
                <c:pt idx="970">
                  <c:v>77.30577</c:v>
                </c:pt>
                <c:pt idx="971">
                  <c:v>77.54998</c:v>
                </c:pt>
                <c:pt idx="972">
                  <c:v>77.8195</c:v>
                </c:pt>
                <c:pt idx="973">
                  <c:v>78.06277</c:v>
                </c:pt>
                <c:pt idx="974">
                  <c:v>78.33037</c:v>
                </c:pt>
                <c:pt idx="975">
                  <c:v>78.55031</c:v>
                </c:pt>
                <c:pt idx="976">
                  <c:v>78.81893</c:v>
                </c:pt>
                <c:pt idx="977">
                  <c:v>79.06422</c:v>
                </c:pt>
                <c:pt idx="978">
                  <c:v>79.30756</c:v>
                </c:pt>
                <c:pt idx="979">
                  <c:v>79.54993</c:v>
                </c:pt>
                <c:pt idx="980">
                  <c:v>79.79429</c:v>
                </c:pt>
                <c:pt idx="981">
                  <c:v>80.06202</c:v>
                </c:pt>
                <c:pt idx="982">
                  <c:v>80.30641</c:v>
                </c:pt>
                <c:pt idx="983">
                  <c:v>80.55646</c:v>
                </c:pt>
                <c:pt idx="984">
                  <c:v>80.84492</c:v>
                </c:pt>
                <c:pt idx="985">
                  <c:v>81.11272</c:v>
                </c:pt>
                <c:pt idx="986">
                  <c:v>81.33185</c:v>
                </c:pt>
                <c:pt idx="987">
                  <c:v>81.60069</c:v>
                </c:pt>
                <c:pt idx="988">
                  <c:v>81.84518</c:v>
                </c:pt>
                <c:pt idx="989">
                  <c:v>82.08871</c:v>
                </c:pt>
                <c:pt idx="990">
                  <c:v>82.35759</c:v>
                </c:pt>
                <c:pt idx="991">
                  <c:v>82.62552</c:v>
                </c:pt>
                <c:pt idx="992">
                  <c:v>82.84573</c:v>
                </c:pt>
                <c:pt idx="993">
                  <c:v>83.1127</c:v>
                </c:pt>
                <c:pt idx="994">
                  <c:v>83.38265</c:v>
                </c:pt>
                <c:pt idx="995">
                  <c:v>83.62727</c:v>
                </c:pt>
                <c:pt idx="996">
                  <c:v>83.87093</c:v>
                </c:pt>
                <c:pt idx="997">
                  <c:v>84.11559</c:v>
                </c:pt>
                <c:pt idx="998">
                  <c:v>84.38364</c:v>
                </c:pt>
                <c:pt idx="999">
                  <c:v>84.6537</c:v>
                </c:pt>
                <c:pt idx="1000">
                  <c:v>84.89645</c:v>
                </c:pt>
                <c:pt idx="1001">
                  <c:v>85.14117</c:v>
                </c:pt>
                <c:pt idx="1002">
                  <c:v>85.4103</c:v>
                </c:pt>
                <c:pt idx="1003">
                  <c:v>85.63069</c:v>
                </c:pt>
                <c:pt idx="1004">
                  <c:v>85.89788</c:v>
                </c:pt>
                <c:pt idx="1005">
                  <c:v>86.14268</c:v>
                </c:pt>
                <c:pt idx="1006">
                  <c:v>86.38751</c:v>
                </c:pt>
                <c:pt idx="1007">
                  <c:v>86.65575</c:v>
                </c:pt>
                <c:pt idx="1008">
                  <c:v>86.87622</c:v>
                </c:pt>
                <c:pt idx="1009">
                  <c:v>87.1211</c:v>
                </c:pt>
                <c:pt idx="1010">
                  <c:v>87.3894</c:v>
                </c:pt>
                <c:pt idx="1011">
                  <c:v>87.63432</c:v>
                </c:pt>
                <c:pt idx="1012">
                  <c:v>87.90364</c:v>
                </c:pt>
                <c:pt idx="1013">
                  <c:v>88.14859</c:v>
                </c:pt>
                <c:pt idx="1014">
                  <c:v>88.41698</c:v>
                </c:pt>
                <c:pt idx="1015">
                  <c:v>88.66098</c:v>
                </c:pt>
                <c:pt idx="1016">
                  <c:v>88.90599</c:v>
                </c:pt>
                <c:pt idx="1017">
                  <c:v>89.17542</c:v>
                </c:pt>
                <c:pt idx="1018">
                  <c:v>89.39606</c:v>
                </c:pt>
                <c:pt idx="1019">
                  <c:v>89.66454</c:v>
                </c:pt>
                <c:pt idx="1020">
                  <c:v>89.91062</c:v>
                </c:pt>
                <c:pt idx="1021">
                  <c:v>90.15474</c:v>
                </c:pt>
                <c:pt idx="1022">
                  <c:v>90.42427</c:v>
                </c:pt>
                <c:pt idx="1023">
                  <c:v>90.6704</c:v>
                </c:pt>
                <c:pt idx="1024">
                  <c:v>90.938</c:v>
                </c:pt>
                <c:pt idx="1025">
                  <c:v>91.18219</c:v>
                </c:pt>
                <c:pt idx="1026">
                  <c:v>91.45083</c:v>
                </c:pt>
                <c:pt idx="1027">
                  <c:v>91.69704</c:v>
                </c:pt>
                <c:pt idx="1028">
                  <c:v>91.96472</c:v>
                </c:pt>
                <c:pt idx="1029">
                  <c:v>92.18555</c:v>
                </c:pt>
                <c:pt idx="1030">
                  <c:v>92.45625</c:v>
                </c:pt>
                <c:pt idx="1031">
                  <c:v>92.72499</c:v>
                </c:pt>
                <c:pt idx="1032">
                  <c:v>92.96932</c:v>
                </c:pt>
                <c:pt idx="1033">
                  <c:v>93.24008</c:v>
                </c:pt>
                <c:pt idx="1034">
                  <c:v>93.48444</c:v>
                </c:pt>
                <c:pt idx="1035">
                  <c:v>93.75426</c:v>
                </c:pt>
                <c:pt idx="1036">
                  <c:v>93.99966</c:v>
                </c:pt>
                <c:pt idx="1037">
                  <c:v>94.2431</c:v>
                </c:pt>
                <c:pt idx="1038">
                  <c:v>94.51396</c:v>
                </c:pt>
                <c:pt idx="1039">
                  <c:v>94.75843</c:v>
                </c:pt>
                <c:pt idx="1040">
                  <c:v>95.02737</c:v>
                </c:pt>
                <c:pt idx="1041">
                  <c:v>95.29731</c:v>
                </c:pt>
                <c:pt idx="1042">
                  <c:v>95.55244</c:v>
                </c:pt>
                <c:pt idx="1043">
                  <c:v>95.81281</c:v>
                </c:pt>
                <c:pt idx="1044">
                  <c:v>96.05738</c:v>
                </c:pt>
                <c:pt idx="1045">
                  <c:v>96.32841</c:v>
                </c:pt>
                <c:pt idx="1046">
                  <c:v>96.59648</c:v>
                </c:pt>
                <c:pt idx="1047">
                  <c:v>96.86657</c:v>
                </c:pt>
                <c:pt idx="1048">
                  <c:v>97.05653</c:v>
                </c:pt>
                <c:pt idx="1049">
                  <c:v>97.40679</c:v>
                </c:pt>
                <c:pt idx="1050">
                  <c:v>97.67694</c:v>
                </c:pt>
                <c:pt idx="1051">
                  <c:v>97.94612</c:v>
                </c:pt>
                <c:pt idx="1052">
                  <c:v>98.24079</c:v>
                </c:pt>
                <c:pt idx="1053">
                  <c:v>98.51102</c:v>
                </c:pt>
                <c:pt idx="1054">
                  <c:v>98.75578</c:v>
                </c:pt>
                <c:pt idx="1055">
                  <c:v>99.04955</c:v>
                </c:pt>
                <c:pt idx="1056">
                  <c:v>99.31884</c:v>
                </c:pt>
                <c:pt idx="1057">
                  <c:v>99.58916</c:v>
                </c:pt>
                <c:pt idx="1058">
                  <c:v>99.86048</c:v>
                </c:pt>
                <c:pt idx="1059">
                  <c:v>100.1543</c:v>
                </c:pt>
                <c:pt idx="1060">
                  <c:v>100.4502</c:v>
                </c:pt>
                <c:pt idx="1061">
                  <c:v>100.7008</c:v>
                </c:pt>
                <c:pt idx="1062">
                  <c:v>100.9881</c:v>
                </c:pt>
                <c:pt idx="1063">
                  <c:v>101.2474</c:v>
                </c:pt>
                <c:pt idx="1064">
                  <c:v>101.529</c:v>
                </c:pt>
                <c:pt idx="1065">
                  <c:v>101.824</c:v>
                </c:pt>
                <c:pt idx="1066">
                  <c:v>102.119</c:v>
                </c:pt>
                <c:pt idx="1067">
                  <c:v>102.3896</c:v>
                </c:pt>
                <c:pt idx="1068">
                  <c:v>102.6602</c:v>
                </c:pt>
                <c:pt idx="1069">
                  <c:v>102.9543</c:v>
                </c:pt>
                <c:pt idx="1070">
                  <c:v>103.2249</c:v>
                </c:pt>
                <c:pt idx="1071">
                  <c:v>103.4956</c:v>
                </c:pt>
                <c:pt idx="1072">
                  <c:v>103.7652</c:v>
                </c:pt>
                <c:pt idx="1073">
                  <c:v>104.0614</c:v>
                </c:pt>
                <c:pt idx="1074">
                  <c:v>104.3557</c:v>
                </c:pt>
                <c:pt idx="1075">
                  <c:v>104.6076</c:v>
                </c:pt>
                <c:pt idx="1076">
                  <c:v>104.9453</c:v>
                </c:pt>
                <c:pt idx="1077">
                  <c:v>105.2396</c:v>
                </c:pt>
                <c:pt idx="1078">
                  <c:v>105.5585</c:v>
                </c:pt>
                <c:pt idx="1079">
                  <c:v>105.9265</c:v>
                </c:pt>
                <c:pt idx="1080">
                  <c:v>106.4918</c:v>
                </c:pt>
                <c:pt idx="1081">
                  <c:v>107.4244</c:v>
                </c:pt>
                <c:pt idx="1082">
                  <c:v>108.7844</c:v>
                </c:pt>
                <c:pt idx="1083">
                  <c:v>110.6435</c:v>
                </c:pt>
                <c:pt idx="1084">
                  <c:v>112.2419</c:v>
                </c:pt>
                <c:pt idx="1085">
                  <c:v>113.4713</c:v>
                </c:pt>
                <c:pt idx="1086">
                  <c:v>114.4069</c:v>
                </c:pt>
                <c:pt idx="1087">
                  <c:v>115.0465</c:v>
                </c:pt>
                <c:pt idx="1088">
                  <c:v>115.5406</c:v>
                </c:pt>
                <c:pt idx="1089">
                  <c:v>115.8615</c:v>
                </c:pt>
                <c:pt idx="1090">
                  <c:v>116.205</c:v>
                </c:pt>
                <c:pt idx="1091">
                  <c:v>116.5004</c:v>
                </c:pt>
                <c:pt idx="1092">
                  <c:v>116.7731</c:v>
                </c:pt>
                <c:pt idx="1093">
                  <c:v>117.0193</c:v>
                </c:pt>
                <c:pt idx="1094">
                  <c:v>117.2901</c:v>
                </c:pt>
                <c:pt idx="1095">
                  <c:v>117.5363</c:v>
                </c:pt>
                <c:pt idx="1096">
                  <c:v>117.7835</c:v>
                </c:pt>
                <c:pt idx="1097">
                  <c:v>118.0318</c:v>
                </c:pt>
                <c:pt idx="1098">
                  <c:v>118.2302</c:v>
                </c:pt>
                <c:pt idx="1099">
                  <c:v>118.4997</c:v>
                </c:pt>
                <c:pt idx="1100">
                  <c:v>118.7726</c:v>
                </c:pt>
                <c:pt idx="1101">
                  <c:v>118.9251</c:v>
                </c:pt>
                <c:pt idx="1102">
                  <c:v>119.1923</c:v>
                </c:pt>
                <c:pt idx="1103">
                  <c:v>119.3914</c:v>
                </c:pt>
                <c:pt idx="1104">
                  <c:v>119.6121</c:v>
                </c:pt>
                <c:pt idx="1105">
                  <c:v>119.8102</c:v>
                </c:pt>
                <c:pt idx="1106">
                  <c:v>120.0347</c:v>
                </c:pt>
                <c:pt idx="1107">
                  <c:v>120.2774</c:v>
                </c:pt>
                <c:pt idx="1108">
                  <c:v>120.4765</c:v>
                </c:pt>
                <c:pt idx="1109">
                  <c:v>120.7229</c:v>
                </c:pt>
                <c:pt idx="1110">
                  <c:v>120.9221</c:v>
                </c:pt>
                <c:pt idx="1111">
                  <c:v>121.1192</c:v>
                </c:pt>
                <c:pt idx="1112">
                  <c:v>121.3431</c:v>
                </c:pt>
                <c:pt idx="1113">
                  <c:v>121.5146</c:v>
                </c:pt>
                <c:pt idx="1114">
                  <c:v>121.7621</c:v>
                </c:pt>
                <c:pt idx="1115">
                  <c:v>121.9337</c:v>
                </c:pt>
                <c:pt idx="1116">
                  <c:v>122.1329</c:v>
                </c:pt>
                <c:pt idx="1117">
                  <c:v>122.3301</c:v>
                </c:pt>
                <c:pt idx="1118">
                  <c:v>122.552</c:v>
                </c:pt>
                <c:pt idx="1119">
                  <c:v>122.7267</c:v>
                </c:pt>
                <c:pt idx="1120">
                  <c:v>122.8993</c:v>
                </c:pt>
                <c:pt idx="1121">
                  <c:v>123.0226</c:v>
                </c:pt>
                <c:pt idx="1122">
                  <c:v>123.1232</c:v>
                </c:pt>
                <c:pt idx="1123">
                  <c:v>123.1725</c:v>
                </c:pt>
                <c:pt idx="1124">
                  <c:v>123.1969</c:v>
                </c:pt>
                <c:pt idx="1125">
                  <c:v>123.2732</c:v>
                </c:pt>
                <c:pt idx="1126">
                  <c:v>123.3235</c:v>
                </c:pt>
                <c:pt idx="1127">
                  <c:v>123.3491</c:v>
                </c:pt>
                <c:pt idx="1128">
                  <c:v>123.3728</c:v>
                </c:pt>
                <c:pt idx="1129">
                  <c:v>123.3735</c:v>
                </c:pt>
                <c:pt idx="1130">
                  <c:v>123.4231</c:v>
                </c:pt>
                <c:pt idx="1131">
                  <c:v>123.4468</c:v>
                </c:pt>
                <c:pt idx="1132">
                  <c:v>123.4725</c:v>
                </c:pt>
                <c:pt idx="1133">
                  <c:v>123.4991</c:v>
                </c:pt>
                <c:pt idx="1134">
                  <c:v>123.5001</c:v>
                </c:pt>
                <c:pt idx="1135">
                  <c:v>123.5238</c:v>
                </c:pt>
                <c:pt idx="1136">
                  <c:v>123.5258</c:v>
                </c:pt>
                <c:pt idx="1137">
                  <c:v>123.5494</c:v>
                </c:pt>
                <c:pt idx="1138">
                  <c:v>123.5751</c:v>
                </c:pt>
                <c:pt idx="1139">
                  <c:v>123.5781</c:v>
                </c:pt>
                <c:pt idx="1140">
                  <c:v>123.6028</c:v>
                </c:pt>
                <c:pt idx="1141">
                  <c:v>123.6018</c:v>
                </c:pt>
                <c:pt idx="1142">
                  <c:v>123.6028</c:v>
                </c:pt>
                <c:pt idx="1143">
                  <c:v>123.6045</c:v>
                </c:pt>
                <c:pt idx="1144">
                  <c:v>123.6284</c:v>
                </c:pt>
                <c:pt idx="1145">
                  <c:v>123.6294</c:v>
                </c:pt>
                <c:pt idx="1146">
                  <c:v>123.6294</c:v>
                </c:pt>
                <c:pt idx="1147">
                  <c:v>123.6551</c:v>
                </c:pt>
                <c:pt idx="1148">
                  <c:v>123.6304</c:v>
                </c:pt>
                <c:pt idx="1149">
                  <c:v>123.6551</c:v>
                </c:pt>
                <c:pt idx="1150">
                  <c:v>123.6324</c:v>
                </c:pt>
                <c:pt idx="1151">
                  <c:v>123.6068</c:v>
                </c:pt>
                <c:pt idx="1152">
                  <c:v>123.6087</c:v>
                </c:pt>
                <c:pt idx="1153">
                  <c:v>123.5851</c:v>
                </c:pt>
                <c:pt idx="1154">
                  <c:v>123.5851</c:v>
                </c:pt>
                <c:pt idx="1155">
                  <c:v>123.5841</c:v>
                </c:pt>
                <c:pt idx="1156">
                  <c:v>123.5841</c:v>
                </c:pt>
                <c:pt idx="1157">
                  <c:v>123.5604</c:v>
                </c:pt>
                <c:pt idx="1158">
                  <c:v>123.5357</c:v>
                </c:pt>
                <c:pt idx="1159">
                  <c:v>123.4622</c:v>
                </c:pt>
                <c:pt idx="1160">
                  <c:v>123.5131</c:v>
                </c:pt>
                <c:pt idx="1161">
                  <c:v>123.5141</c:v>
                </c:pt>
                <c:pt idx="1162">
                  <c:v>123.4884</c:v>
                </c:pt>
                <c:pt idx="1163">
                  <c:v>123.4648</c:v>
                </c:pt>
                <c:pt idx="1164">
                  <c:v>123.4154</c:v>
                </c:pt>
                <c:pt idx="1165">
                  <c:v>123.4174</c:v>
                </c:pt>
                <c:pt idx="1166">
                  <c:v>123.4174</c:v>
                </c:pt>
                <c:pt idx="1167">
                  <c:v>123.3681</c:v>
                </c:pt>
                <c:pt idx="1168">
                  <c:v>123.3444</c:v>
                </c:pt>
                <c:pt idx="1169">
                  <c:v>123.2941</c:v>
                </c:pt>
                <c:pt idx="1170">
                  <c:v>123.3444</c:v>
                </c:pt>
                <c:pt idx="1171">
                  <c:v>123.3691</c:v>
                </c:pt>
                <c:pt idx="1172">
                  <c:v>123.3198</c:v>
                </c:pt>
                <c:pt idx="1173">
                  <c:v>123.3701</c:v>
                </c:pt>
                <c:pt idx="1174">
                  <c:v>123.5181</c:v>
                </c:pt>
                <c:pt idx="1175">
                  <c:v>123.6424</c:v>
                </c:pt>
                <c:pt idx="1176">
                  <c:v>123.6917</c:v>
                </c:pt>
                <c:pt idx="1177">
                  <c:v>123.7677</c:v>
                </c:pt>
                <c:pt idx="1178">
                  <c:v>123.891</c:v>
                </c:pt>
                <c:pt idx="1179">
                  <c:v>123.9635</c:v>
                </c:pt>
                <c:pt idx="1180">
                  <c:v>124.0355</c:v>
                </c:pt>
                <c:pt idx="1181">
                  <c:v>124.1835</c:v>
                </c:pt>
                <c:pt idx="1182">
                  <c:v>124.3358</c:v>
                </c:pt>
                <c:pt idx="1183">
                  <c:v>124.4861</c:v>
                </c:pt>
                <c:pt idx="1184">
                  <c:v>124.6341</c:v>
                </c:pt>
                <c:pt idx="1185">
                  <c:v>124.8078</c:v>
                </c:pt>
                <c:pt idx="1186">
                  <c:v>124.9312</c:v>
                </c:pt>
                <c:pt idx="1187">
                  <c:v>125.1049</c:v>
                </c:pt>
                <c:pt idx="1188">
                  <c:v>125.2529</c:v>
                </c:pt>
                <c:pt idx="1189">
                  <c:v>125.4267</c:v>
                </c:pt>
                <c:pt idx="1190">
                  <c:v>125.5485</c:v>
                </c:pt>
                <c:pt idx="1191">
                  <c:v>125.7742</c:v>
                </c:pt>
                <c:pt idx="1192">
                  <c:v>125.9212</c:v>
                </c:pt>
                <c:pt idx="1193">
                  <c:v>126.0693</c:v>
                </c:pt>
                <c:pt idx="1194">
                  <c:v>126.2421</c:v>
                </c:pt>
                <c:pt idx="1195">
                  <c:v>126.4169</c:v>
                </c:pt>
                <c:pt idx="1196">
                  <c:v>126.565</c:v>
                </c:pt>
                <c:pt idx="1197">
                  <c:v>126.7141</c:v>
                </c:pt>
                <c:pt idx="1198">
                  <c:v>126.8622</c:v>
                </c:pt>
                <c:pt idx="1199">
                  <c:v>127.0093</c:v>
                </c:pt>
                <c:pt idx="1200">
                  <c:v>127.1584</c:v>
                </c:pt>
                <c:pt idx="1201">
                  <c:v>127.3076</c:v>
                </c:pt>
                <c:pt idx="1202">
                  <c:v>127.4804</c:v>
                </c:pt>
                <c:pt idx="1203">
                  <c:v>127.6286</c:v>
                </c:pt>
                <c:pt idx="1204">
                  <c:v>127.7547</c:v>
                </c:pt>
                <c:pt idx="1205">
                  <c:v>127.9042</c:v>
                </c:pt>
                <c:pt idx="1206">
                  <c:v>128.0513</c:v>
                </c:pt>
                <c:pt idx="1207">
                  <c:v>128.1995</c:v>
                </c:pt>
                <c:pt idx="1208">
                  <c:v>128.3487</c:v>
                </c:pt>
                <c:pt idx="1209">
                  <c:v>128.4969</c:v>
                </c:pt>
                <c:pt idx="1210">
                  <c:v>128.646</c:v>
                </c:pt>
                <c:pt idx="1211">
                  <c:v>128.7942</c:v>
                </c:pt>
                <c:pt idx="1212">
                  <c:v>128.9434</c:v>
                </c:pt>
                <c:pt idx="1213">
                  <c:v>129.0916</c:v>
                </c:pt>
                <c:pt idx="1214">
                  <c:v>129.2398</c:v>
                </c:pt>
                <c:pt idx="1215">
                  <c:v>129.3891</c:v>
                </c:pt>
                <c:pt idx="1216">
                  <c:v>129.5383</c:v>
                </c:pt>
                <c:pt idx="1217">
                  <c:v>129.6875</c:v>
                </c:pt>
                <c:pt idx="1218">
                  <c:v>129.8337</c:v>
                </c:pt>
                <c:pt idx="1219">
                  <c:v>129.984</c:v>
                </c:pt>
                <c:pt idx="1220">
                  <c:v>130.1342</c:v>
                </c:pt>
                <c:pt idx="1221">
                  <c:v>130.1579</c:v>
                </c:pt>
                <c:pt idx="1222">
                  <c:v>130.2825</c:v>
                </c:pt>
                <c:pt idx="1223">
                  <c:v>130.4307</c:v>
                </c:pt>
                <c:pt idx="1224">
                  <c:v>130.579</c:v>
                </c:pt>
                <c:pt idx="1225">
                  <c:v>130.7282</c:v>
                </c:pt>
                <c:pt idx="1226">
                  <c:v>130.8528</c:v>
                </c:pt>
                <c:pt idx="1227">
                  <c:v>131.0011</c:v>
                </c:pt>
                <c:pt idx="1228">
                  <c:v>131.1494</c:v>
                </c:pt>
                <c:pt idx="1229">
                  <c:v>131.2987</c:v>
                </c:pt>
                <c:pt idx="1230">
                  <c:v>131.3985</c:v>
                </c:pt>
                <c:pt idx="1231">
                  <c:v>131.5715</c:v>
                </c:pt>
                <c:pt idx="1232">
                  <c:v>131.7218</c:v>
                </c:pt>
                <c:pt idx="1233">
                  <c:v>131.8929</c:v>
                </c:pt>
                <c:pt idx="1234">
                  <c:v>132.0412</c:v>
                </c:pt>
                <c:pt idx="1235">
                  <c:v>132.1905</c:v>
                </c:pt>
                <c:pt idx="1236">
                  <c:v>132.3375</c:v>
                </c:pt>
                <c:pt idx="1237">
                  <c:v>132.5376</c:v>
                </c:pt>
                <c:pt idx="1238">
                  <c:v>132.6859</c:v>
                </c:pt>
                <c:pt idx="1239">
                  <c:v>132.7868</c:v>
                </c:pt>
                <c:pt idx="1240">
                  <c:v>132.9599</c:v>
                </c:pt>
                <c:pt idx="1241">
                  <c:v>133.133</c:v>
                </c:pt>
                <c:pt idx="1242">
                  <c:v>133.2823</c:v>
                </c:pt>
                <c:pt idx="1243">
                  <c:v>133.4307</c:v>
                </c:pt>
                <c:pt idx="1244">
                  <c:v>133.5791</c:v>
                </c:pt>
                <c:pt idx="1245">
                  <c:v>133.7295</c:v>
                </c:pt>
                <c:pt idx="1246">
                  <c:v>133.8769</c:v>
                </c:pt>
                <c:pt idx="1247">
                  <c:v>134.0015</c:v>
                </c:pt>
                <c:pt idx="1248">
                  <c:v>134.1747</c:v>
                </c:pt>
                <c:pt idx="1249">
                  <c:v>134.3478</c:v>
                </c:pt>
                <c:pt idx="1250">
                  <c:v>134.4962</c:v>
                </c:pt>
                <c:pt idx="1251">
                  <c:v>134.6466</c:v>
                </c:pt>
                <c:pt idx="1252">
                  <c:v>134.8187</c:v>
                </c:pt>
                <c:pt idx="1253">
                  <c:v>134.9672</c:v>
                </c:pt>
                <c:pt idx="1254">
                  <c:v>135.1404</c:v>
                </c:pt>
                <c:pt idx="1255">
                  <c:v>135.3155</c:v>
                </c:pt>
                <c:pt idx="1256">
                  <c:v>135.465</c:v>
                </c:pt>
                <c:pt idx="1257">
                  <c:v>135.6124</c:v>
                </c:pt>
                <c:pt idx="1258">
                  <c:v>135.8113</c:v>
                </c:pt>
                <c:pt idx="1259">
                  <c:v>135.9361</c:v>
                </c:pt>
                <c:pt idx="1260">
                  <c:v>136.1103</c:v>
                </c:pt>
                <c:pt idx="1261">
                  <c:v>136.233</c:v>
                </c:pt>
                <c:pt idx="1262">
                  <c:v>136.4072</c:v>
                </c:pt>
                <c:pt idx="1263">
                  <c:v>136.5567</c:v>
                </c:pt>
                <c:pt idx="1264">
                  <c:v>136.7299</c:v>
                </c:pt>
                <c:pt idx="1265">
                  <c:v>136.8774</c:v>
                </c:pt>
                <c:pt idx="1266">
                  <c:v>137.0269</c:v>
                </c:pt>
                <c:pt idx="1267">
                  <c:v>137.1754</c:v>
                </c:pt>
                <c:pt idx="1268">
                  <c:v>137.3507</c:v>
                </c:pt>
                <c:pt idx="1269">
                  <c:v>137.5002</c:v>
                </c:pt>
                <c:pt idx="1270">
                  <c:v>137.6477</c:v>
                </c:pt>
                <c:pt idx="1271">
                  <c:v>137.7972</c:v>
                </c:pt>
                <c:pt idx="1272">
                  <c:v>137.9447</c:v>
                </c:pt>
                <c:pt idx="1273">
                  <c:v>138.0953</c:v>
                </c:pt>
                <c:pt idx="1274">
                  <c:v>138.2201</c:v>
                </c:pt>
                <c:pt idx="1275">
                  <c:v>138.3448</c:v>
                </c:pt>
                <c:pt idx="1276">
                  <c:v>138.4521</c:v>
                </c:pt>
                <c:pt idx="1277">
                  <c:v>138.6367</c:v>
                </c:pt>
                <c:pt idx="1278">
                  <c:v>138.7502</c:v>
                </c:pt>
                <c:pt idx="1279">
                  <c:v>138.8947</c:v>
                </c:pt>
                <c:pt idx="1280">
                  <c:v>139.0813</c:v>
                </c:pt>
                <c:pt idx="1281">
                  <c:v>139.2041</c:v>
                </c:pt>
                <c:pt idx="1282">
                  <c:v>139.2939</c:v>
                </c:pt>
                <c:pt idx="1283">
                  <c:v>139.4683</c:v>
                </c:pt>
                <c:pt idx="1284">
                  <c:v>139.6311</c:v>
                </c:pt>
                <c:pt idx="1285">
                  <c:v>139.7817</c:v>
                </c:pt>
                <c:pt idx="1286">
                  <c:v>139.9574</c:v>
                </c:pt>
                <c:pt idx="1287">
                  <c:v>140.106</c:v>
                </c:pt>
                <c:pt idx="1288">
                  <c:v>140.1133</c:v>
                </c:pt>
                <c:pt idx="1289">
                  <c:v>140.4042</c:v>
                </c:pt>
                <c:pt idx="1290">
                  <c:v>140.529</c:v>
                </c:pt>
                <c:pt idx="1291">
                  <c:v>140.7024</c:v>
                </c:pt>
                <c:pt idx="1292">
                  <c:v>140.8531</c:v>
                </c:pt>
                <c:pt idx="1293">
                  <c:v>141.0007</c:v>
                </c:pt>
                <c:pt idx="1294">
                  <c:v>141.1503</c:v>
                </c:pt>
                <c:pt idx="1295">
                  <c:v>141.2999</c:v>
                </c:pt>
                <c:pt idx="1296">
                  <c:v>141.4734</c:v>
                </c:pt>
                <c:pt idx="1297">
                  <c:v>141.5962</c:v>
                </c:pt>
                <c:pt idx="1298">
                  <c:v>141.7459</c:v>
                </c:pt>
                <c:pt idx="1299">
                  <c:v>141.9193</c:v>
                </c:pt>
                <c:pt idx="1300">
                  <c:v>142.0442</c:v>
                </c:pt>
                <c:pt idx="1301">
                  <c:v>142.1929</c:v>
                </c:pt>
                <c:pt idx="1302">
                  <c:v>142.3663</c:v>
                </c:pt>
                <c:pt idx="1303">
                  <c:v>142.515</c:v>
                </c:pt>
                <c:pt idx="1304">
                  <c:v>142.6647</c:v>
                </c:pt>
                <c:pt idx="1305">
                  <c:v>142.8144</c:v>
                </c:pt>
                <c:pt idx="1306">
                  <c:v>142.9879</c:v>
                </c:pt>
                <c:pt idx="1307">
                  <c:v>143.1366</c:v>
                </c:pt>
                <c:pt idx="1308">
                  <c:v>143.2863</c:v>
                </c:pt>
                <c:pt idx="1309">
                  <c:v>143.4598</c:v>
                </c:pt>
                <c:pt idx="1310">
                  <c:v>143.6075</c:v>
                </c:pt>
                <c:pt idx="1311">
                  <c:v>143.7572</c:v>
                </c:pt>
                <c:pt idx="1312">
                  <c:v>143.9565</c:v>
                </c:pt>
                <c:pt idx="1313">
                  <c:v>144.1062</c:v>
                </c:pt>
                <c:pt idx="1314">
                  <c:v>144.2807</c:v>
                </c:pt>
                <c:pt idx="1315">
                  <c:v>144.4543</c:v>
                </c:pt>
                <c:pt idx="1316">
                  <c:v>144.6526</c:v>
                </c:pt>
                <c:pt idx="1317">
                  <c:v>144.8023</c:v>
                </c:pt>
                <c:pt idx="1318">
                  <c:v>144.9759</c:v>
                </c:pt>
                <c:pt idx="1319">
                  <c:v>145.1732</c:v>
                </c:pt>
                <c:pt idx="1320">
                  <c:v>145.323</c:v>
                </c:pt>
                <c:pt idx="1321">
                  <c:v>145.4965</c:v>
                </c:pt>
                <c:pt idx="1322">
                  <c:v>145.6711</c:v>
                </c:pt>
                <c:pt idx="1323">
                  <c:v>145.8447</c:v>
                </c:pt>
                <c:pt idx="1324">
                  <c:v>146.0431</c:v>
                </c:pt>
                <c:pt idx="1325">
                  <c:v>146.2166</c:v>
                </c:pt>
                <c:pt idx="1326">
                  <c:v>146.3913</c:v>
                </c:pt>
                <c:pt idx="1327">
                  <c:v>146.5648</c:v>
                </c:pt>
                <c:pt idx="1328">
                  <c:v>146.7137</c:v>
                </c:pt>
                <c:pt idx="1329">
                  <c:v>146.8883</c:v>
                </c:pt>
                <c:pt idx="1330">
                  <c:v>147.0867</c:v>
                </c:pt>
                <c:pt idx="1331">
                  <c:v>147.2355</c:v>
                </c:pt>
                <c:pt idx="1332">
                  <c:v>147.4339</c:v>
                </c:pt>
                <c:pt idx="1333">
                  <c:v>147.6086</c:v>
                </c:pt>
                <c:pt idx="1334">
                  <c:v>147.7822</c:v>
                </c:pt>
                <c:pt idx="1335">
                  <c:v>147.9301</c:v>
                </c:pt>
                <c:pt idx="1336">
                  <c:v>148.1057</c:v>
                </c:pt>
                <c:pt idx="1337">
                  <c:v>148.2452</c:v>
                </c:pt>
                <c:pt idx="1338">
                  <c:v>148.453</c:v>
                </c:pt>
                <c:pt idx="1339">
                  <c:v>148.6029</c:v>
                </c:pt>
                <c:pt idx="1340">
                  <c:v>148.7766</c:v>
                </c:pt>
                <c:pt idx="1341">
                  <c:v>148.9502</c:v>
                </c:pt>
                <c:pt idx="1342">
                  <c:v>149.1487</c:v>
                </c:pt>
                <c:pt idx="1343">
                  <c:v>149.2986</c:v>
                </c:pt>
                <c:pt idx="1344">
                  <c:v>149.4485</c:v>
                </c:pt>
                <c:pt idx="1345">
                  <c:v>149.5964</c:v>
                </c:pt>
                <c:pt idx="1346">
                  <c:v>149.7204</c:v>
                </c:pt>
                <c:pt idx="1347">
                  <c:v>149.921</c:v>
                </c:pt>
                <c:pt idx="1348">
                  <c:v>150.0937</c:v>
                </c:pt>
                <c:pt idx="1349">
                  <c:v>150.2684</c:v>
                </c:pt>
                <c:pt idx="1350">
                  <c:v>150.4183</c:v>
                </c:pt>
                <c:pt idx="1351">
                  <c:v>150.6169</c:v>
                </c:pt>
                <c:pt idx="1352">
                  <c:v>150.8154</c:v>
                </c:pt>
                <c:pt idx="1353">
                  <c:v>150.9892</c:v>
                </c:pt>
                <c:pt idx="1354">
                  <c:v>151.1639</c:v>
                </c:pt>
                <c:pt idx="1355">
                  <c:v>151.3625</c:v>
                </c:pt>
                <c:pt idx="1356">
                  <c:v>151.5372</c:v>
                </c:pt>
                <c:pt idx="1357">
                  <c:v>151.71</c:v>
                </c:pt>
                <c:pt idx="1358">
                  <c:v>151.8609</c:v>
                </c:pt>
                <c:pt idx="1359">
                  <c:v>152.0585</c:v>
                </c:pt>
                <c:pt idx="1360">
                  <c:v>152.2343</c:v>
                </c:pt>
                <c:pt idx="1361">
                  <c:v>152.4319</c:v>
                </c:pt>
                <c:pt idx="1362">
                  <c:v>152.5809</c:v>
                </c:pt>
                <c:pt idx="1363">
                  <c:v>152.7815</c:v>
                </c:pt>
                <c:pt idx="1364">
                  <c:v>152.9553</c:v>
                </c:pt>
                <c:pt idx="1365">
                  <c:v>153.153</c:v>
                </c:pt>
                <c:pt idx="1366">
                  <c:v>153.3268</c:v>
                </c:pt>
                <c:pt idx="1367">
                  <c:v>153.5016</c:v>
                </c:pt>
                <c:pt idx="1368">
                  <c:v>153.6764</c:v>
                </c:pt>
                <c:pt idx="1369">
                  <c:v>153.8254</c:v>
                </c:pt>
                <c:pt idx="1370">
                  <c:v>154.0002</c:v>
                </c:pt>
                <c:pt idx="1371">
                  <c:v>154.15</c:v>
                </c:pt>
                <c:pt idx="1372">
                  <c:v>154.3489</c:v>
                </c:pt>
                <c:pt idx="1373">
                  <c:v>154.5228</c:v>
                </c:pt>
                <c:pt idx="1374">
                  <c:v>154.6966</c:v>
                </c:pt>
                <c:pt idx="1375">
                  <c:v>154.8725</c:v>
                </c:pt>
                <c:pt idx="1376">
                  <c:v>155.0443</c:v>
                </c:pt>
                <c:pt idx="1377">
                  <c:v>155.2202</c:v>
                </c:pt>
                <c:pt idx="1378">
                  <c:v>155.3682</c:v>
                </c:pt>
                <c:pt idx="1379">
                  <c:v>155.5421</c:v>
                </c:pt>
                <c:pt idx="1380">
                  <c:v>155.7418</c:v>
                </c:pt>
                <c:pt idx="1381">
                  <c:v>155.8918</c:v>
                </c:pt>
                <c:pt idx="1382">
                  <c:v>156.0906</c:v>
                </c:pt>
                <c:pt idx="1383">
                  <c:v>156.2645</c:v>
                </c:pt>
                <c:pt idx="1384">
                  <c:v>156.4135</c:v>
                </c:pt>
                <c:pt idx="1385">
                  <c:v>156.5241</c:v>
                </c:pt>
                <c:pt idx="1386">
                  <c:v>156.6878</c:v>
                </c:pt>
                <c:pt idx="1387">
                  <c:v>156.814</c:v>
                </c:pt>
                <c:pt idx="1388">
                  <c:v>156.9621</c:v>
                </c:pt>
                <c:pt idx="1389">
                  <c:v>157.1122</c:v>
                </c:pt>
                <c:pt idx="1390">
                  <c:v>157.2841</c:v>
                </c:pt>
                <c:pt idx="1391">
                  <c:v>157.459</c:v>
                </c:pt>
                <c:pt idx="1392">
                  <c:v>157.6091</c:v>
                </c:pt>
                <c:pt idx="1393">
                  <c:v>157.7592</c:v>
                </c:pt>
                <c:pt idx="1394">
                  <c:v>157.9072</c:v>
                </c:pt>
                <c:pt idx="1395">
                  <c:v>158.0822</c:v>
                </c:pt>
                <c:pt idx="1396">
                  <c:v>158.2571</c:v>
                </c:pt>
                <c:pt idx="1397">
                  <c:v>158.4062</c:v>
                </c:pt>
                <c:pt idx="1398">
                  <c:v>158.5563</c:v>
                </c:pt>
                <c:pt idx="1399">
                  <c:v>158.7293</c:v>
                </c:pt>
                <c:pt idx="1400">
                  <c:v>158.9022</c:v>
                </c:pt>
                <c:pt idx="1401">
                  <c:v>159.0762</c:v>
                </c:pt>
                <c:pt idx="1402">
                  <c:v>159.2263</c:v>
                </c:pt>
                <c:pt idx="1403">
                  <c:v>159.4013</c:v>
                </c:pt>
                <c:pt idx="1404">
                  <c:v>159.5494</c:v>
                </c:pt>
                <c:pt idx="1405">
                  <c:v>159.7254</c:v>
                </c:pt>
                <c:pt idx="1406">
                  <c:v>159.8983</c:v>
                </c:pt>
                <c:pt idx="1407">
                  <c:v>160.0485</c:v>
                </c:pt>
                <c:pt idx="1408">
                  <c:v>160.2215</c:v>
                </c:pt>
                <c:pt idx="1409">
                  <c:v>160.3716</c:v>
                </c:pt>
                <c:pt idx="1410">
                  <c:v>160.5217</c:v>
                </c:pt>
                <c:pt idx="1411">
                  <c:v>160.6958</c:v>
                </c:pt>
                <c:pt idx="1412">
                  <c:v>160.8459</c:v>
                </c:pt>
                <c:pt idx="1413">
                  <c:v>161.0199</c:v>
                </c:pt>
                <c:pt idx="1414">
                  <c:v>161.168</c:v>
                </c:pt>
                <c:pt idx="1415">
                  <c:v>161.3441</c:v>
                </c:pt>
                <c:pt idx="1416">
                  <c:v>161.5171</c:v>
                </c:pt>
                <c:pt idx="1417">
                  <c:v>161.6921</c:v>
                </c:pt>
                <c:pt idx="1418">
                  <c:v>161.8423</c:v>
                </c:pt>
                <c:pt idx="1419">
                  <c:v>162.0143</c:v>
                </c:pt>
                <c:pt idx="1420">
                  <c:v>162.1903</c:v>
                </c:pt>
                <c:pt idx="1421">
                  <c:v>162.3395</c:v>
                </c:pt>
                <c:pt idx="1422">
                  <c:v>162.5394</c:v>
                </c:pt>
                <c:pt idx="1423">
                  <c:v>162.7155</c:v>
                </c:pt>
                <c:pt idx="1424">
                  <c:v>162.8636</c:v>
                </c:pt>
                <c:pt idx="1425">
                  <c:v>163.0128</c:v>
                </c:pt>
                <c:pt idx="1426">
                  <c:v>163.2117</c:v>
                </c:pt>
                <c:pt idx="1427">
                  <c:v>163.3868</c:v>
                </c:pt>
                <c:pt idx="1428">
                  <c:v>163.537</c:v>
                </c:pt>
                <c:pt idx="1429">
                  <c:v>163.7111</c:v>
                </c:pt>
                <c:pt idx="1430">
                  <c:v>163.909</c:v>
                </c:pt>
                <c:pt idx="1431">
                  <c:v>164.0602</c:v>
                </c:pt>
                <c:pt idx="1432">
                  <c:v>164.2353</c:v>
                </c:pt>
                <c:pt idx="1433">
                  <c:v>164.4342</c:v>
                </c:pt>
                <c:pt idx="1434">
                  <c:v>164.6073</c:v>
                </c:pt>
                <c:pt idx="1435">
                  <c:v>164.7575</c:v>
                </c:pt>
                <c:pt idx="1436">
                  <c:v>164.9565</c:v>
                </c:pt>
                <c:pt idx="1437">
                  <c:v>165.1057</c:v>
                </c:pt>
                <c:pt idx="1438">
                  <c:v>165.2549</c:v>
                </c:pt>
                <c:pt idx="1439">
                  <c:v>165.4788</c:v>
                </c:pt>
                <c:pt idx="1440">
                  <c:v>165.6549</c:v>
                </c:pt>
                <c:pt idx="1441">
                  <c:v>165.829</c:v>
                </c:pt>
                <c:pt idx="1442">
                  <c:v>166.0031</c:v>
                </c:pt>
                <c:pt idx="1443">
                  <c:v>166.2021</c:v>
                </c:pt>
                <c:pt idx="1444">
                  <c:v>166.3762</c:v>
                </c:pt>
                <c:pt idx="1445">
                  <c:v>166.5503</c:v>
                </c:pt>
                <c:pt idx="1446">
                  <c:v>166.7493</c:v>
                </c:pt>
                <c:pt idx="1447">
                  <c:v>166.9234</c:v>
                </c:pt>
                <c:pt idx="1448">
                  <c:v>167.0976</c:v>
                </c:pt>
                <c:pt idx="1449">
                  <c:v>167.2966</c:v>
                </c:pt>
                <c:pt idx="1450">
                  <c:v>167.4697</c:v>
                </c:pt>
                <c:pt idx="1451">
                  <c:v>167.6448</c:v>
                </c:pt>
                <c:pt idx="1452">
                  <c:v>167.8469</c:v>
                </c:pt>
                <c:pt idx="1453">
                  <c:v>168.018</c:v>
                </c:pt>
                <c:pt idx="1454">
                  <c:v>168.1693</c:v>
                </c:pt>
                <c:pt idx="1455">
                  <c:v>168.3952</c:v>
                </c:pt>
                <c:pt idx="1456">
                  <c:v>168.5683</c:v>
                </c:pt>
                <c:pt idx="1457">
                  <c:v>168.7415</c:v>
                </c:pt>
                <c:pt idx="1458">
                  <c:v>168.9415</c:v>
                </c:pt>
                <c:pt idx="1459">
                  <c:v>169.1167</c:v>
                </c:pt>
                <c:pt idx="1460">
                  <c:v>169.2909</c:v>
                </c:pt>
                <c:pt idx="1461">
                  <c:v>169.4909</c:v>
                </c:pt>
                <c:pt idx="1462">
                  <c:v>169.6641</c:v>
                </c:pt>
                <c:pt idx="1463">
                  <c:v>169.8631</c:v>
                </c:pt>
                <c:pt idx="1464">
                  <c:v>170.0622</c:v>
                </c:pt>
                <c:pt idx="1465">
                  <c:v>170.2364</c:v>
                </c:pt>
                <c:pt idx="1466">
                  <c:v>170.4105</c:v>
                </c:pt>
                <c:pt idx="1467">
                  <c:v>170.6365</c:v>
                </c:pt>
                <c:pt idx="1468">
                  <c:v>170.8087</c:v>
                </c:pt>
                <c:pt idx="1469">
                  <c:v>170.9849</c:v>
                </c:pt>
                <c:pt idx="1470">
                  <c:v>171.1819</c:v>
                </c:pt>
                <c:pt idx="1471">
                  <c:v>171.382</c:v>
                </c:pt>
                <c:pt idx="1472">
                  <c:v>171.5821</c:v>
                </c:pt>
                <c:pt idx="1473">
                  <c:v>171.7563</c:v>
                </c:pt>
                <c:pt idx="1474">
                  <c:v>171.9564</c:v>
                </c:pt>
                <c:pt idx="1475">
                  <c:v>172.1296</c:v>
                </c:pt>
                <c:pt idx="1476">
                  <c:v>172.3307</c:v>
                </c:pt>
                <c:pt idx="1477">
                  <c:v>172.4966</c:v>
                </c:pt>
                <c:pt idx="1478">
                  <c:v>172.7279</c:v>
                </c:pt>
                <c:pt idx="1479">
                  <c:v>172.9031</c:v>
                </c:pt>
                <c:pt idx="1480">
                  <c:v>173.0773</c:v>
                </c:pt>
                <c:pt idx="1481">
                  <c:v>173.2754</c:v>
                </c:pt>
                <c:pt idx="1482">
                  <c:v>173.4453</c:v>
                </c:pt>
                <c:pt idx="1483">
                  <c:v>173.6747</c:v>
                </c:pt>
                <c:pt idx="1484">
                  <c:v>173.8207</c:v>
                </c:pt>
                <c:pt idx="1485">
                  <c:v>174.0729</c:v>
                </c:pt>
                <c:pt idx="1486">
                  <c:v>174.273</c:v>
                </c:pt>
                <c:pt idx="1487">
                  <c:v>174.4731</c:v>
                </c:pt>
                <c:pt idx="1488">
                  <c:v>174.6484</c:v>
                </c:pt>
                <c:pt idx="1489">
                  <c:v>174.8465</c:v>
                </c:pt>
                <c:pt idx="1490">
                  <c:v>175.0466</c:v>
                </c:pt>
                <c:pt idx="1491">
                  <c:v>175.2458</c:v>
                </c:pt>
                <c:pt idx="1492">
                  <c:v>175.4449</c:v>
                </c:pt>
                <c:pt idx="1493">
                  <c:v>175.6451</c:v>
                </c:pt>
                <c:pt idx="1494">
                  <c:v>175.8701</c:v>
                </c:pt>
                <c:pt idx="1495">
                  <c:v>176.0692</c:v>
                </c:pt>
                <c:pt idx="1496">
                  <c:v>176.2674</c:v>
                </c:pt>
                <c:pt idx="1497">
                  <c:v>176.4675</c:v>
                </c:pt>
                <c:pt idx="1498">
                  <c:v>176.6667</c:v>
                </c:pt>
                <c:pt idx="1499">
                  <c:v>176.8678</c:v>
                </c:pt>
                <c:pt idx="1500">
                  <c:v>177.066</c:v>
                </c:pt>
                <c:pt idx="1501">
                  <c:v>177.2641</c:v>
                </c:pt>
                <c:pt idx="1502">
                  <c:v>177.4643</c:v>
                </c:pt>
                <c:pt idx="1503">
                  <c:v>177.6893</c:v>
                </c:pt>
                <c:pt idx="1504">
                  <c:v>177.8885</c:v>
                </c:pt>
                <c:pt idx="1505">
                  <c:v>178.0874</c:v>
                </c:pt>
                <c:pt idx="1506">
                  <c:v>178.2546</c:v>
                </c:pt>
                <c:pt idx="1507">
                  <c:v>178.486</c:v>
                </c:pt>
                <c:pt idx="1508">
                  <c:v>178.6809</c:v>
                </c:pt>
                <c:pt idx="1509">
                  <c:v>178.8677</c:v>
                </c:pt>
                <c:pt idx="1510">
                  <c:v>179.1353</c:v>
                </c:pt>
                <c:pt idx="1511">
                  <c:v>179.3345</c:v>
                </c:pt>
                <c:pt idx="1512">
                  <c:v>179.5586</c:v>
                </c:pt>
                <c:pt idx="1513">
                  <c:v>179.7577</c:v>
                </c:pt>
                <c:pt idx="1514">
                  <c:v>179.9569</c:v>
                </c:pt>
                <c:pt idx="1515">
                  <c:v>180.181</c:v>
                </c:pt>
                <c:pt idx="1516">
                  <c:v>180.4051</c:v>
                </c:pt>
                <c:pt idx="1517">
                  <c:v>180.6292</c:v>
                </c:pt>
                <c:pt idx="1518">
                  <c:v>180.8283</c:v>
                </c:pt>
                <c:pt idx="1519">
                  <c:v>181.0295</c:v>
                </c:pt>
                <c:pt idx="1520">
                  <c:v>181.2526</c:v>
                </c:pt>
                <c:pt idx="1521">
                  <c:v>181.4518</c:v>
                </c:pt>
                <c:pt idx="1522">
                  <c:v>181.6759</c:v>
                </c:pt>
                <c:pt idx="1523">
                  <c:v>181.902</c:v>
                </c:pt>
                <c:pt idx="1524">
                  <c:v>182.0536</c:v>
                </c:pt>
                <c:pt idx="1525">
                  <c:v>182.3502</c:v>
                </c:pt>
                <c:pt idx="1526">
                  <c:v>182.5494</c:v>
                </c:pt>
                <c:pt idx="1527">
                  <c:v>182.7725</c:v>
                </c:pt>
                <c:pt idx="1528">
                  <c:v>182.9976</c:v>
                </c:pt>
                <c:pt idx="1529">
                  <c:v>183.1686</c:v>
                </c:pt>
                <c:pt idx="1530">
                  <c:v>183.4209</c:v>
                </c:pt>
                <c:pt idx="1531">
                  <c:v>183.6211</c:v>
                </c:pt>
                <c:pt idx="1532">
                  <c:v>183.7466</c:v>
                </c:pt>
                <c:pt idx="1533">
                  <c:v>183.9189</c:v>
                </c:pt>
                <c:pt idx="1534">
                  <c:v>184.0464</c:v>
                </c:pt>
                <c:pt idx="1535">
                  <c:v>184.1948</c:v>
                </c:pt>
                <c:pt idx="1536">
                  <c:v>184.3452</c:v>
                </c:pt>
                <c:pt idx="1537">
                  <c:v>184.4697</c:v>
                </c:pt>
                <c:pt idx="1538">
                  <c:v>184.5205</c:v>
                </c:pt>
                <c:pt idx="1539">
                  <c:v>184.6191</c:v>
                </c:pt>
                <c:pt idx="1540">
                  <c:v>185.5434</c:v>
                </c:pt>
                <c:pt idx="1541">
                  <c:v>186.3891</c:v>
                </c:pt>
                <c:pt idx="1542">
                  <c:v>186.7357</c:v>
                </c:pt>
                <c:pt idx="1543">
                  <c:v>186.8861</c:v>
                </c:pt>
                <c:pt idx="1544">
                  <c:v>187.0096</c:v>
                </c:pt>
                <c:pt idx="1545">
                  <c:v>186.9867</c:v>
                </c:pt>
                <c:pt idx="1546">
                  <c:v>186.9877</c:v>
                </c:pt>
                <c:pt idx="1547">
                  <c:v>187.0624</c:v>
                </c:pt>
                <c:pt idx="1548">
                  <c:v>187.1122</c:v>
                </c:pt>
                <c:pt idx="1549">
                  <c:v>187.2616</c:v>
                </c:pt>
                <c:pt idx="1550">
                  <c:v>187.3684</c:v>
                </c:pt>
                <c:pt idx="1551">
                  <c:v>187.5375</c:v>
                </c:pt>
                <c:pt idx="1552">
                  <c:v>187.5616</c:v>
                </c:pt>
                <c:pt idx="1553">
                  <c:v>187.8863</c:v>
                </c:pt>
                <c:pt idx="1554">
                  <c:v>188.3728</c:v>
                </c:pt>
                <c:pt idx="1555">
                  <c:v>188.4789</c:v>
                </c:pt>
                <c:pt idx="1556">
                  <c:v>188.7079</c:v>
                </c:pt>
                <c:pt idx="1557">
                  <c:v>188.8075</c:v>
                </c:pt>
                <c:pt idx="1558">
                  <c:v>188.7787</c:v>
                </c:pt>
                <c:pt idx="1559">
                  <c:v>189.0824</c:v>
                </c:pt>
                <c:pt idx="1560">
                  <c:v>189.0441</c:v>
                </c:pt>
                <c:pt idx="1561">
                  <c:v>189.3709</c:v>
                </c:pt>
                <c:pt idx="1562">
                  <c:v>189.4654</c:v>
                </c:pt>
                <c:pt idx="1563">
                  <c:v>189.5691</c:v>
                </c:pt>
                <c:pt idx="1564">
                  <c:v>189.7185</c:v>
                </c:pt>
                <c:pt idx="1565">
                  <c:v>190.0794</c:v>
                </c:pt>
                <c:pt idx="1566">
                  <c:v>190.1302</c:v>
                </c:pt>
                <c:pt idx="1567">
                  <c:v>190.2049</c:v>
                </c:pt>
                <c:pt idx="1568">
                  <c:v>190.3564</c:v>
                </c:pt>
                <c:pt idx="1569">
                  <c:v>190.5785</c:v>
                </c:pt>
                <c:pt idx="1570">
                  <c:v>190.7787</c:v>
                </c:pt>
                <c:pt idx="1571">
                  <c:v>190.9799</c:v>
                </c:pt>
                <c:pt idx="1572">
                  <c:v>191.1522</c:v>
                </c:pt>
                <c:pt idx="1573">
                  <c:v>191.2269</c:v>
                </c:pt>
                <c:pt idx="1574">
                  <c:v>191.5526</c:v>
                </c:pt>
                <c:pt idx="1575">
                  <c:v>191.7269</c:v>
                </c:pt>
                <c:pt idx="1576">
                  <c:v>191.9012</c:v>
                </c:pt>
                <c:pt idx="1577">
                  <c:v>192.1253</c:v>
                </c:pt>
                <c:pt idx="1578">
                  <c:v>192.4241</c:v>
                </c:pt>
                <c:pt idx="1579">
                  <c:v>192.4998</c:v>
                </c:pt>
                <c:pt idx="1580">
                  <c:v>193.0715</c:v>
                </c:pt>
                <c:pt idx="1581">
                  <c:v>193.3215</c:v>
                </c:pt>
                <c:pt idx="1582">
                  <c:v>193.7687</c:v>
                </c:pt>
                <c:pt idx="1583">
                  <c:v>194.1183</c:v>
                </c:pt>
                <c:pt idx="1584">
                  <c:v>195.3652</c:v>
                </c:pt>
                <c:pt idx="1585">
                  <c:v>195.5883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1125 FRFC 3B'!$U$1</c:f>
              <c:strCache>
                <c:ptCount val="1"/>
                <c:pt idx="0">
                  <c:v>Th12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U$2:$U$1587</c:f>
              <c:numCache>
                <c:formatCode>General</c:formatCode>
                <c:ptCount val="1586"/>
                <c:pt idx="0">
                  <c:v>13.02779</c:v>
                </c:pt>
                <c:pt idx="1">
                  <c:v>13.02977</c:v>
                </c:pt>
                <c:pt idx="2">
                  <c:v>13.02878</c:v>
                </c:pt>
                <c:pt idx="3">
                  <c:v>13.03175</c:v>
                </c:pt>
                <c:pt idx="4">
                  <c:v>13.03175</c:v>
                </c:pt>
                <c:pt idx="5">
                  <c:v>13.03175</c:v>
                </c:pt>
                <c:pt idx="6">
                  <c:v>13.03274</c:v>
                </c:pt>
                <c:pt idx="7">
                  <c:v>13.03373</c:v>
                </c:pt>
                <c:pt idx="8">
                  <c:v>13.0102</c:v>
                </c:pt>
                <c:pt idx="9">
                  <c:v>13.0367</c:v>
                </c:pt>
                <c:pt idx="10">
                  <c:v>13.0367</c:v>
                </c:pt>
                <c:pt idx="11">
                  <c:v>13.03769</c:v>
                </c:pt>
                <c:pt idx="12">
                  <c:v>13.01515</c:v>
                </c:pt>
                <c:pt idx="13">
                  <c:v>13.01515</c:v>
                </c:pt>
                <c:pt idx="14">
                  <c:v>13.01812</c:v>
                </c:pt>
                <c:pt idx="15">
                  <c:v>13.01713</c:v>
                </c:pt>
                <c:pt idx="16">
                  <c:v>13.04363</c:v>
                </c:pt>
                <c:pt idx="17">
                  <c:v>13.01713</c:v>
                </c:pt>
                <c:pt idx="18">
                  <c:v>13.01911</c:v>
                </c:pt>
                <c:pt idx="19">
                  <c:v>13.0201</c:v>
                </c:pt>
                <c:pt idx="20">
                  <c:v>13.02208</c:v>
                </c:pt>
                <c:pt idx="21">
                  <c:v>13.0466</c:v>
                </c:pt>
                <c:pt idx="22">
                  <c:v>13.02208</c:v>
                </c:pt>
                <c:pt idx="23">
                  <c:v>13.02406</c:v>
                </c:pt>
                <c:pt idx="24">
                  <c:v>13.02406</c:v>
                </c:pt>
                <c:pt idx="25">
                  <c:v>13.02703</c:v>
                </c:pt>
                <c:pt idx="26">
                  <c:v>13.02901</c:v>
                </c:pt>
                <c:pt idx="27">
                  <c:v>13.02901</c:v>
                </c:pt>
                <c:pt idx="28">
                  <c:v>13.02901</c:v>
                </c:pt>
                <c:pt idx="29">
                  <c:v>13.031</c:v>
                </c:pt>
                <c:pt idx="30">
                  <c:v>13.031</c:v>
                </c:pt>
                <c:pt idx="31">
                  <c:v>13.03298</c:v>
                </c:pt>
                <c:pt idx="32">
                  <c:v>13.03298</c:v>
                </c:pt>
                <c:pt idx="33">
                  <c:v>13.00845</c:v>
                </c:pt>
                <c:pt idx="34">
                  <c:v>13.03397</c:v>
                </c:pt>
                <c:pt idx="35">
                  <c:v>13.03496</c:v>
                </c:pt>
                <c:pt idx="36">
                  <c:v>13.01341</c:v>
                </c:pt>
                <c:pt idx="37">
                  <c:v>13.01341</c:v>
                </c:pt>
                <c:pt idx="38">
                  <c:v>13.03892</c:v>
                </c:pt>
                <c:pt idx="39">
                  <c:v>13.03991</c:v>
                </c:pt>
                <c:pt idx="40">
                  <c:v>13.0409</c:v>
                </c:pt>
                <c:pt idx="41">
                  <c:v>13.02034</c:v>
                </c:pt>
                <c:pt idx="42">
                  <c:v>13.04387</c:v>
                </c:pt>
                <c:pt idx="43">
                  <c:v>13.01836</c:v>
                </c:pt>
                <c:pt idx="44">
                  <c:v>13.02034</c:v>
                </c:pt>
                <c:pt idx="45">
                  <c:v>13.01935</c:v>
                </c:pt>
                <c:pt idx="46">
                  <c:v>13.02133</c:v>
                </c:pt>
                <c:pt idx="47">
                  <c:v>13.04783</c:v>
                </c:pt>
                <c:pt idx="48">
                  <c:v>13.0243</c:v>
                </c:pt>
                <c:pt idx="49">
                  <c:v>13.04981</c:v>
                </c:pt>
                <c:pt idx="50">
                  <c:v>13.02628</c:v>
                </c:pt>
                <c:pt idx="51">
                  <c:v>13.02628</c:v>
                </c:pt>
                <c:pt idx="52">
                  <c:v>13.05377</c:v>
                </c:pt>
                <c:pt idx="53">
                  <c:v>13.02826</c:v>
                </c:pt>
                <c:pt idx="54">
                  <c:v>13.03123</c:v>
                </c:pt>
                <c:pt idx="55">
                  <c:v>13.03222</c:v>
                </c:pt>
                <c:pt idx="56">
                  <c:v>13.03222</c:v>
                </c:pt>
                <c:pt idx="57">
                  <c:v>13.03321</c:v>
                </c:pt>
                <c:pt idx="58">
                  <c:v>13.03222</c:v>
                </c:pt>
                <c:pt idx="59">
                  <c:v>13.03321</c:v>
                </c:pt>
                <c:pt idx="60">
                  <c:v>13.03619</c:v>
                </c:pt>
                <c:pt idx="61">
                  <c:v>13.0352</c:v>
                </c:pt>
                <c:pt idx="62">
                  <c:v>13.03717</c:v>
                </c:pt>
                <c:pt idx="63">
                  <c:v>13.03817</c:v>
                </c:pt>
                <c:pt idx="64">
                  <c:v>13.03817</c:v>
                </c:pt>
                <c:pt idx="65">
                  <c:v>13.04114</c:v>
                </c:pt>
                <c:pt idx="66">
                  <c:v>13.04015</c:v>
                </c:pt>
                <c:pt idx="67">
                  <c:v>13.04312</c:v>
                </c:pt>
                <c:pt idx="68">
                  <c:v>13.04312</c:v>
                </c:pt>
                <c:pt idx="69">
                  <c:v>13.04411</c:v>
                </c:pt>
                <c:pt idx="70">
                  <c:v>13.01958</c:v>
                </c:pt>
                <c:pt idx="71">
                  <c:v>13.04708</c:v>
                </c:pt>
                <c:pt idx="72">
                  <c:v>13.01958</c:v>
                </c:pt>
                <c:pt idx="73">
                  <c:v>13.02355</c:v>
                </c:pt>
                <c:pt idx="74">
                  <c:v>13.04708</c:v>
                </c:pt>
                <c:pt idx="75">
                  <c:v>13.02355</c:v>
                </c:pt>
                <c:pt idx="76">
                  <c:v>13.04906</c:v>
                </c:pt>
                <c:pt idx="77">
                  <c:v>13.02652</c:v>
                </c:pt>
                <c:pt idx="78">
                  <c:v>13.02652</c:v>
                </c:pt>
                <c:pt idx="79">
                  <c:v>13.02751</c:v>
                </c:pt>
                <c:pt idx="80">
                  <c:v>13.0285</c:v>
                </c:pt>
                <c:pt idx="81">
                  <c:v>13.03048</c:v>
                </c:pt>
                <c:pt idx="82">
                  <c:v>13.03048</c:v>
                </c:pt>
                <c:pt idx="83">
                  <c:v>13.03147</c:v>
                </c:pt>
                <c:pt idx="84">
                  <c:v>13.03246</c:v>
                </c:pt>
                <c:pt idx="85">
                  <c:v>13.00794</c:v>
                </c:pt>
                <c:pt idx="86">
                  <c:v>13.00794</c:v>
                </c:pt>
                <c:pt idx="87">
                  <c:v>13.00992</c:v>
                </c:pt>
                <c:pt idx="88">
                  <c:v>13.01091</c:v>
                </c:pt>
                <c:pt idx="89">
                  <c:v>13.0119</c:v>
                </c:pt>
                <c:pt idx="90">
                  <c:v>13.03741</c:v>
                </c:pt>
                <c:pt idx="91">
                  <c:v>13.01388</c:v>
                </c:pt>
                <c:pt idx="92">
                  <c:v>13.01487</c:v>
                </c:pt>
                <c:pt idx="93">
                  <c:v>13.01685</c:v>
                </c:pt>
                <c:pt idx="94">
                  <c:v>13.01784</c:v>
                </c:pt>
                <c:pt idx="95">
                  <c:v>13.01784</c:v>
                </c:pt>
                <c:pt idx="96">
                  <c:v>13.01883</c:v>
                </c:pt>
                <c:pt idx="97">
                  <c:v>13.02081</c:v>
                </c:pt>
                <c:pt idx="98">
                  <c:v>13.02081</c:v>
                </c:pt>
                <c:pt idx="99">
                  <c:v>12.99629</c:v>
                </c:pt>
                <c:pt idx="100">
                  <c:v>13.02081</c:v>
                </c:pt>
                <c:pt idx="101">
                  <c:v>13.0228</c:v>
                </c:pt>
                <c:pt idx="102">
                  <c:v>13.02379</c:v>
                </c:pt>
                <c:pt idx="103">
                  <c:v>13.02577</c:v>
                </c:pt>
                <c:pt idx="104">
                  <c:v>13.02577</c:v>
                </c:pt>
                <c:pt idx="105">
                  <c:v>13.02874</c:v>
                </c:pt>
                <c:pt idx="106">
                  <c:v>13.02874</c:v>
                </c:pt>
                <c:pt idx="107">
                  <c:v>13.02973</c:v>
                </c:pt>
                <c:pt idx="108">
                  <c:v>13.03171</c:v>
                </c:pt>
                <c:pt idx="109">
                  <c:v>13.03171</c:v>
                </c:pt>
                <c:pt idx="110">
                  <c:v>13.0327</c:v>
                </c:pt>
                <c:pt idx="111">
                  <c:v>13.03369</c:v>
                </c:pt>
                <c:pt idx="112">
                  <c:v>13.03468</c:v>
                </c:pt>
                <c:pt idx="113">
                  <c:v>13.03468</c:v>
                </c:pt>
                <c:pt idx="114">
                  <c:v>13.03567</c:v>
                </c:pt>
                <c:pt idx="115">
                  <c:v>13.03567</c:v>
                </c:pt>
                <c:pt idx="116">
                  <c:v>13.03765</c:v>
                </c:pt>
                <c:pt idx="117">
                  <c:v>13.01412</c:v>
                </c:pt>
                <c:pt idx="118">
                  <c:v>13.01412</c:v>
                </c:pt>
                <c:pt idx="119">
                  <c:v>13.0161</c:v>
                </c:pt>
                <c:pt idx="120">
                  <c:v>13.0161</c:v>
                </c:pt>
                <c:pt idx="121">
                  <c:v>13.01709</c:v>
                </c:pt>
                <c:pt idx="122">
                  <c:v>13.01709</c:v>
                </c:pt>
                <c:pt idx="123">
                  <c:v>13.01808</c:v>
                </c:pt>
                <c:pt idx="124">
                  <c:v>13.02006</c:v>
                </c:pt>
                <c:pt idx="125">
                  <c:v>13.02006</c:v>
                </c:pt>
                <c:pt idx="126">
                  <c:v>13.02303</c:v>
                </c:pt>
                <c:pt idx="127">
                  <c:v>13.02303</c:v>
                </c:pt>
                <c:pt idx="128">
                  <c:v>13.02303</c:v>
                </c:pt>
                <c:pt idx="129">
                  <c:v>13.02205</c:v>
                </c:pt>
                <c:pt idx="130">
                  <c:v>13.02502</c:v>
                </c:pt>
                <c:pt idx="131">
                  <c:v>13.02502</c:v>
                </c:pt>
                <c:pt idx="132">
                  <c:v>13.02601</c:v>
                </c:pt>
                <c:pt idx="133">
                  <c:v>13.027</c:v>
                </c:pt>
                <c:pt idx="134">
                  <c:v>13.00346</c:v>
                </c:pt>
                <c:pt idx="135">
                  <c:v>13.02898</c:v>
                </c:pt>
                <c:pt idx="136">
                  <c:v>13.02997</c:v>
                </c:pt>
                <c:pt idx="137">
                  <c:v>13.03096</c:v>
                </c:pt>
                <c:pt idx="138">
                  <c:v>13.03096</c:v>
                </c:pt>
                <c:pt idx="139">
                  <c:v>13.03195</c:v>
                </c:pt>
                <c:pt idx="140">
                  <c:v>13.03393</c:v>
                </c:pt>
                <c:pt idx="141">
                  <c:v>13.03393</c:v>
                </c:pt>
                <c:pt idx="142">
                  <c:v>13.03591</c:v>
                </c:pt>
                <c:pt idx="143">
                  <c:v>13.0104</c:v>
                </c:pt>
                <c:pt idx="144">
                  <c:v>13.0369</c:v>
                </c:pt>
                <c:pt idx="145">
                  <c:v>13.03789</c:v>
                </c:pt>
                <c:pt idx="146">
                  <c:v>13.01535</c:v>
                </c:pt>
                <c:pt idx="147">
                  <c:v>13.01535</c:v>
                </c:pt>
                <c:pt idx="148">
                  <c:v>13.01535</c:v>
                </c:pt>
                <c:pt idx="149">
                  <c:v>13.03987</c:v>
                </c:pt>
                <c:pt idx="150">
                  <c:v>13.01832</c:v>
                </c:pt>
                <c:pt idx="151">
                  <c:v>13.01931</c:v>
                </c:pt>
                <c:pt idx="152">
                  <c:v>13.01832</c:v>
                </c:pt>
                <c:pt idx="153">
                  <c:v>13.04483</c:v>
                </c:pt>
                <c:pt idx="154">
                  <c:v>13.04681</c:v>
                </c:pt>
                <c:pt idx="155">
                  <c:v>13.04681</c:v>
                </c:pt>
                <c:pt idx="156">
                  <c:v>13.02426</c:v>
                </c:pt>
                <c:pt idx="157">
                  <c:v>13.02426</c:v>
                </c:pt>
                <c:pt idx="158">
                  <c:v>13.02426</c:v>
                </c:pt>
                <c:pt idx="159">
                  <c:v>13.02526</c:v>
                </c:pt>
                <c:pt idx="160">
                  <c:v>13.02625</c:v>
                </c:pt>
                <c:pt idx="161">
                  <c:v>13.02724</c:v>
                </c:pt>
                <c:pt idx="162">
                  <c:v>13.02922</c:v>
                </c:pt>
                <c:pt idx="163">
                  <c:v>13.02823</c:v>
                </c:pt>
                <c:pt idx="164">
                  <c:v>13.02922</c:v>
                </c:pt>
                <c:pt idx="165">
                  <c:v>13.03021</c:v>
                </c:pt>
                <c:pt idx="166">
                  <c:v>13.0312</c:v>
                </c:pt>
                <c:pt idx="167">
                  <c:v>13.03318</c:v>
                </c:pt>
                <c:pt idx="168">
                  <c:v>13.03417</c:v>
                </c:pt>
                <c:pt idx="169">
                  <c:v>13.03417</c:v>
                </c:pt>
                <c:pt idx="170">
                  <c:v>13.01064</c:v>
                </c:pt>
                <c:pt idx="171">
                  <c:v>13.00965</c:v>
                </c:pt>
                <c:pt idx="172">
                  <c:v>13.01361</c:v>
                </c:pt>
                <c:pt idx="173">
                  <c:v>13.01361</c:v>
                </c:pt>
                <c:pt idx="174">
                  <c:v>13.0146</c:v>
                </c:pt>
                <c:pt idx="175">
                  <c:v>13.03912</c:v>
                </c:pt>
                <c:pt idx="176">
                  <c:v>13.04011</c:v>
                </c:pt>
                <c:pt idx="177">
                  <c:v>13.0411</c:v>
                </c:pt>
                <c:pt idx="178">
                  <c:v>13.01658</c:v>
                </c:pt>
                <c:pt idx="179">
                  <c:v>13.01757</c:v>
                </c:pt>
                <c:pt idx="180">
                  <c:v>13.01757</c:v>
                </c:pt>
                <c:pt idx="181">
                  <c:v>13.04407</c:v>
                </c:pt>
                <c:pt idx="182">
                  <c:v>13.04605</c:v>
                </c:pt>
                <c:pt idx="183">
                  <c:v>13.02153</c:v>
                </c:pt>
                <c:pt idx="184">
                  <c:v>13.02252</c:v>
                </c:pt>
                <c:pt idx="185">
                  <c:v>13.02351</c:v>
                </c:pt>
                <c:pt idx="186">
                  <c:v>13.0255</c:v>
                </c:pt>
                <c:pt idx="187">
                  <c:v>13.00097</c:v>
                </c:pt>
                <c:pt idx="188">
                  <c:v>13.02648</c:v>
                </c:pt>
                <c:pt idx="189">
                  <c:v>13.02748</c:v>
                </c:pt>
                <c:pt idx="190">
                  <c:v>13.02847</c:v>
                </c:pt>
                <c:pt idx="191">
                  <c:v>13.05497</c:v>
                </c:pt>
                <c:pt idx="192">
                  <c:v>13.00692</c:v>
                </c:pt>
                <c:pt idx="193">
                  <c:v>13.03342</c:v>
                </c:pt>
                <c:pt idx="194">
                  <c:v>13.03243</c:v>
                </c:pt>
                <c:pt idx="195">
                  <c:v>13.03342</c:v>
                </c:pt>
                <c:pt idx="196">
                  <c:v>13.0354</c:v>
                </c:pt>
                <c:pt idx="197">
                  <c:v>13.03441</c:v>
                </c:pt>
                <c:pt idx="198">
                  <c:v>13.03639</c:v>
                </c:pt>
                <c:pt idx="199">
                  <c:v>13.03738</c:v>
                </c:pt>
                <c:pt idx="200">
                  <c:v>13.03936</c:v>
                </c:pt>
                <c:pt idx="201">
                  <c:v>13.04035</c:v>
                </c:pt>
                <c:pt idx="202">
                  <c:v>13.01583</c:v>
                </c:pt>
                <c:pt idx="203">
                  <c:v>13.04134</c:v>
                </c:pt>
                <c:pt idx="204">
                  <c:v>13.01781</c:v>
                </c:pt>
                <c:pt idx="205">
                  <c:v>13.04233</c:v>
                </c:pt>
                <c:pt idx="206">
                  <c:v>13.04332</c:v>
                </c:pt>
                <c:pt idx="207">
                  <c:v>13.04431</c:v>
                </c:pt>
                <c:pt idx="208">
                  <c:v>13.02078</c:v>
                </c:pt>
                <c:pt idx="209">
                  <c:v>13.0463</c:v>
                </c:pt>
                <c:pt idx="210">
                  <c:v>13.02177</c:v>
                </c:pt>
                <c:pt idx="211">
                  <c:v>13.04729</c:v>
                </c:pt>
                <c:pt idx="212">
                  <c:v>13.02474</c:v>
                </c:pt>
                <c:pt idx="213">
                  <c:v>13.02474</c:v>
                </c:pt>
                <c:pt idx="214">
                  <c:v>13.02573</c:v>
                </c:pt>
                <c:pt idx="215">
                  <c:v>13.05323</c:v>
                </c:pt>
                <c:pt idx="216">
                  <c:v>13.02673</c:v>
                </c:pt>
                <c:pt idx="217">
                  <c:v>13.02871</c:v>
                </c:pt>
                <c:pt idx="218">
                  <c:v>13.0297</c:v>
                </c:pt>
                <c:pt idx="219">
                  <c:v>13.03069</c:v>
                </c:pt>
                <c:pt idx="220">
                  <c:v>13.03069</c:v>
                </c:pt>
                <c:pt idx="221">
                  <c:v>13.03069</c:v>
                </c:pt>
                <c:pt idx="222">
                  <c:v>13.03168</c:v>
                </c:pt>
                <c:pt idx="223">
                  <c:v>13.03366</c:v>
                </c:pt>
                <c:pt idx="224">
                  <c:v>13.03465</c:v>
                </c:pt>
                <c:pt idx="225">
                  <c:v>13.03564</c:v>
                </c:pt>
                <c:pt idx="226">
                  <c:v>13.03663</c:v>
                </c:pt>
                <c:pt idx="227">
                  <c:v>13.03762</c:v>
                </c:pt>
                <c:pt idx="228">
                  <c:v>13.03663</c:v>
                </c:pt>
                <c:pt idx="229">
                  <c:v>13.0396</c:v>
                </c:pt>
                <c:pt idx="230">
                  <c:v>13.0396</c:v>
                </c:pt>
                <c:pt idx="231">
                  <c:v>13.0396</c:v>
                </c:pt>
                <c:pt idx="232">
                  <c:v>13.04158</c:v>
                </c:pt>
                <c:pt idx="233">
                  <c:v>13.04158</c:v>
                </c:pt>
                <c:pt idx="234">
                  <c:v>13.04257</c:v>
                </c:pt>
                <c:pt idx="235">
                  <c:v>13.04555</c:v>
                </c:pt>
                <c:pt idx="236">
                  <c:v>13.04654</c:v>
                </c:pt>
                <c:pt idx="237">
                  <c:v>13.04654</c:v>
                </c:pt>
                <c:pt idx="238">
                  <c:v>13.04654</c:v>
                </c:pt>
                <c:pt idx="239">
                  <c:v>13.04753</c:v>
                </c:pt>
                <c:pt idx="240">
                  <c:v>13.04852</c:v>
                </c:pt>
                <c:pt idx="241">
                  <c:v>13.02499</c:v>
                </c:pt>
                <c:pt idx="242">
                  <c:v>13.04951</c:v>
                </c:pt>
                <c:pt idx="243">
                  <c:v>13.02499</c:v>
                </c:pt>
                <c:pt idx="244">
                  <c:v>13.02598</c:v>
                </c:pt>
                <c:pt idx="245">
                  <c:v>13.05149</c:v>
                </c:pt>
                <c:pt idx="246">
                  <c:v>13.00343</c:v>
                </c:pt>
                <c:pt idx="247">
                  <c:v>13.02895</c:v>
                </c:pt>
                <c:pt idx="248">
                  <c:v>13.02895</c:v>
                </c:pt>
                <c:pt idx="249">
                  <c:v>13.05545</c:v>
                </c:pt>
                <c:pt idx="250">
                  <c:v>13.05644</c:v>
                </c:pt>
                <c:pt idx="251">
                  <c:v>13.05743</c:v>
                </c:pt>
                <c:pt idx="252">
                  <c:v>13.0339</c:v>
                </c:pt>
                <c:pt idx="253">
                  <c:v>13.03489</c:v>
                </c:pt>
                <c:pt idx="254">
                  <c:v>13.03489</c:v>
                </c:pt>
                <c:pt idx="255">
                  <c:v>13.03687</c:v>
                </c:pt>
                <c:pt idx="256">
                  <c:v>13.03687</c:v>
                </c:pt>
                <c:pt idx="257">
                  <c:v>13.03786</c:v>
                </c:pt>
                <c:pt idx="258">
                  <c:v>13.03885</c:v>
                </c:pt>
                <c:pt idx="259">
                  <c:v>13.03984</c:v>
                </c:pt>
                <c:pt idx="260">
                  <c:v>13.04084</c:v>
                </c:pt>
                <c:pt idx="261">
                  <c:v>13.04183</c:v>
                </c:pt>
                <c:pt idx="262">
                  <c:v>13.04281</c:v>
                </c:pt>
                <c:pt idx="263">
                  <c:v>13.04281</c:v>
                </c:pt>
                <c:pt idx="264">
                  <c:v>13.04281</c:v>
                </c:pt>
                <c:pt idx="265">
                  <c:v>13.0448</c:v>
                </c:pt>
                <c:pt idx="266">
                  <c:v>13.04579</c:v>
                </c:pt>
                <c:pt idx="267">
                  <c:v>13.04678</c:v>
                </c:pt>
                <c:pt idx="268">
                  <c:v>13.04678</c:v>
                </c:pt>
                <c:pt idx="269">
                  <c:v>13.04777</c:v>
                </c:pt>
                <c:pt idx="270">
                  <c:v>13.04975</c:v>
                </c:pt>
                <c:pt idx="271">
                  <c:v>13.05074</c:v>
                </c:pt>
                <c:pt idx="272">
                  <c:v>13.04975</c:v>
                </c:pt>
                <c:pt idx="273">
                  <c:v>13.05074</c:v>
                </c:pt>
                <c:pt idx="274">
                  <c:v>13.05173</c:v>
                </c:pt>
                <c:pt idx="275">
                  <c:v>13.05074</c:v>
                </c:pt>
                <c:pt idx="276">
                  <c:v>13.0547</c:v>
                </c:pt>
                <c:pt idx="277">
                  <c:v>13.05371</c:v>
                </c:pt>
                <c:pt idx="278">
                  <c:v>13.0547</c:v>
                </c:pt>
                <c:pt idx="279">
                  <c:v>13.05371</c:v>
                </c:pt>
                <c:pt idx="280">
                  <c:v>13.05569</c:v>
                </c:pt>
                <c:pt idx="281">
                  <c:v>13.03117</c:v>
                </c:pt>
                <c:pt idx="282">
                  <c:v>13.03315</c:v>
                </c:pt>
                <c:pt idx="283">
                  <c:v>13.03414</c:v>
                </c:pt>
                <c:pt idx="284">
                  <c:v>13.05966</c:v>
                </c:pt>
                <c:pt idx="285">
                  <c:v>13.03513</c:v>
                </c:pt>
                <c:pt idx="286">
                  <c:v>13.06065</c:v>
                </c:pt>
                <c:pt idx="287">
                  <c:v>13.06164</c:v>
                </c:pt>
                <c:pt idx="288">
                  <c:v>13.03711</c:v>
                </c:pt>
                <c:pt idx="289">
                  <c:v>13.06362</c:v>
                </c:pt>
                <c:pt idx="290">
                  <c:v>13.06461</c:v>
                </c:pt>
                <c:pt idx="291">
                  <c:v>13.04009</c:v>
                </c:pt>
                <c:pt idx="292">
                  <c:v>13.04306</c:v>
                </c:pt>
                <c:pt idx="293">
                  <c:v>13.04207</c:v>
                </c:pt>
                <c:pt idx="294">
                  <c:v>13.04207</c:v>
                </c:pt>
                <c:pt idx="295">
                  <c:v>13.04405</c:v>
                </c:pt>
                <c:pt idx="296">
                  <c:v>13.04603</c:v>
                </c:pt>
                <c:pt idx="297">
                  <c:v>13.04603</c:v>
                </c:pt>
                <c:pt idx="298">
                  <c:v>13.04702</c:v>
                </c:pt>
                <c:pt idx="299">
                  <c:v>13.04801</c:v>
                </c:pt>
                <c:pt idx="300">
                  <c:v>13.04999</c:v>
                </c:pt>
                <c:pt idx="301">
                  <c:v>13.04999</c:v>
                </c:pt>
                <c:pt idx="302">
                  <c:v>13.049</c:v>
                </c:pt>
                <c:pt idx="303">
                  <c:v>13.07451</c:v>
                </c:pt>
                <c:pt idx="304">
                  <c:v>13.05098</c:v>
                </c:pt>
                <c:pt idx="305">
                  <c:v>13.05197</c:v>
                </c:pt>
                <c:pt idx="306">
                  <c:v>13.05395</c:v>
                </c:pt>
                <c:pt idx="307">
                  <c:v>13.05296</c:v>
                </c:pt>
                <c:pt idx="308">
                  <c:v>13.05494</c:v>
                </c:pt>
                <c:pt idx="309">
                  <c:v>13.05593</c:v>
                </c:pt>
                <c:pt idx="310">
                  <c:v>13.05692</c:v>
                </c:pt>
                <c:pt idx="311">
                  <c:v>13.05593</c:v>
                </c:pt>
                <c:pt idx="312">
                  <c:v>13.05792</c:v>
                </c:pt>
                <c:pt idx="313">
                  <c:v>13.05792</c:v>
                </c:pt>
                <c:pt idx="314">
                  <c:v>13.0599</c:v>
                </c:pt>
                <c:pt idx="315">
                  <c:v>13.03637</c:v>
                </c:pt>
                <c:pt idx="316">
                  <c:v>13.03735</c:v>
                </c:pt>
                <c:pt idx="317">
                  <c:v>13.06287</c:v>
                </c:pt>
                <c:pt idx="318">
                  <c:v>13.03835</c:v>
                </c:pt>
                <c:pt idx="319">
                  <c:v>13.06386</c:v>
                </c:pt>
                <c:pt idx="320">
                  <c:v>13.04033</c:v>
                </c:pt>
                <c:pt idx="321">
                  <c:v>13.04132</c:v>
                </c:pt>
                <c:pt idx="322">
                  <c:v>13.04033</c:v>
                </c:pt>
                <c:pt idx="323">
                  <c:v>13.04132</c:v>
                </c:pt>
                <c:pt idx="324">
                  <c:v>13.06782</c:v>
                </c:pt>
                <c:pt idx="325">
                  <c:v>13.04429</c:v>
                </c:pt>
                <c:pt idx="326">
                  <c:v>13.04429</c:v>
                </c:pt>
                <c:pt idx="327">
                  <c:v>13.04429</c:v>
                </c:pt>
                <c:pt idx="328">
                  <c:v>13.04429</c:v>
                </c:pt>
                <c:pt idx="329">
                  <c:v>13.04825</c:v>
                </c:pt>
                <c:pt idx="330">
                  <c:v>13.04825</c:v>
                </c:pt>
                <c:pt idx="331">
                  <c:v>13.04924</c:v>
                </c:pt>
                <c:pt idx="332">
                  <c:v>13.02571</c:v>
                </c:pt>
                <c:pt idx="333">
                  <c:v>13.05122</c:v>
                </c:pt>
                <c:pt idx="334">
                  <c:v>13.05221</c:v>
                </c:pt>
                <c:pt idx="335">
                  <c:v>13.02769</c:v>
                </c:pt>
                <c:pt idx="336">
                  <c:v>13.05221</c:v>
                </c:pt>
                <c:pt idx="337">
                  <c:v>13.0542</c:v>
                </c:pt>
                <c:pt idx="338">
                  <c:v>13.05519</c:v>
                </c:pt>
                <c:pt idx="339">
                  <c:v>13.05519</c:v>
                </c:pt>
                <c:pt idx="340">
                  <c:v>13.05717</c:v>
                </c:pt>
                <c:pt idx="341">
                  <c:v>13.05816</c:v>
                </c:pt>
                <c:pt idx="342">
                  <c:v>13.03463</c:v>
                </c:pt>
                <c:pt idx="343">
                  <c:v>13.05915</c:v>
                </c:pt>
                <c:pt idx="344">
                  <c:v>13.06014</c:v>
                </c:pt>
                <c:pt idx="345">
                  <c:v>13.03661</c:v>
                </c:pt>
                <c:pt idx="346">
                  <c:v>13.0376</c:v>
                </c:pt>
                <c:pt idx="347">
                  <c:v>13.06311</c:v>
                </c:pt>
                <c:pt idx="348">
                  <c:v>13.03859</c:v>
                </c:pt>
                <c:pt idx="349">
                  <c:v>13.04156</c:v>
                </c:pt>
                <c:pt idx="350">
                  <c:v>13.04057</c:v>
                </c:pt>
                <c:pt idx="351">
                  <c:v>13.04156</c:v>
                </c:pt>
                <c:pt idx="352">
                  <c:v>13.04255</c:v>
                </c:pt>
                <c:pt idx="353">
                  <c:v>13.04354</c:v>
                </c:pt>
                <c:pt idx="354">
                  <c:v>13.04453</c:v>
                </c:pt>
                <c:pt idx="355">
                  <c:v>13.04552</c:v>
                </c:pt>
                <c:pt idx="356">
                  <c:v>13.0475</c:v>
                </c:pt>
                <c:pt idx="357">
                  <c:v>13.04453</c:v>
                </c:pt>
                <c:pt idx="358">
                  <c:v>13.04651</c:v>
                </c:pt>
                <c:pt idx="359">
                  <c:v>13.02496</c:v>
                </c:pt>
                <c:pt idx="360">
                  <c:v>13.0485</c:v>
                </c:pt>
                <c:pt idx="361">
                  <c:v>13.05147</c:v>
                </c:pt>
                <c:pt idx="362">
                  <c:v>13.05246</c:v>
                </c:pt>
                <c:pt idx="363">
                  <c:v>13.05147</c:v>
                </c:pt>
                <c:pt idx="364">
                  <c:v>13.05246</c:v>
                </c:pt>
                <c:pt idx="365">
                  <c:v>13.05444</c:v>
                </c:pt>
                <c:pt idx="366">
                  <c:v>13.05345</c:v>
                </c:pt>
                <c:pt idx="367">
                  <c:v>13.05543</c:v>
                </c:pt>
                <c:pt idx="368">
                  <c:v>13.03091</c:v>
                </c:pt>
                <c:pt idx="369">
                  <c:v>13.05642</c:v>
                </c:pt>
                <c:pt idx="370">
                  <c:v>13.03289</c:v>
                </c:pt>
                <c:pt idx="371">
                  <c:v>13.03289</c:v>
                </c:pt>
                <c:pt idx="372">
                  <c:v>13.03586</c:v>
                </c:pt>
                <c:pt idx="373">
                  <c:v>13.03487</c:v>
                </c:pt>
                <c:pt idx="374">
                  <c:v>13.03586</c:v>
                </c:pt>
                <c:pt idx="375">
                  <c:v>13.03784</c:v>
                </c:pt>
                <c:pt idx="376">
                  <c:v>13.03784</c:v>
                </c:pt>
                <c:pt idx="377">
                  <c:v>13.03784</c:v>
                </c:pt>
                <c:pt idx="378">
                  <c:v>13.03982</c:v>
                </c:pt>
                <c:pt idx="379">
                  <c:v>13.03982</c:v>
                </c:pt>
                <c:pt idx="380">
                  <c:v>13.03883</c:v>
                </c:pt>
                <c:pt idx="381">
                  <c:v>13.04081</c:v>
                </c:pt>
                <c:pt idx="382">
                  <c:v>13.04279</c:v>
                </c:pt>
                <c:pt idx="383">
                  <c:v>13.04181</c:v>
                </c:pt>
                <c:pt idx="384">
                  <c:v>13.04478</c:v>
                </c:pt>
                <c:pt idx="385">
                  <c:v>13.02124</c:v>
                </c:pt>
                <c:pt idx="386">
                  <c:v>13.04577</c:v>
                </c:pt>
                <c:pt idx="387">
                  <c:v>13.04676</c:v>
                </c:pt>
                <c:pt idx="388">
                  <c:v>13.02223</c:v>
                </c:pt>
                <c:pt idx="389">
                  <c:v>13.02422</c:v>
                </c:pt>
                <c:pt idx="390">
                  <c:v>13.04775</c:v>
                </c:pt>
                <c:pt idx="391">
                  <c:v>13.04973</c:v>
                </c:pt>
                <c:pt idx="392">
                  <c:v>13.0262</c:v>
                </c:pt>
                <c:pt idx="393">
                  <c:v>13.05072</c:v>
                </c:pt>
                <c:pt idx="394">
                  <c:v>13.05171</c:v>
                </c:pt>
                <c:pt idx="395">
                  <c:v>13.0527</c:v>
                </c:pt>
                <c:pt idx="396">
                  <c:v>13.02818</c:v>
                </c:pt>
                <c:pt idx="397">
                  <c:v>13.05369</c:v>
                </c:pt>
                <c:pt idx="398">
                  <c:v>13.03115</c:v>
                </c:pt>
                <c:pt idx="399">
                  <c:v>13.05666</c:v>
                </c:pt>
                <c:pt idx="400">
                  <c:v>13.05666</c:v>
                </c:pt>
                <c:pt idx="401">
                  <c:v>13.05865</c:v>
                </c:pt>
                <c:pt idx="402">
                  <c:v>13.03412</c:v>
                </c:pt>
                <c:pt idx="403">
                  <c:v>13.01059</c:v>
                </c:pt>
                <c:pt idx="404">
                  <c:v>13.03709</c:v>
                </c:pt>
                <c:pt idx="405">
                  <c:v>13.0361</c:v>
                </c:pt>
                <c:pt idx="406">
                  <c:v>13.01356</c:v>
                </c:pt>
                <c:pt idx="407">
                  <c:v>13.01356</c:v>
                </c:pt>
                <c:pt idx="408">
                  <c:v>13.04106</c:v>
                </c:pt>
                <c:pt idx="409">
                  <c:v>13.01554</c:v>
                </c:pt>
                <c:pt idx="410">
                  <c:v>13.01554</c:v>
                </c:pt>
                <c:pt idx="411">
                  <c:v>13.01752</c:v>
                </c:pt>
                <c:pt idx="412">
                  <c:v>12.99399</c:v>
                </c:pt>
                <c:pt idx="413">
                  <c:v>13.0205</c:v>
                </c:pt>
                <c:pt idx="414">
                  <c:v>13.01951</c:v>
                </c:pt>
                <c:pt idx="415">
                  <c:v>12.99697</c:v>
                </c:pt>
                <c:pt idx="416">
                  <c:v>13.02149</c:v>
                </c:pt>
                <c:pt idx="417">
                  <c:v>12.99697</c:v>
                </c:pt>
                <c:pt idx="418">
                  <c:v>12.99895</c:v>
                </c:pt>
                <c:pt idx="419">
                  <c:v>12.99895</c:v>
                </c:pt>
                <c:pt idx="420">
                  <c:v>12.99994</c:v>
                </c:pt>
                <c:pt idx="421">
                  <c:v>12.99895</c:v>
                </c:pt>
                <c:pt idx="422">
                  <c:v>13.00291</c:v>
                </c:pt>
                <c:pt idx="423">
                  <c:v>13.00192</c:v>
                </c:pt>
                <c:pt idx="424">
                  <c:v>13.0039</c:v>
                </c:pt>
                <c:pt idx="425">
                  <c:v>13.00489</c:v>
                </c:pt>
                <c:pt idx="426">
                  <c:v>12.98037</c:v>
                </c:pt>
                <c:pt idx="427">
                  <c:v>12.98136</c:v>
                </c:pt>
                <c:pt idx="428">
                  <c:v>12.98235</c:v>
                </c:pt>
                <c:pt idx="429">
                  <c:v>12.98235</c:v>
                </c:pt>
                <c:pt idx="430">
                  <c:v>12.98235</c:v>
                </c:pt>
                <c:pt idx="431">
                  <c:v>12.98433</c:v>
                </c:pt>
                <c:pt idx="432">
                  <c:v>12.98532</c:v>
                </c:pt>
                <c:pt idx="433">
                  <c:v>12.98631</c:v>
                </c:pt>
                <c:pt idx="434">
                  <c:v>12.98631</c:v>
                </c:pt>
                <c:pt idx="435">
                  <c:v>12.96278</c:v>
                </c:pt>
                <c:pt idx="436">
                  <c:v>12.98829</c:v>
                </c:pt>
                <c:pt idx="437">
                  <c:v>12.98928</c:v>
                </c:pt>
                <c:pt idx="438">
                  <c:v>12.96674</c:v>
                </c:pt>
                <c:pt idx="439">
                  <c:v>12.96575</c:v>
                </c:pt>
                <c:pt idx="440">
                  <c:v>12.99028</c:v>
                </c:pt>
                <c:pt idx="441">
                  <c:v>12.99226</c:v>
                </c:pt>
                <c:pt idx="442">
                  <c:v>12.96773</c:v>
                </c:pt>
                <c:pt idx="443">
                  <c:v>12.96972</c:v>
                </c:pt>
                <c:pt idx="444">
                  <c:v>12.96972</c:v>
                </c:pt>
                <c:pt idx="445">
                  <c:v>12.97269</c:v>
                </c:pt>
                <c:pt idx="446">
                  <c:v>12.97071</c:v>
                </c:pt>
                <c:pt idx="447">
                  <c:v>12.97269</c:v>
                </c:pt>
                <c:pt idx="448">
                  <c:v>12.97368</c:v>
                </c:pt>
                <c:pt idx="449">
                  <c:v>12.97269</c:v>
                </c:pt>
                <c:pt idx="450">
                  <c:v>12.97368</c:v>
                </c:pt>
                <c:pt idx="451">
                  <c:v>12.97665</c:v>
                </c:pt>
                <c:pt idx="452">
                  <c:v>12.95113</c:v>
                </c:pt>
                <c:pt idx="453">
                  <c:v>12.97764</c:v>
                </c:pt>
                <c:pt idx="454">
                  <c:v>12.97962</c:v>
                </c:pt>
                <c:pt idx="455">
                  <c:v>12.97962</c:v>
                </c:pt>
                <c:pt idx="456">
                  <c:v>12.97962</c:v>
                </c:pt>
                <c:pt idx="457">
                  <c:v>12.95807</c:v>
                </c:pt>
                <c:pt idx="458">
                  <c:v>12.95708</c:v>
                </c:pt>
                <c:pt idx="459">
                  <c:v>12.98259</c:v>
                </c:pt>
                <c:pt idx="460">
                  <c:v>12.96005</c:v>
                </c:pt>
                <c:pt idx="461">
                  <c:v>12.96203</c:v>
                </c:pt>
                <c:pt idx="462">
                  <c:v>12.96005</c:v>
                </c:pt>
                <c:pt idx="463">
                  <c:v>12.96203</c:v>
                </c:pt>
                <c:pt idx="464">
                  <c:v>12.96203</c:v>
                </c:pt>
                <c:pt idx="465">
                  <c:v>12.9385</c:v>
                </c:pt>
                <c:pt idx="466">
                  <c:v>12.96302</c:v>
                </c:pt>
                <c:pt idx="467">
                  <c:v>12.96402</c:v>
                </c:pt>
                <c:pt idx="468">
                  <c:v>12.96699</c:v>
                </c:pt>
                <c:pt idx="469">
                  <c:v>12.96798</c:v>
                </c:pt>
                <c:pt idx="470">
                  <c:v>12.96798</c:v>
                </c:pt>
                <c:pt idx="471">
                  <c:v>12.96996</c:v>
                </c:pt>
                <c:pt idx="472">
                  <c:v>12.96996</c:v>
                </c:pt>
                <c:pt idx="473">
                  <c:v>12.96897</c:v>
                </c:pt>
                <c:pt idx="474">
                  <c:v>12.97194</c:v>
                </c:pt>
                <c:pt idx="475">
                  <c:v>12.94742</c:v>
                </c:pt>
                <c:pt idx="476">
                  <c:v>12.97293</c:v>
                </c:pt>
                <c:pt idx="477">
                  <c:v>12.94841</c:v>
                </c:pt>
                <c:pt idx="478">
                  <c:v>12.9494</c:v>
                </c:pt>
                <c:pt idx="479">
                  <c:v>12.95039</c:v>
                </c:pt>
                <c:pt idx="480">
                  <c:v>12.9759</c:v>
                </c:pt>
                <c:pt idx="481">
                  <c:v>12.95138</c:v>
                </c:pt>
                <c:pt idx="482">
                  <c:v>12.95336</c:v>
                </c:pt>
                <c:pt idx="483">
                  <c:v>12.95336</c:v>
                </c:pt>
                <c:pt idx="484">
                  <c:v>12.95534</c:v>
                </c:pt>
                <c:pt idx="485">
                  <c:v>12.95534</c:v>
                </c:pt>
                <c:pt idx="486">
                  <c:v>12.93082</c:v>
                </c:pt>
                <c:pt idx="487">
                  <c:v>12.95733</c:v>
                </c:pt>
                <c:pt idx="488">
                  <c:v>12.95832</c:v>
                </c:pt>
                <c:pt idx="489">
                  <c:v>12.9603</c:v>
                </c:pt>
                <c:pt idx="490">
                  <c:v>12.93577</c:v>
                </c:pt>
                <c:pt idx="491">
                  <c:v>12.93676</c:v>
                </c:pt>
                <c:pt idx="492">
                  <c:v>12.93676</c:v>
                </c:pt>
                <c:pt idx="493">
                  <c:v>12.93676</c:v>
                </c:pt>
                <c:pt idx="494">
                  <c:v>12.93676</c:v>
                </c:pt>
                <c:pt idx="495">
                  <c:v>12.93874</c:v>
                </c:pt>
                <c:pt idx="496">
                  <c:v>12.93974</c:v>
                </c:pt>
                <c:pt idx="497">
                  <c:v>12.94073</c:v>
                </c:pt>
                <c:pt idx="498">
                  <c:v>12.96624</c:v>
                </c:pt>
                <c:pt idx="499">
                  <c:v>12.94172</c:v>
                </c:pt>
                <c:pt idx="500">
                  <c:v>12.94469</c:v>
                </c:pt>
                <c:pt idx="501">
                  <c:v>12.9437</c:v>
                </c:pt>
                <c:pt idx="502">
                  <c:v>12.94469</c:v>
                </c:pt>
                <c:pt idx="503">
                  <c:v>12.94469</c:v>
                </c:pt>
                <c:pt idx="504">
                  <c:v>12.94568</c:v>
                </c:pt>
                <c:pt idx="505">
                  <c:v>12.94667</c:v>
                </c:pt>
                <c:pt idx="506">
                  <c:v>12.94667</c:v>
                </c:pt>
                <c:pt idx="507">
                  <c:v>12.92314</c:v>
                </c:pt>
                <c:pt idx="508">
                  <c:v>12.92413</c:v>
                </c:pt>
                <c:pt idx="509">
                  <c:v>12.92413</c:v>
                </c:pt>
                <c:pt idx="510">
                  <c:v>12.9271</c:v>
                </c:pt>
                <c:pt idx="511">
                  <c:v>12.92611</c:v>
                </c:pt>
                <c:pt idx="512">
                  <c:v>12.92908</c:v>
                </c:pt>
                <c:pt idx="513">
                  <c:v>12.92908</c:v>
                </c:pt>
                <c:pt idx="514">
                  <c:v>12.92908</c:v>
                </c:pt>
                <c:pt idx="515">
                  <c:v>12.93007</c:v>
                </c:pt>
                <c:pt idx="516">
                  <c:v>12.92908</c:v>
                </c:pt>
                <c:pt idx="517">
                  <c:v>12.93106</c:v>
                </c:pt>
                <c:pt idx="518">
                  <c:v>12.93106</c:v>
                </c:pt>
                <c:pt idx="519">
                  <c:v>12.93305</c:v>
                </c:pt>
                <c:pt idx="520">
                  <c:v>12.95757</c:v>
                </c:pt>
                <c:pt idx="521">
                  <c:v>12.93503</c:v>
                </c:pt>
                <c:pt idx="522">
                  <c:v>12.93404</c:v>
                </c:pt>
                <c:pt idx="523">
                  <c:v>12.93602</c:v>
                </c:pt>
                <c:pt idx="524">
                  <c:v>12.91248</c:v>
                </c:pt>
                <c:pt idx="525">
                  <c:v>12.91347</c:v>
                </c:pt>
                <c:pt idx="526">
                  <c:v>12.91347</c:v>
                </c:pt>
                <c:pt idx="527">
                  <c:v>12.91447</c:v>
                </c:pt>
                <c:pt idx="528">
                  <c:v>12.91645</c:v>
                </c:pt>
                <c:pt idx="529">
                  <c:v>12.91744</c:v>
                </c:pt>
                <c:pt idx="530">
                  <c:v>12.94296</c:v>
                </c:pt>
                <c:pt idx="531">
                  <c:v>12.91942</c:v>
                </c:pt>
                <c:pt idx="532">
                  <c:v>12.94296</c:v>
                </c:pt>
                <c:pt idx="533">
                  <c:v>12.91843</c:v>
                </c:pt>
                <c:pt idx="534">
                  <c:v>12.91942</c:v>
                </c:pt>
                <c:pt idx="535">
                  <c:v>12.94593</c:v>
                </c:pt>
                <c:pt idx="536">
                  <c:v>12.94593</c:v>
                </c:pt>
                <c:pt idx="537">
                  <c:v>12.92338</c:v>
                </c:pt>
                <c:pt idx="538">
                  <c:v>12.94692</c:v>
                </c:pt>
                <c:pt idx="539">
                  <c:v>12.92437</c:v>
                </c:pt>
                <c:pt idx="540">
                  <c:v>12.92437</c:v>
                </c:pt>
                <c:pt idx="541">
                  <c:v>12.92834</c:v>
                </c:pt>
                <c:pt idx="542">
                  <c:v>12.92735</c:v>
                </c:pt>
                <c:pt idx="543">
                  <c:v>12.92735</c:v>
                </c:pt>
                <c:pt idx="544">
                  <c:v>12.92735</c:v>
                </c:pt>
                <c:pt idx="545">
                  <c:v>12.92735</c:v>
                </c:pt>
                <c:pt idx="546">
                  <c:v>12.93032</c:v>
                </c:pt>
                <c:pt idx="547">
                  <c:v>12.93131</c:v>
                </c:pt>
                <c:pt idx="548">
                  <c:v>12.93032</c:v>
                </c:pt>
                <c:pt idx="549">
                  <c:v>12.9323</c:v>
                </c:pt>
                <c:pt idx="550">
                  <c:v>12.9323</c:v>
                </c:pt>
                <c:pt idx="551">
                  <c:v>12.93428</c:v>
                </c:pt>
                <c:pt idx="552">
                  <c:v>12.93428</c:v>
                </c:pt>
                <c:pt idx="553">
                  <c:v>12.93527</c:v>
                </c:pt>
                <c:pt idx="554">
                  <c:v>12.93626</c:v>
                </c:pt>
                <c:pt idx="555">
                  <c:v>12.93726</c:v>
                </c:pt>
                <c:pt idx="556">
                  <c:v>12.93824</c:v>
                </c:pt>
                <c:pt idx="557">
                  <c:v>12.93824</c:v>
                </c:pt>
                <c:pt idx="558">
                  <c:v>12.93924</c:v>
                </c:pt>
                <c:pt idx="559">
                  <c:v>12.94023</c:v>
                </c:pt>
                <c:pt idx="560">
                  <c:v>12.94122</c:v>
                </c:pt>
                <c:pt idx="561">
                  <c:v>12.94023</c:v>
                </c:pt>
                <c:pt idx="562">
                  <c:v>12.94221</c:v>
                </c:pt>
                <c:pt idx="563">
                  <c:v>12.94221</c:v>
                </c:pt>
                <c:pt idx="564">
                  <c:v>12.94419</c:v>
                </c:pt>
                <c:pt idx="565">
                  <c:v>12.94518</c:v>
                </c:pt>
                <c:pt idx="566">
                  <c:v>12.92066</c:v>
                </c:pt>
                <c:pt idx="567">
                  <c:v>12.92264</c:v>
                </c:pt>
                <c:pt idx="568">
                  <c:v>12.94915</c:v>
                </c:pt>
                <c:pt idx="569">
                  <c:v>12.94816</c:v>
                </c:pt>
                <c:pt idx="570">
                  <c:v>12.94915</c:v>
                </c:pt>
                <c:pt idx="571">
                  <c:v>12.95212</c:v>
                </c:pt>
                <c:pt idx="572">
                  <c:v>12.95212</c:v>
                </c:pt>
                <c:pt idx="573">
                  <c:v>12.95311</c:v>
                </c:pt>
                <c:pt idx="574">
                  <c:v>12.95212</c:v>
                </c:pt>
                <c:pt idx="575">
                  <c:v>12.95608</c:v>
                </c:pt>
                <c:pt idx="576">
                  <c:v>12.9541</c:v>
                </c:pt>
                <c:pt idx="577">
                  <c:v>12.95509</c:v>
                </c:pt>
                <c:pt idx="578">
                  <c:v>12.95509</c:v>
                </c:pt>
                <c:pt idx="579">
                  <c:v>12.93255</c:v>
                </c:pt>
                <c:pt idx="580">
                  <c:v>12.93255</c:v>
                </c:pt>
                <c:pt idx="581">
                  <c:v>12.95806</c:v>
                </c:pt>
                <c:pt idx="582">
                  <c:v>12.93453</c:v>
                </c:pt>
                <c:pt idx="583">
                  <c:v>12.96004</c:v>
                </c:pt>
                <c:pt idx="584">
                  <c:v>12.96004</c:v>
                </c:pt>
                <c:pt idx="585">
                  <c:v>12.96203</c:v>
                </c:pt>
                <c:pt idx="586">
                  <c:v>12.96302</c:v>
                </c:pt>
                <c:pt idx="587">
                  <c:v>12.96302</c:v>
                </c:pt>
                <c:pt idx="588">
                  <c:v>12.93849</c:v>
                </c:pt>
                <c:pt idx="589">
                  <c:v>12.965</c:v>
                </c:pt>
                <c:pt idx="590">
                  <c:v>12.96599</c:v>
                </c:pt>
                <c:pt idx="591">
                  <c:v>12.96698</c:v>
                </c:pt>
                <c:pt idx="592">
                  <c:v>12.94444</c:v>
                </c:pt>
                <c:pt idx="593">
                  <c:v>12.94345</c:v>
                </c:pt>
                <c:pt idx="594">
                  <c:v>12.96995</c:v>
                </c:pt>
                <c:pt idx="595">
                  <c:v>12.94642</c:v>
                </c:pt>
                <c:pt idx="596">
                  <c:v>12.94642</c:v>
                </c:pt>
                <c:pt idx="597">
                  <c:v>12.97193</c:v>
                </c:pt>
                <c:pt idx="598">
                  <c:v>12.9484</c:v>
                </c:pt>
                <c:pt idx="599">
                  <c:v>12.9484</c:v>
                </c:pt>
                <c:pt idx="600">
                  <c:v>12.9484</c:v>
                </c:pt>
                <c:pt idx="601">
                  <c:v>12.98581</c:v>
                </c:pt>
                <c:pt idx="602">
                  <c:v>12.9593</c:v>
                </c:pt>
                <c:pt idx="603">
                  <c:v>13.00934</c:v>
                </c:pt>
                <c:pt idx="604">
                  <c:v>13.02494</c:v>
                </c:pt>
                <c:pt idx="605">
                  <c:v>13.02593</c:v>
                </c:pt>
                <c:pt idx="606">
                  <c:v>13.126</c:v>
                </c:pt>
                <c:pt idx="607">
                  <c:v>13.34766</c:v>
                </c:pt>
                <c:pt idx="608">
                  <c:v>13.6173</c:v>
                </c:pt>
                <c:pt idx="609">
                  <c:v>13.81437</c:v>
                </c:pt>
                <c:pt idx="610">
                  <c:v>14.15742</c:v>
                </c:pt>
                <c:pt idx="611">
                  <c:v>14.47787</c:v>
                </c:pt>
                <c:pt idx="612">
                  <c:v>14.84524</c:v>
                </c:pt>
                <c:pt idx="613">
                  <c:v>15.28792</c:v>
                </c:pt>
                <c:pt idx="614">
                  <c:v>15.75395</c:v>
                </c:pt>
                <c:pt idx="615">
                  <c:v>16.43899</c:v>
                </c:pt>
                <c:pt idx="616">
                  <c:v>17.12567</c:v>
                </c:pt>
                <c:pt idx="617">
                  <c:v>18.0544</c:v>
                </c:pt>
                <c:pt idx="618">
                  <c:v>19.32636</c:v>
                </c:pt>
                <c:pt idx="619">
                  <c:v>20.71534</c:v>
                </c:pt>
                <c:pt idx="620">
                  <c:v>22.40058</c:v>
                </c:pt>
                <c:pt idx="621">
                  <c:v>24.34917</c:v>
                </c:pt>
                <c:pt idx="622">
                  <c:v>26.73468</c:v>
                </c:pt>
                <c:pt idx="623">
                  <c:v>29.28782</c:v>
                </c:pt>
                <c:pt idx="624">
                  <c:v>32.03178</c:v>
                </c:pt>
                <c:pt idx="625">
                  <c:v>35.35844</c:v>
                </c:pt>
                <c:pt idx="626">
                  <c:v>38.45949</c:v>
                </c:pt>
                <c:pt idx="627">
                  <c:v>41.46491</c:v>
                </c:pt>
                <c:pt idx="628">
                  <c:v>44.08372</c:v>
                </c:pt>
                <c:pt idx="629">
                  <c:v>46.65066</c:v>
                </c:pt>
                <c:pt idx="630">
                  <c:v>49.12053</c:v>
                </c:pt>
                <c:pt idx="631">
                  <c:v>51.93041</c:v>
                </c:pt>
                <c:pt idx="632">
                  <c:v>55.34613</c:v>
                </c:pt>
                <c:pt idx="633">
                  <c:v>58.71342</c:v>
                </c:pt>
                <c:pt idx="634">
                  <c:v>62.71338</c:v>
                </c:pt>
                <c:pt idx="635">
                  <c:v>66.25502</c:v>
                </c:pt>
                <c:pt idx="636">
                  <c:v>69.99331</c:v>
                </c:pt>
                <c:pt idx="637">
                  <c:v>74.24405</c:v>
                </c:pt>
                <c:pt idx="638">
                  <c:v>78.20932</c:v>
                </c:pt>
                <c:pt idx="639">
                  <c:v>82.12816</c:v>
                </c:pt>
                <c:pt idx="640">
                  <c:v>86.32059</c:v>
                </c:pt>
                <c:pt idx="641">
                  <c:v>90.22435</c:v>
                </c:pt>
                <c:pt idx="642">
                  <c:v>93.76618</c:v>
                </c:pt>
                <c:pt idx="643">
                  <c:v>97.46074</c:v>
                </c:pt>
                <c:pt idx="644">
                  <c:v>101.5251</c:v>
                </c:pt>
                <c:pt idx="645">
                  <c:v>105.7674</c:v>
                </c:pt>
                <c:pt idx="646">
                  <c:v>109.5743</c:v>
                </c:pt>
                <c:pt idx="647">
                  <c:v>113.5302</c:v>
                </c:pt>
                <c:pt idx="648">
                  <c:v>117.222</c:v>
                </c:pt>
                <c:pt idx="649">
                  <c:v>120.8429</c:v>
                </c:pt>
                <c:pt idx="650">
                  <c:v>124.6917</c:v>
                </c:pt>
                <c:pt idx="651">
                  <c:v>128.2965</c:v>
                </c:pt>
                <c:pt idx="652">
                  <c:v>131.7575</c:v>
                </c:pt>
                <c:pt idx="653">
                  <c:v>135.3927</c:v>
                </c:pt>
                <c:pt idx="654">
                  <c:v>138.6607</c:v>
                </c:pt>
                <c:pt idx="655">
                  <c:v>142.3275</c:v>
                </c:pt>
                <c:pt idx="656">
                  <c:v>145.7978</c:v>
                </c:pt>
                <c:pt idx="657">
                  <c:v>149.3449</c:v>
                </c:pt>
                <c:pt idx="658">
                  <c:v>152.6977</c:v>
                </c:pt>
                <c:pt idx="659">
                  <c:v>155.8278</c:v>
                </c:pt>
                <c:pt idx="660">
                  <c:v>158.9584</c:v>
                </c:pt>
                <c:pt idx="661">
                  <c:v>162.2156</c:v>
                </c:pt>
                <c:pt idx="662">
                  <c:v>165.7726</c:v>
                </c:pt>
                <c:pt idx="663">
                  <c:v>169.107</c:v>
                </c:pt>
                <c:pt idx="664">
                  <c:v>172.4912</c:v>
                </c:pt>
                <c:pt idx="665">
                  <c:v>175.8287</c:v>
                </c:pt>
                <c:pt idx="666">
                  <c:v>178.3946</c:v>
                </c:pt>
                <c:pt idx="667">
                  <c:v>181.4819</c:v>
                </c:pt>
                <c:pt idx="668">
                  <c:v>186.3105</c:v>
                </c:pt>
                <c:pt idx="669">
                  <c:v>188.3793</c:v>
                </c:pt>
                <c:pt idx="670">
                  <c:v>191.552</c:v>
                </c:pt>
                <c:pt idx="671">
                  <c:v>194.9788</c:v>
                </c:pt>
                <c:pt idx="672">
                  <c:v>197.8927</c:v>
                </c:pt>
                <c:pt idx="673">
                  <c:v>203.4455</c:v>
                </c:pt>
                <c:pt idx="674">
                  <c:v>208.2239</c:v>
                </c:pt>
                <c:pt idx="675">
                  <c:v>211.7061</c:v>
                </c:pt>
                <c:pt idx="676">
                  <c:v>214.9632</c:v>
                </c:pt>
                <c:pt idx="677">
                  <c:v>214.7654</c:v>
                </c:pt>
                <c:pt idx="678">
                  <c:v>217.6734</c:v>
                </c:pt>
                <c:pt idx="679">
                  <c:v>217.2509</c:v>
                </c:pt>
                <c:pt idx="680">
                  <c:v>220.7811</c:v>
                </c:pt>
                <c:pt idx="681">
                  <c:v>223.4633</c:v>
                </c:pt>
                <c:pt idx="682">
                  <c:v>225.3262</c:v>
                </c:pt>
                <c:pt idx="683">
                  <c:v>227.4854</c:v>
                </c:pt>
                <c:pt idx="684">
                  <c:v>230.241</c:v>
                </c:pt>
                <c:pt idx="685">
                  <c:v>233.142</c:v>
                </c:pt>
                <c:pt idx="686">
                  <c:v>235.8194</c:v>
                </c:pt>
                <c:pt idx="687">
                  <c:v>238.2229</c:v>
                </c:pt>
                <c:pt idx="688">
                  <c:v>239.956</c:v>
                </c:pt>
                <c:pt idx="689">
                  <c:v>241.2687</c:v>
                </c:pt>
                <c:pt idx="690">
                  <c:v>242.2842</c:v>
                </c:pt>
                <c:pt idx="691">
                  <c:v>243.0759</c:v>
                </c:pt>
                <c:pt idx="692">
                  <c:v>243.7447</c:v>
                </c:pt>
                <c:pt idx="693">
                  <c:v>244.265</c:v>
                </c:pt>
                <c:pt idx="694">
                  <c:v>244.5875</c:v>
                </c:pt>
                <c:pt idx="695">
                  <c:v>244.638</c:v>
                </c:pt>
                <c:pt idx="696">
                  <c:v>244.6143</c:v>
                </c:pt>
                <c:pt idx="697">
                  <c:v>244.4164</c:v>
                </c:pt>
                <c:pt idx="698">
                  <c:v>244.1454</c:v>
                </c:pt>
                <c:pt idx="699">
                  <c:v>243.8249</c:v>
                </c:pt>
                <c:pt idx="700">
                  <c:v>243.5023</c:v>
                </c:pt>
                <c:pt idx="701">
                  <c:v>243.1581</c:v>
                </c:pt>
                <c:pt idx="702">
                  <c:v>242.7623</c:v>
                </c:pt>
                <c:pt idx="703">
                  <c:v>242.4427</c:v>
                </c:pt>
                <c:pt idx="704">
                  <c:v>242.0953</c:v>
                </c:pt>
                <c:pt idx="705">
                  <c:v>241.7519</c:v>
                </c:pt>
                <c:pt idx="706">
                  <c:v>241.5025</c:v>
                </c:pt>
                <c:pt idx="707">
                  <c:v>241.357</c:v>
                </c:pt>
                <c:pt idx="708">
                  <c:v>241.2332</c:v>
                </c:pt>
                <c:pt idx="709">
                  <c:v>241.0315</c:v>
                </c:pt>
                <c:pt idx="710">
                  <c:v>240.963</c:v>
                </c:pt>
                <c:pt idx="711">
                  <c:v>240.7238</c:v>
                </c:pt>
                <c:pt idx="712">
                  <c:v>240.5963</c:v>
                </c:pt>
                <c:pt idx="713">
                  <c:v>240.5928</c:v>
                </c:pt>
                <c:pt idx="714">
                  <c:v>240.4463</c:v>
                </c:pt>
                <c:pt idx="715">
                  <c:v>240.3473</c:v>
                </c:pt>
                <c:pt idx="716">
                  <c:v>240.274</c:v>
                </c:pt>
                <c:pt idx="717">
                  <c:v>240.2255</c:v>
                </c:pt>
                <c:pt idx="718">
                  <c:v>240.2523</c:v>
                </c:pt>
                <c:pt idx="719">
                  <c:v>240.2513</c:v>
                </c:pt>
                <c:pt idx="720">
                  <c:v>240.2523</c:v>
                </c:pt>
                <c:pt idx="721">
                  <c:v>240.3503</c:v>
                </c:pt>
                <c:pt idx="722">
                  <c:v>240.476</c:v>
                </c:pt>
                <c:pt idx="723">
                  <c:v>240.5503</c:v>
                </c:pt>
                <c:pt idx="724">
                  <c:v>240.6503</c:v>
                </c:pt>
                <c:pt idx="725">
                  <c:v>240.775</c:v>
                </c:pt>
                <c:pt idx="726">
                  <c:v>240.9493</c:v>
                </c:pt>
                <c:pt idx="727">
                  <c:v>241.1483</c:v>
                </c:pt>
                <c:pt idx="728">
                  <c:v>241.273</c:v>
                </c:pt>
                <c:pt idx="729">
                  <c:v>241.4547</c:v>
                </c:pt>
                <c:pt idx="730">
                  <c:v>241.7194</c:v>
                </c:pt>
                <c:pt idx="731">
                  <c:v>241.8851</c:v>
                </c:pt>
                <c:pt idx="732">
                  <c:v>242.1173</c:v>
                </c:pt>
                <c:pt idx="733">
                  <c:v>242.3152</c:v>
                </c:pt>
                <c:pt idx="734">
                  <c:v>242.5884</c:v>
                </c:pt>
                <c:pt idx="735">
                  <c:v>242.8605</c:v>
                </c:pt>
                <c:pt idx="736">
                  <c:v>243.2088</c:v>
                </c:pt>
                <c:pt idx="737">
                  <c:v>243.5323</c:v>
                </c:pt>
                <c:pt idx="738">
                  <c:v>243.9023</c:v>
                </c:pt>
                <c:pt idx="739">
                  <c:v>244.2506</c:v>
                </c:pt>
                <c:pt idx="740">
                  <c:v>244.5958</c:v>
                </c:pt>
                <c:pt idx="741">
                  <c:v>244.9439</c:v>
                </c:pt>
                <c:pt idx="742">
                  <c:v>245.3395</c:v>
                </c:pt>
                <c:pt idx="743">
                  <c:v>245.7361</c:v>
                </c:pt>
                <c:pt idx="744">
                  <c:v>246.1316</c:v>
                </c:pt>
                <c:pt idx="745">
                  <c:v>246.6507</c:v>
                </c:pt>
                <c:pt idx="746">
                  <c:v>247.0491</c:v>
                </c:pt>
                <c:pt idx="747">
                  <c:v>247.5433</c:v>
                </c:pt>
                <c:pt idx="748">
                  <c:v>247.9397</c:v>
                </c:pt>
                <c:pt idx="749">
                  <c:v>248.4358</c:v>
                </c:pt>
                <c:pt idx="750">
                  <c:v>248.8283</c:v>
                </c:pt>
                <c:pt idx="751">
                  <c:v>249.4743</c:v>
                </c:pt>
                <c:pt idx="752">
                  <c:v>250.0506</c:v>
                </c:pt>
                <c:pt idx="753">
                  <c:v>250.6395</c:v>
                </c:pt>
                <c:pt idx="754">
                  <c:v>251.2048</c:v>
                </c:pt>
                <c:pt idx="755">
                  <c:v>251.7736</c:v>
                </c:pt>
                <c:pt idx="756">
                  <c:v>252.367</c:v>
                </c:pt>
                <c:pt idx="757">
                  <c:v>252.8731</c:v>
                </c:pt>
                <c:pt idx="758">
                  <c:v>253.6019</c:v>
                </c:pt>
                <c:pt idx="759">
                  <c:v>254.194</c:v>
                </c:pt>
                <c:pt idx="760">
                  <c:v>254.6884</c:v>
                </c:pt>
                <c:pt idx="761">
                  <c:v>255.232</c:v>
                </c:pt>
                <c:pt idx="762">
                  <c:v>255.8248</c:v>
                </c:pt>
                <c:pt idx="763">
                  <c:v>256.3174</c:v>
                </c:pt>
                <c:pt idx="764">
                  <c:v>256.96</c:v>
                </c:pt>
                <c:pt idx="765">
                  <c:v>257.6028</c:v>
                </c:pt>
                <c:pt idx="766">
                  <c:v>258.218</c:v>
                </c:pt>
                <c:pt idx="767">
                  <c:v>258.7867</c:v>
                </c:pt>
                <c:pt idx="768">
                  <c:v>259.3195</c:v>
                </c:pt>
                <c:pt idx="769">
                  <c:v>259.9466</c:v>
                </c:pt>
                <c:pt idx="770">
                  <c:v>260.4762</c:v>
                </c:pt>
                <c:pt idx="771">
                  <c:v>261.0056</c:v>
                </c:pt>
                <c:pt idx="772">
                  <c:v>261.5739</c:v>
                </c:pt>
                <c:pt idx="773">
                  <c:v>262.0909</c:v>
                </c:pt>
                <c:pt idx="774">
                  <c:v>262.6088</c:v>
                </c:pt>
                <c:pt idx="775">
                  <c:v>263.1502</c:v>
                </c:pt>
                <c:pt idx="776">
                  <c:v>263.6926</c:v>
                </c:pt>
                <c:pt idx="777">
                  <c:v>264.2093</c:v>
                </c:pt>
                <c:pt idx="778">
                  <c:v>264.8016</c:v>
                </c:pt>
                <c:pt idx="779">
                  <c:v>265.3182</c:v>
                </c:pt>
                <c:pt idx="780">
                  <c:v>265.9094</c:v>
                </c:pt>
                <c:pt idx="781">
                  <c:v>266.4257</c:v>
                </c:pt>
                <c:pt idx="782">
                  <c:v>266.944</c:v>
                </c:pt>
                <c:pt idx="783">
                  <c:v>267.4351</c:v>
                </c:pt>
                <c:pt idx="784">
                  <c:v>267.9517</c:v>
                </c:pt>
                <c:pt idx="785">
                  <c:v>268.4442</c:v>
                </c:pt>
                <c:pt idx="786">
                  <c:v>268.8172</c:v>
                </c:pt>
                <c:pt idx="787">
                  <c:v>269.3572</c:v>
                </c:pt>
                <c:pt idx="788">
                  <c:v>269.7512</c:v>
                </c:pt>
                <c:pt idx="789">
                  <c:v>270.1407</c:v>
                </c:pt>
                <c:pt idx="790">
                  <c:v>270.6353</c:v>
                </c:pt>
                <c:pt idx="791">
                  <c:v>271.0537</c:v>
                </c:pt>
                <c:pt idx="792">
                  <c:v>271.5212</c:v>
                </c:pt>
                <c:pt idx="793">
                  <c:v>271.8885</c:v>
                </c:pt>
                <c:pt idx="794">
                  <c:v>272.3558</c:v>
                </c:pt>
                <c:pt idx="795">
                  <c:v>272.774</c:v>
                </c:pt>
                <c:pt idx="796">
                  <c:v>273.093</c:v>
                </c:pt>
                <c:pt idx="797">
                  <c:v>273.5366</c:v>
                </c:pt>
                <c:pt idx="798">
                  <c:v>273.9046</c:v>
                </c:pt>
                <c:pt idx="799">
                  <c:v>274.2255</c:v>
                </c:pt>
                <c:pt idx="800">
                  <c:v>274.5198</c:v>
                </c:pt>
                <c:pt idx="801">
                  <c:v>274.8642</c:v>
                </c:pt>
                <c:pt idx="802">
                  <c:v>275.2085</c:v>
                </c:pt>
                <c:pt idx="803">
                  <c:v>275.5528</c:v>
                </c:pt>
                <c:pt idx="804">
                  <c:v>275.8715</c:v>
                </c:pt>
                <c:pt idx="805">
                  <c:v>276.2637</c:v>
                </c:pt>
                <c:pt idx="806">
                  <c:v>276.6232</c:v>
                </c:pt>
                <c:pt idx="807">
                  <c:v>276.9765</c:v>
                </c:pt>
                <c:pt idx="808">
                  <c:v>277.3461</c:v>
                </c:pt>
                <c:pt idx="809">
                  <c:v>277.5647</c:v>
                </c:pt>
                <c:pt idx="810">
                  <c:v>277.8372</c:v>
                </c:pt>
                <c:pt idx="811">
                  <c:v>278.0812</c:v>
                </c:pt>
                <c:pt idx="812">
                  <c:v>278.4016</c:v>
                </c:pt>
                <c:pt idx="813">
                  <c:v>278.6721</c:v>
                </c:pt>
                <c:pt idx="814">
                  <c:v>278.966</c:v>
                </c:pt>
                <c:pt idx="815">
                  <c:v>279.2844</c:v>
                </c:pt>
                <c:pt idx="816">
                  <c:v>279.5548</c:v>
                </c:pt>
                <c:pt idx="817">
                  <c:v>279.8741</c:v>
                </c:pt>
                <c:pt idx="818">
                  <c:v>280.1199</c:v>
                </c:pt>
                <c:pt idx="819">
                  <c:v>280.3672</c:v>
                </c:pt>
                <c:pt idx="820">
                  <c:v>280.684</c:v>
                </c:pt>
                <c:pt idx="821">
                  <c:v>280.9523</c:v>
                </c:pt>
                <c:pt idx="822">
                  <c:v>281.2725</c:v>
                </c:pt>
                <c:pt idx="823">
                  <c:v>281.5671</c:v>
                </c:pt>
                <c:pt idx="824">
                  <c:v>281.8373</c:v>
                </c:pt>
                <c:pt idx="825">
                  <c:v>282.1339</c:v>
                </c:pt>
                <c:pt idx="826">
                  <c:v>282.4011</c:v>
                </c:pt>
                <c:pt idx="827">
                  <c:v>282.6721</c:v>
                </c:pt>
                <c:pt idx="828">
                  <c:v>282.9902</c:v>
                </c:pt>
                <c:pt idx="829">
                  <c:v>283.3091</c:v>
                </c:pt>
                <c:pt idx="830">
                  <c:v>283.6545</c:v>
                </c:pt>
                <c:pt idx="831">
                  <c:v>283.948</c:v>
                </c:pt>
                <c:pt idx="832">
                  <c:v>284.2414</c:v>
                </c:pt>
                <c:pt idx="833">
                  <c:v>284.4849</c:v>
                </c:pt>
                <c:pt idx="834">
                  <c:v>284.8277</c:v>
                </c:pt>
                <c:pt idx="835">
                  <c:v>285.2457</c:v>
                </c:pt>
                <c:pt idx="836">
                  <c:v>285.5146</c:v>
                </c:pt>
                <c:pt idx="837">
                  <c:v>285.9066</c:v>
                </c:pt>
                <c:pt idx="838">
                  <c:v>286.2986</c:v>
                </c:pt>
                <c:pt idx="839">
                  <c:v>286.7638</c:v>
                </c:pt>
                <c:pt idx="840">
                  <c:v>287.1791</c:v>
                </c:pt>
                <c:pt idx="841">
                  <c:v>287.5455</c:v>
                </c:pt>
                <c:pt idx="842">
                  <c:v>287.9383</c:v>
                </c:pt>
                <c:pt idx="843">
                  <c:v>288.33</c:v>
                </c:pt>
                <c:pt idx="844">
                  <c:v>288.7216</c:v>
                </c:pt>
                <c:pt idx="845">
                  <c:v>289.1122</c:v>
                </c:pt>
                <c:pt idx="846">
                  <c:v>289.5302</c:v>
                </c:pt>
                <c:pt idx="847">
                  <c:v>289.9451</c:v>
                </c:pt>
                <c:pt idx="848">
                  <c:v>290.3854</c:v>
                </c:pt>
                <c:pt idx="849">
                  <c:v>290.849</c:v>
                </c:pt>
                <c:pt idx="850">
                  <c:v>291.3379</c:v>
                </c:pt>
                <c:pt idx="851">
                  <c:v>291.776</c:v>
                </c:pt>
                <c:pt idx="852">
                  <c:v>292.1428</c:v>
                </c:pt>
                <c:pt idx="853">
                  <c:v>292.5573</c:v>
                </c:pt>
                <c:pt idx="854">
                  <c:v>293.0216</c:v>
                </c:pt>
                <c:pt idx="855">
                  <c:v>293.4858</c:v>
                </c:pt>
                <c:pt idx="856">
                  <c:v>294.0464</c:v>
                </c:pt>
                <c:pt idx="857">
                  <c:v>294.5855</c:v>
                </c:pt>
                <c:pt idx="858">
                  <c:v>295.1205</c:v>
                </c:pt>
                <c:pt idx="859">
                  <c:v>295.5844</c:v>
                </c:pt>
                <c:pt idx="860">
                  <c:v>296.0725</c:v>
                </c:pt>
                <c:pt idx="861">
                  <c:v>296.6083</c:v>
                </c:pt>
                <c:pt idx="862">
                  <c:v>297.145</c:v>
                </c:pt>
                <c:pt idx="863">
                  <c:v>297.6318</c:v>
                </c:pt>
                <c:pt idx="864">
                  <c:v>298.0466</c:v>
                </c:pt>
                <c:pt idx="865">
                  <c:v>298.5344</c:v>
                </c:pt>
                <c:pt idx="866">
                  <c:v>299.0498</c:v>
                </c:pt>
                <c:pt idx="867">
                  <c:v>299.5558</c:v>
                </c:pt>
                <c:pt idx="868">
                  <c:v>300.07</c:v>
                </c:pt>
                <c:pt idx="869">
                  <c:v>300.4348</c:v>
                </c:pt>
                <c:pt idx="870">
                  <c:v>300.9951</c:v>
                </c:pt>
                <c:pt idx="871">
                  <c:v>301.6272</c:v>
                </c:pt>
                <c:pt idx="872">
                  <c:v>302.162</c:v>
                </c:pt>
                <c:pt idx="873">
                  <c:v>302.7715</c:v>
                </c:pt>
                <c:pt idx="874">
                  <c:v>303.2842</c:v>
                </c:pt>
                <c:pt idx="875">
                  <c:v>303.89</c:v>
                </c:pt>
                <c:pt idx="876">
                  <c:v>304.4729</c:v>
                </c:pt>
                <c:pt idx="877">
                  <c:v>305.0324</c:v>
                </c:pt>
                <c:pt idx="878">
                  <c:v>305.5675</c:v>
                </c:pt>
                <c:pt idx="879">
                  <c:v>306.1006</c:v>
                </c:pt>
                <c:pt idx="880">
                  <c:v>306.6375</c:v>
                </c:pt>
                <c:pt idx="881">
                  <c:v>307.1534</c:v>
                </c:pt>
                <c:pt idx="882">
                  <c:v>307.8273</c:v>
                </c:pt>
                <c:pt idx="883">
                  <c:v>308.4094</c:v>
                </c:pt>
                <c:pt idx="884">
                  <c:v>309.0651</c:v>
                </c:pt>
                <c:pt idx="885">
                  <c:v>309.647</c:v>
                </c:pt>
                <c:pt idx="886">
                  <c:v>310.3518</c:v>
                </c:pt>
                <c:pt idx="887">
                  <c:v>310.9354</c:v>
                </c:pt>
                <c:pt idx="888">
                  <c:v>311.42</c:v>
                </c:pt>
                <c:pt idx="889">
                  <c:v>312.0246</c:v>
                </c:pt>
                <c:pt idx="890">
                  <c:v>312.631</c:v>
                </c:pt>
                <c:pt idx="891">
                  <c:v>313.1899</c:v>
                </c:pt>
                <c:pt idx="892">
                  <c:v>313.7868</c:v>
                </c:pt>
                <c:pt idx="893">
                  <c:v>314.4012</c:v>
                </c:pt>
                <c:pt idx="894">
                  <c:v>315.0072</c:v>
                </c:pt>
                <c:pt idx="895">
                  <c:v>315.612</c:v>
                </c:pt>
                <c:pt idx="896">
                  <c:v>316.0968</c:v>
                </c:pt>
                <c:pt idx="897">
                  <c:v>316.7034</c:v>
                </c:pt>
                <c:pt idx="898">
                  <c:v>317.4036</c:v>
                </c:pt>
                <c:pt idx="899">
                  <c:v>318.0572</c:v>
                </c:pt>
                <c:pt idx="900">
                  <c:v>318.7117</c:v>
                </c:pt>
                <c:pt idx="901">
                  <c:v>319.3828</c:v>
                </c:pt>
                <c:pt idx="902">
                  <c:v>320.0197</c:v>
                </c:pt>
                <c:pt idx="903">
                  <c:v>320.6945</c:v>
                </c:pt>
                <c:pt idx="904">
                  <c:v>321.3705</c:v>
                </c:pt>
                <c:pt idx="905">
                  <c:v>321.9991</c:v>
                </c:pt>
                <c:pt idx="906">
                  <c:v>322.6266</c:v>
                </c:pt>
                <c:pt idx="907">
                  <c:v>323.2057</c:v>
                </c:pt>
                <c:pt idx="908">
                  <c:v>323.859</c:v>
                </c:pt>
                <c:pt idx="909">
                  <c:v>324.5112</c:v>
                </c:pt>
                <c:pt idx="910">
                  <c:v>325.1372</c:v>
                </c:pt>
                <c:pt idx="911">
                  <c:v>325.6454</c:v>
                </c:pt>
                <c:pt idx="912">
                  <c:v>326.2972</c:v>
                </c:pt>
                <c:pt idx="913">
                  <c:v>326.8042</c:v>
                </c:pt>
                <c:pt idx="914">
                  <c:v>327.2871</c:v>
                </c:pt>
                <c:pt idx="915">
                  <c:v>327.9616</c:v>
                </c:pt>
                <c:pt idx="916">
                  <c:v>328.5647</c:v>
                </c:pt>
                <c:pt idx="917">
                  <c:v>329.287</c:v>
                </c:pt>
                <c:pt idx="918">
                  <c:v>329.9139</c:v>
                </c:pt>
                <c:pt idx="919">
                  <c:v>330.4434</c:v>
                </c:pt>
                <c:pt idx="920">
                  <c:v>331.046</c:v>
                </c:pt>
                <c:pt idx="921">
                  <c:v>331.6234</c:v>
                </c:pt>
                <c:pt idx="922">
                  <c:v>332.2026</c:v>
                </c:pt>
                <c:pt idx="923">
                  <c:v>332.8028</c:v>
                </c:pt>
                <c:pt idx="924">
                  <c:v>333.3818</c:v>
                </c:pt>
                <c:pt idx="925">
                  <c:v>333.865</c:v>
                </c:pt>
                <c:pt idx="926">
                  <c:v>334.5125</c:v>
                </c:pt>
                <c:pt idx="927">
                  <c:v>335.1632</c:v>
                </c:pt>
                <c:pt idx="928">
                  <c:v>335.7408</c:v>
                </c:pt>
                <c:pt idx="929">
                  <c:v>336.3153</c:v>
                </c:pt>
                <c:pt idx="930">
                  <c:v>336.9656</c:v>
                </c:pt>
                <c:pt idx="931">
                  <c:v>337.6859</c:v>
                </c:pt>
                <c:pt idx="932">
                  <c:v>338.4309</c:v>
                </c:pt>
                <c:pt idx="933">
                  <c:v>339.0328</c:v>
                </c:pt>
                <c:pt idx="934">
                  <c:v>339.6806</c:v>
                </c:pt>
                <c:pt idx="935">
                  <c:v>340.3992</c:v>
                </c:pt>
                <c:pt idx="936">
                  <c:v>341.0486</c:v>
                </c:pt>
                <c:pt idx="937">
                  <c:v>341.6705</c:v>
                </c:pt>
                <c:pt idx="938">
                  <c:v>342.2892</c:v>
                </c:pt>
                <c:pt idx="939">
                  <c:v>342.8963</c:v>
                </c:pt>
                <c:pt idx="940">
                  <c:v>343.5193</c:v>
                </c:pt>
                <c:pt idx="941">
                  <c:v>344.2389</c:v>
                </c:pt>
                <c:pt idx="942">
                  <c:v>345.0062</c:v>
                </c:pt>
                <c:pt idx="943">
                  <c:v>345.6517</c:v>
                </c:pt>
                <c:pt idx="944">
                  <c:v>346.276</c:v>
                </c:pt>
                <c:pt idx="945">
                  <c:v>346.8753</c:v>
                </c:pt>
                <c:pt idx="946">
                  <c:v>347.5702</c:v>
                </c:pt>
                <c:pt idx="947">
                  <c:v>348.2879</c:v>
                </c:pt>
                <c:pt idx="948">
                  <c:v>348.8399</c:v>
                </c:pt>
                <c:pt idx="949">
                  <c:v>349.4846</c:v>
                </c:pt>
                <c:pt idx="950">
                  <c:v>350.1061</c:v>
                </c:pt>
                <c:pt idx="951">
                  <c:v>350.6578</c:v>
                </c:pt>
                <c:pt idx="952">
                  <c:v>351.2792</c:v>
                </c:pt>
                <c:pt idx="953">
                  <c:v>351.9731</c:v>
                </c:pt>
                <c:pt idx="954">
                  <c:v>352.5951</c:v>
                </c:pt>
                <c:pt idx="955">
                  <c:v>353.3126</c:v>
                </c:pt>
                <c:pt idx="956">
                  <c:v>354.005</c:v>
                </c:pt>
                <c:pt idx="957">
                  <c:v>354.7937</c:v>
                </c:pt>
                <c:pt idx="958">
                  <c:v>355.4619</c:v>
                </c:pt>
                <c:pt idx="959">
                  <c:v>356.2264</c:v>
                </c:pt>
                <c:pt idx="960">
                  <c:v>356.9192</c:v>
                </c:pt>
                <c:pt idx="961">
                  <c:v>357.6118</c:v>
                </c:pt>
                <c:pt idx="962">
                  <c:v>358.328</c:v>
                </c:pt>
                <c:pt idx="963">
                  <c:v>359.0571</c:v>
                </c:pt>
                <c:pt idx="964">
                  <c:v>359.8783</c:v>
                </c:pt>
                <c:pt idx="965">
                  <c:v>360.5822</c:v>
                </c:pt>
                <c:pt idx="966">
                  <c:v>361.3811</c:v>
                </c:pt>
                <c:pt idx="967">
                  <c:v>362.0469</c:v>
                </c:pt>
                <c:pt idx="968">
                  <c:v>362.7384</c:v>
                </c:pt>
                <c:pt idx="969">
                  <c:v>363.4545</c:v>
                </c:pt>
                <c:pt idx="970">
                  <c:v>364.1685</c:v>
                </c:pt>
                <c:pt idx="971">
                  <c:v>364.8347</c:v>
                </c:pt>
                <c:pt idx="972">
                  <c:v>365.5741</c:v>
                </c:pt>
                <c:pt idx="973">
                  <c:v>366.242</c:v>
                </c:pt>
                <c:pt idx="974">
                  <c:v>366.9563</c:v>
                </c:pt>
                <c:pt idx="975">
                  <c:v>367.7399</c:v>
                </c:pt>
                <c:pt idx="976">
                  <c:v>368.5242</c:v>
                </c:pt>
                <c:pt idx="977">
                  <c:v>369.238</c:v>
                </c:pt>
                <c:pt idx="978">
                  <c:v>369.9992</c:v>
                </c:pt>
                <c:pt idx="979">
                  <c:v>370.7375</c:v>
                </c:pt>
                <c:pt idx="980">
                  <c:v>371.4499</c:v>
                </c:pt>
                <c:pt idx="981">
                  <c:v>372.2333</c:v>
                </c:pt>
                <c:pt idx="982">
                  <c:v>372.9701</c:v>
                </c:pt>
                <c:pt idx="983">
                  <c:v>373.7789</c:v>
                </c:pt>
                <c:pt idx="984">
                  <c:v>374.5144</c:v>
                </c:pt>
                <c:pt idx="985">
                  <c:v>375.2047</c:v>
                </c:pt>
                <c:pt idx="986">
                  <c:v>376.0816</c:v>
                </c:pt>
                <c:pt idx="987">
                  <c:v>376.8403</c:v>
                </c:pt>
                <c:pt idx="988">
                  <c:v>377.4806</c:v>
                </c:pt>
                <c:pt idx="989">
                  <c:v>378.2634</c:v>
                </c:pt>
                <c:pt idx="990">
                  <c:v>379.0235</c:v>
                </c:pt>
                <c:pt idx="991">
                  <c:v>379.7806</c:v>
                </c:pt>
                <c:pt idx="992">
                  <c:v>380.5177</c:v>
                </c:pt>
                <c:pt idx="993">
                  <c:v>381.2068</c:v>
                </c:pt>
                <c:pt idx="994">
                  <c:v>381.9848</c:v>
                </c:pt>
                <c:pt idx="995">
                  <c:v>382.8151</c:v>
                </c:pt>
                <c:pt idx="996">
                  <c:v>383.4696</c:v>
                </c:pt>
                <c:pt idx="997">
                  <c:v>384.3768</c:v>
                </c:pt>
                <c:pt idx="998">
                  <c:v>385.1583</c:v>
                </c:pt>
                <c:pt idx="999">
                  <c:v>385.918</c:v>
                </c:pt>
                <c:pt idx="1000">
                  <c:v>386.6963</c:v>
                </c:pt>
                <c:pt idx="1001">
                  <c:v>387.4301</c:v>
                </c:pt>
                <c:pt idx="1002">
                  <c:v>388.1638</c:v>
                </c:pt>
                <c:pt idx="1003">
                  <c:v>388.8736</c:v>
                </c:pt>
                <c:pt idx="1004">
                  <c:v>389.7251</c:v>
                </c:pt>
                <c:pt idx="1005">
                  <c:v>390.4347</c:v>
                </c:pt>
                <c:pt idx="1006">
                  <c:v>391.1597</c:v>
                </c:pt>
                <c:pt idx="1007">
                  <c:v>391.8978</c:v>
                </c:pt>
                <c:pt idx="1008">
                  <c:v>392.7024</c:v>
                </c:pt>
                <c:pt idx="1009">
                  <c:v>393.3869</c:v>
                </c:pt>
                <c:pt idx="1010">
                  <c:v>394.2148</c:v>
                </c:pt>
                <c:pt idx="1011">
                  <c:v>394.991</c:v>
                </c:pt>
                <c:pt idx="1012">
                  <c:v>395.6317</c:v>
                </c:pt>
                <c:pt idx="1013">
                  <c:v>396.4106</c:v>
                </c:pt>
                <c:pt idx="1014">
                  <c:v>397.1642</c:v>
                </c:pt>
                <c:pt idx="1015">
                  <c:v>397.9677</c:v>
                </c:pt>
                <c:pt idx="1016">
                  <c:v>398.7701</c:v>
                </c:pt>
                <c:pt idx="1017">
                  <c:v>399.5724</c:v>
                </c:pt>
                <c:pt idx="1018">
                  <c:v>400.2793</c:v>
                </c:pt>
                <c:pt idx="1019">
                  <c:v>400.8928</c:v>
                </c:pt>
                <c:pt idx="1020">
                  <c:v>401.7163</c:v>
                </c:pt>
                <c:pt idx="1021">
                  <c:v>402.5897</c:v>
                </c:pt>
                <c:pt idx="1022">
                  <c:v>403.3422</c:v>
                </c:pt>
                <c:pt idx="1023">
                  <c:v>404.0966</c:v>
                </c:pt>
                <c:pt idx="1024">
                  <c:v>404.8282</c:v>
                </c:pt>
                <c:pt idx="1025">
                  <c:v>405.5352</c:v>
                </c:pt>
                <c:pt idx="1026">
                  <c:v>406.2186</c:v>
                </c:pt>
                <c:pt idx="1027">
                  <c:v>406.9715</c:v>
                </c:pt>
                <c:pt idx="1028">
                  <c:v>407.7017</c:v>
                </c:pt>
                <c:pt idx="1029">
                  <c:v>408.4779</c:v>
                </c:pt>
                <c:pt idx="1030">
                  <c:v>409.1843</c:v>
                </c:pt>
                <c:pt idx="1031">
                  <c:v>409.8437</c:v>
                </c:pt>
                <c:pt idx="1032">
                  <c:v>410.5979</c:v>
                </c:pt>
                <c:pt idx="1033">
                  <c:v>411.304</c:v>
                </c:pt>
                <c:pt idx="1034">
                  <c:v>411.9142</c:v>
                </c:pt>
                <c:pt idx="1035">
                  <c:v>412.6455</c:v>
                </c:pt>
                <c:pt idx="1036">
                  <c:v>413.2546</c:v>
                </c:pt>
                <c:pt idx="1037">
                  <c:v>413.8899</c:v>
                </c:pt>
                <c:pt idx="1038">
                  <c:v>414.4546</c:v>
                </c:pt>
                <c:pt idx="1039">
                  <c:v>410.6732</c:v>
                </c:pt>
                <c:pt idx="1040">
                  <c:v>379.4588</c:v>
                </c:pt>
                <c:pt idx="1041">
                  <c:v>361.3368</c:v>
                </c:pt>
                <c:pt idx="1042">
                  <c:v>361.8297</c:v>
                </c:pt>
                <c:pt idx="1043">
                  <c:v>366.5012</c:v>
                </c:pt>
                <c:pt idx="1044">
                  <c:v>374.5062</c:v>
                </c:pt>
                <c:pt idx="1045">
                  <c:v>380.4555</c:v>
                </c:pt>
                <c:pt idx="1046">
                  <c:v>384.7414</c:v>
                </c:pt>
                <c:pt idx="1047">
                  <c:v>387.6498</c:v>
                </c:pt>
                <c:pt idx="1048">
                  <c:v>390.4388</c:v>
                </c:pt>
                <c:pt idx="1049">
                  <c:v>392.8471</c:v>
                </c:pt>
                <c:pt idx="1050">
                  <c:v>394.9021</c:v>
                </c:pt>
                <c:pt idx="1051">
                  <c:v>396.6004</c:v>
                </c:pt>
                <c:pt idx="1052">
                  <c:v>398.1349</c:v>
                </c:pt>
                <c:pt idx="1053">
                  <c:v>399.5245</c:v>
                </c:pt>
                <c:pt idx="1054">
                  <c:v>401.057</c:v>
                </c:pt>
                <c:pt idx="1055">
                  <c:v>402.636</c:v>
                </c:pt>
                <c:pt idx="1056">
                  <c:v>403.9781</c:v>
                </c:pt>
                <c:pt idx="1057">
                  <c:v>405.108</c:v>
                </c:pt>
                <c:pt idx="1058">
                  <c:v>406.3336</c:v>
                </c:pt>
                <c:pt idx="1059">
                  <c:v>407.4384</c:v>
                </c:pt>
                <c:pt idx="1060">
                  <c:v>408.4862</c:v>
                </c:pt>
                <c:pt idx="1061">
                  <c:v>409.5085</c:v>
                </c:pt>
                <c:pt idx="1062">
                  <c:v>410.4984</c:v>
                </c:pt>
                <c:pt idx="1063">
                  <c:v>411.5172</c:v>
                </c:pt>
                <c:pt idx="1064">
                  <c:v>412.5461</c:v>
                </c:pt>
                <c:pt idx="1065">
                  <c:v>413.486</c:v>
                </c:pt>
                <c:pt idx="1066">
                  <c:v>414.3543</c:v>
                </c:pt>
                <c:pt idx="1067">
                  <c:v>415.1548</c:v>
                </c:pt>
                <c:pt idx="1068">
                  <c:v>415.9039</c:v>
                </c:pt>
                <c:pt idx="1069">
                  <c:v>416.6089</c:v>
                </c:pt>
                <c:pt idx="1070">
                  <c:v>417.2936</c:v>
                </c:pt>
                <c:pt idx="1071">
                  <c:v>417.9978</c:v>
                </c:pt>
                <c:pt idx="1072">
                  <c:v>418.8194</c:v>
                </c:pt>
                <c:pt idx="1073">
                  <c:v>419.5488</c:v>
                </c:pt>
                <c:pt idx="1074">
                  <c:v>420.3466</c:v>
                </c:pt>
                <c:pt idx="1075">
                  <c:v>421.1462</c:v>
                </c:pt>
                <c:pt idx="1076">
                  <c:v>421.851</c:v>
                </c:pt>
                <c:pt idx="1077">
                  <c:v>422.5078</c:v>
                </c:pt>
                <c:pt idx="1078">
                  <c:v>423.2114</c:v>
                </c:pt>
                <c:pt idx="1079">
                  <c:v>423.8924</c:v>
                </c:pt>
                <c:pt idx="1080">
                  <c:v>424.6887</c:v>
                </c:pt>
                <c:pt idx="1081">
                  <c:v>425.3227</c:v>
                </c:pt>
                <c:pt idx="1082">
                  <c:v>425.9926</c:v>
                </c:pt>
                <c:pt idx="1083">
                  <c:v>426.7789</c:v>
                </c:pt>
                <c:pt idx="1084">
                  <c:v>427.3892</c:v>
                </c:pt>
                <c:pt idx="1085">
                  <c:v>428.0688</c:v>
                </c:pt>
                <c:pt idx="1086">
                  <c:v>428.7728</c:v>
                </c:pt>
                <c:pt idx="1087">
                  <c:v>429.5459</c:v>
                </c:pt>
                <c:pt idx="1088">
                  <c:v>430.2029</c:v>
                </c:pt>
                <c:pt idx="1089">
                  <c:v>430.929</c:v>
                </c:pt>
                <c:pt idx="1090">
                  <c:v>431.6785</c:v>
                </c:pt>
                <c:pt idx="1091">
                  <c:v>432.3596</c:v>
                </c:pt>
                <c:pt idx="1092">
                  <c:v>433.0387</c:v>
                </c:pt>
                <c:pt idx="1093">
                  <c:v>433.7899</c:v>
                </c:pt>
                <c:pt idx="1094">
                  <c:v>434.4234</c:v>
                </c:pt>
                <c:pt idx="1095">
                  <c:v>435.1243</c:v>
                </c:pt>
                <c:pt idx="1096">
                  <c:v>435.7807</c:v>
                </c:pt>
                <c:pt idx="1097">
                  <c:v>436.5765</c:v>
                </c:pt>
                <c:pt idx="1098">
                  <c:v>437.1959</c:v>
                </c:pt>
                <c:pt idx="1099">
                  <c:v>438.006</c:v>
                </c:pt>
                <c:pt idx="1100">
                  <c:v>438.9195</c:v>
                </c:pt>
                <c:pt idx="1101">
                  <c:v>439.8319</c:v>
                </c:pt>
                <c:pt idx="1102">
                  <c:v>440.5805</c:v>
                </c:pt>
                <c:pt idx="1103">
                  <c:v>441.4236</c:v>
                </c:pt>
                <c:pt idx="1104">
                  <c:v>442.3952</c:v>
                </c:pt>
                <c:pt idx="1105">
                  <c:v>443.5431</c:v>
                </c:pt>
                <c:pt idx="1106">
                  <c:v>444.5816</c:v>
                </c:pt>
                <c:pt idx="1107">
                  <c:v>445.4797</c:v>
                </c:pt>
                <c:pt idx="1108">
                  <c:v>446.783</c:v>
                </c:pt>
                <c:pt idx="1109">
                  <c:v>447.7639</c:v>
                </c:pt>
                <c:pt idx="1110">
                  <c:v>448.6053</c:v>
                </c:pt>
                <c:pt idx="1111">
                  <c:v>449.4252</c:v>
                </c:pt>
                <c:pt idx="1112">
                  <c:v>450.244</c:v>
                </c:pt>
                <c:pt idx="1113">
                  <c:v>451.1787</c:v>
                </c:pt>
                <c:pt idx="1114">
                  <c:v>452.09</c:v>
                </c:pt>
                <c:pt idx="1115">
                  <c:v>453.0012</c:v>
                </c:pt>
                <c:pt idx="1116">
                  <c:v>453.8431</c:v>
                </c:pt>
                <c:pt idx="1117">
                  <c:v>454.6169</c:v>
                </c:pt>
                <c:pt idx="1118">
                  <c:v>455.34</c:v>
                </c:pt>
                <c:pt idx="1119">
                  <c:v>456.0407</c:v>
                </c:pt>
                <c:pt idx="1120">
                  <c:v>456.8835</c:v>
                </c:pt>
                <c:pt idx="1121">
                  <c:v>457.5551</c:v>
                </c:pt>
                <c:pt idx="1122">
                  <c:v>458.1456</c:v>
                </c:pt>
                <c:pt idx="1123">
                  <c:v>458.6593</c:v>
                </c:pt>
                <c:pt idx="1124">
                  <c:v>459.249</c:v>
                </c:pt>
                <c:pt idx="1125">
                  <c:v>459.8287</c:v>
                </c:pt>
                <c:pt idx="1126">
                  <c:v>460.5068</c:v>
                </c:pt>
                <c:pt idx="1127">
                  <c:v>461.113</c:v>
                </c:pt>
                <c:pt idx="1128">
                  <c:v>461.8153</c:v>
                </c:pt>
                <c:pt idx="1129">
                  <c:v>462.539</c:v>
                </c:pt>
                <c:pt idx="1130">
                  <c:v>463.2458</c:v>
                </c:pt>
                <c:pt idx="1131">
                  <c:v>463.9408</c:v>
                </c:pt>
                <c:pt idx="1132">
                  <c:v>464.572</c:v>
                </c:pt>
                <c:pt idx="1133">
                  <c:v>465.2508</c:v>
                </c:pt>
                <c:pt idx="1134">
                  <c:v>465.5309</c:v>
                </c:pt>
                <c:pt idx="1135">
                  <c:v>465.7177</c:v>
                </c:pt>
                <c:pt idx="1136">
                  <c:v>465.9754</c:v>
                </c:pt>
                <c:pt idx="1137">
                  <c:v>466.023</c:v>
                </c:pt>
                <c:pt idx="1138">
                  <c:v>466.0688</c:v>
                </c:pt>
                <c:pt idx="1139">
                  <c:v>466.3264</c:v>
                </c:pt>
                <c:pt idx="1140">
                  <c:v>466.5374</c:v>
                </c:pt>
                <c:pt idx="1141">
                  <c:v>466.8195</c:v>
                </c:pt>
                <c:pt idx="1142">
                  <c:v>467.5206</c:v>
                </c:pt>
                <c:pt idx="1143">
                  <c:v>469.2458</c:v>
                </c:pt>
                <c:pt idx="1144">
                  <c:v>471.1615</c:v>
                </c:pt>
                <c:pt idx="1145">
                  <c:v>471.8615</c:v>
                </c:pt>
                <c:pt idx="1146">
                  <c:v>472.3506</c:v>
                </c:pt>
                <c:pt idx="1147">
                  <c:v>472.795</c:v>
                </c:pt>
                <c:pt idx="1148">
                  <c:v>472.8902</c:v>
                </c:pt>
                <c:pt idx="1149">
                  <c:v>473.1703</c:v>
                </c:pt>
                <c:pt idx="1150">
                  <c:v>473.2412</c:v>
                </c:pt>
                <c:pt idx="1151">
                  <c:v>473.3597</c:v>
                </c:pt>
                <c:pt idx="1152">
                  <c:v>473.4745</c:v>
                </c:pt>
                <c:pt idx="1153">
                  <c:v>473.7574</c:v>
                </c:pt>
                <c:pt idx="1154">
                  <c:v>474.0598</c:v>
                </c:pt>
                <c:pt idx="1155">
                  <c:v>474.645</c:v>
                </c:pt>
                <c:pt idx="1156">
                  <c:v>475.2751</c:v>
                </c:pt>
                <c:pt idx="1157">
                  <c:v>476.116</c:v>
                </c:pt>
                <c:pt idx="1158">
                  <c:v>476.606</c:v>
                </c:pt>
                <c:pt idx="1159">
                  <c:v>476.747</c:v>
                </c:pt>
                <c:pt idx="1160">
                  <c:v>477.0746</c:v>
                </c:pt>
                <c:pt idx="1161">
                  <c:v>479.0355</c:v>
                </c:pt>
                <c:pt idx="1162">
                  <c:v>483.1428</c:v>
                </c:pt>
                <c:pt idx="1163">
                  <c:v>484.5437</c:v>
                </c:pt>
                <c:pt idx="1164">
                  <c:v>484.4737</c:v>
                </c:pt>
                <c:pt idx="1165">
                  <c:v>484.6603</c:v>
                </c:pt>
                <c:pt idx="1166">
                  <c:v>485.2221</c:v>
                </c:pt>
                <c:pt idx="1167">
                  <c:v>485.8502</c:v>
                </c:pt>
                <c:pt idx="1168">
                  <c:v>486.1787</c:v>
                </c:pt>
                <c:pt idx="1169">
                  <c:v>486.5763</c:v>
                </c:pt>
                <c:pt idx="1170">
                  <c:v>487.0439</c:v>
                </c:pt>
                <c:pt idx="1171">
                  <c:v>487.3005</c:v>
                </c:pt>
                <c:pt idx="1172">
                  <c:v>488.4438</c:v>
                </c:pt>
                <c:pt idx="1173">
                  <c:v>492.0612</c:v>
                </c:pt>
                <c:pt idx="1174">
                  <c:v>493.6012</c:v>
                </c:pt>
                <c:pt idx="1175">
                  <c:v>492.1088</c:v>
                </c:pt>
                <c:pt idx="1176">
                  <c:v>491.3388</c:v>
                </c:pt>
                <c:pt idx="1177">
                  <c:v>490.6631</c:v>
                </c:pt>
                <c:pt idx="1178">
                  <c:v>490.3122</c:v>
                </c:pt>
                <c:pt idx="1179">
                  <c:v>490.3713</c:v>
                </c:pt>
                <c:pt idx="1180">
                  <c:v>491.2664</c:v>
                </c:pt>
                <c:pt idx="1181">
                  <c:v>494.1065</c:v>
                </c:pt>
                <c:pt idx="1182">
                  <c:v>495.3376</c:v>
                </c:pt>
                <c:pt idx="1183">
                  <c:v>495.705</c:v>
                </c:pt>
                <c:pt idx="1184">
                  <c:v>496.0336</c:v>
                </c:pt>
                <c:pt idx="1185">
                  <c:v>499.1616</c:v>
                </c:pt>
                <c:pt idx="1186">
                  <c:v>500.1651</c:v>
                </c:pt>
                <c:pt idx="1187">
                  <c:v>501.5673</c:v>
                </c:pt>
                <c:pt idx="1188">
                  <c:v>502.1498</c:v>
                </c:pt>
                <c:pt idx="1189">
                  <c:v>502.0117</c:v>
                </c:pt>
                <c:pt idx="1190">
                  <c:v>502.4542</c:v>
                </c:pt>
                <c:pt idx="1191">
                  <c:v>502.711</c:v>
                </c:pt>
                <c:pt idx="1192">
                  <c:v>502.5261</c:v>
                </c:pt>
                <c:pt idx="1193">
                  <c:v>502.0827</c:v>
                </c:pt>
                <c:pt idx="1194">
                  <c:v>501.8726</c:v>
                </c:pt>
                <c:pt idx="1195">
                  <c:v>501.7111</c:v>
                </c:pt>
                <c:pt idx="1196">
                  <c:v>502.4113</c:v>
                </c:pt>
                <c:pt idx="1197">
                  <c:v>503.3692</c:v>
                </c:pt>
                <c:pt idx="1198">
                  <c:v>504.8883</c:v>
                </c:pt>
                <c:pt idx="1199">
                  <c:v>504.9574</c:v>
                </c:pt>
                <c:pt idx="1200">
                  <c:v>505.4709</c:v>
                </c:pt>
                <c:pt idx="1201">
                  <c:v>505.3948</c:v>
                </c:pt>
                <c:pt idx="1202">
                  <c:v>506.3608</c:v>
                </c:pt>
                <c:pt idx="1203">
                  <c:v>506.9454</c:v>
                </c:pt>
                <c:pt idx="1204">
                  <c:v>507.5291</c:v>
                </c:pt>
                <c:pt idx="1205">
                  <c:v>507.995</c:v>
                </c:pt>
                <c:pt idx="1206">
                  <c:v>508.3686</c:v>
                </c:pt>
                <c:pt idx="1207">
                  <c:v>508.4405</c:v>
                </c:pt>
                <c:pt idx="1208">
                  <c:v>508.8374</c:v>
                </c:pt>
                <c:pt idx="1209">
                  <c:v>509.3296</c:v>
                </c:pt>
                <c:pt idx="1210">
                  <c:v>509.8199</c:v>
                </c:pt>
                <c:pt idx="1211">
                  <c:v>510.2869</c:v>
                </c:pt>
                <c:pt idx="1212">
                  <c:v>510.9865</c:v>
                </c:pt>
                <c:pt idx="1213">
                  <c:v>512.5538</c:v>
                </c:pt>
                <c:pt idx="1214">
                  <c:v>513.3712</c:v>
                </c:pt>
                <c:pt idx="1215">
                  <c:v>514.4435</c:v>
                </c:pt>
                <c:pt idx="1216">
                  <c:v>516.1982</c:v>
                </c:pt>
                <c:pt idx="1217">
                  <c:v>517.3671</c:v>
                </c:pt>
                <c:pt idx="1218">
                  <c:v>517.9044</c:v>
                </c:pt>
                <c:pt idx="1219">
                  <c:v>518.6987</c:v>
                </c:pt>
                <c:pt idx="1220">
                  <c:v>519.1659</c:v>
                </c:pt>
                <c:pt idx="1221">
                  <c:v>516.3168</c:v>
                </c:pt>
                <c:pt idx="1222">
                  <c:v>516.528</c:v>
                </c:pt>
                <c:pt idx="1223">
                  <c:v>516.3645</c:v>
                </c:pt>
                <c:pt idx="1224">
                  <c:v>516.3655</c:v>
                </c:pt>
                <c:pt idx="1225">
                  <c:v>516.3197</c:v>
                </c:pt>
                <c:pt idx="1226">
                  <c:v>516.5542</c:v>
                </c:pt>
                <c:pt idx="1227">
                  <c:v>514.9893</c:v>
                </c:pt>
                <c:pt idx="1228">
                  <c:v>516.9056</c:v>
                </c:pt>
                <c:pt idx="1229">
                  <c:v>518.0502</c:v>
                </c:pt>
                <c:pt idx="1230">
                  <c:v>519.3351</c:v>
                </c:pt>
                <c:pt idx="1231">
                  <c:v>520.5267</c:v>
                </c:pt>
                <c:pt idx="1232">
                  <c:v>521.0651</c:v>
                </c:pt>
                <c:pt idx="1233">
                  <c:v>407.8478</c:v>
                </c:pt>
                <c:pt idx="1234">
                  <c:v>396.6609</c:v>
                </c:pt>
                <c:pt idx="1235">
                  <c:v>416.8719</c:v>
                </c:pt>
                <c:pt idx="1236">
                  <c:v>416.4268</c:v>
                </c:pt>
                <c:pt idx="1237">
                  <c:v>414.2895</c:v>
                </c:pt>
                <c:pt idx="1238">
                  <c:v>413.6101</c:v>
                </c:pt>
                <c:pt idx="1239">
                  <c:v>414.0114</c:v>
                </c:pt>
                <c:pt idx="1240">
                  <c:v>414.5508</c:v>
                </c:pt>
                <c:pt idx="1241">
                  <c:v>413.8695</c:v>
                </c:pt>
                <c:pt idx="1242">
                  <c:v>414.0124</c:v>
                </c:pt>
                <c:pt idx="1243">
                  <c:v>417.7472</c:v>
                </c:pt>
                <c:pt idx="1244">
                  <c:v>417.5115</c:v>
                </c:pt>
                <c:pt idx="1245">
                  <c:v>418.8983</c:v>
                </c:pt>
                <c:pt idx="1246">
                  <c:v>417.8665</c:v>
                </c:pt>
                <c:pt idx="1247">
                  <c:v>419.8849</c:v>
                </c:pt>
                <c:pt idx="1248">
                  <c:v>420.8948</c:v>
                </c:pt>
                <c:pt idx="1249">
                  <c:v>424.5537</c:v>
                </c:pt>
                <c:pt idx="1250">
                  <c:v>420.1694</c:v>
                </c:pt>
                <c:pt idx="1251">
                  <c:v>418.7134</c:v>
                </c:pt>
                <c:pt idx="1252">
                  <c:v>421.2946</c:v>
                </c:pt>
                <c:pt idx="1253">
                  <c:v>428.0961</c:v>
                </c:pt>
                <c:pt idx="1254">
                  <c:v>432.8504</c:v>
                </c:pt>
                <c:pt idx="1255">
                  <c:v>427.6274</c:v>
                </c:pt>
                <c:pt idx="1256">
                  <c:v>428.0727</c:v>
                </c:pt>
                <c:pt idx="1257">
                  <c:v>432.3362</c:v>
                </c:pt>
                <c:pt idx="1258">
                  <c:v>431.4237</c:v>
                </c:pt>
                <c:pt idx="1259">
                  <c:v>433.0387</c:v>
                </c:pt>
                <c:pt idx="1260">
                  <c:v>429.0821</c:v>
                </c:pt>
                <c:pt idx="1261">
                  <c:v>431.7057</c:v>
                </c:pt>
                <c:pt idx="1262">
                  <c:v>442.0513</c:v>
                </c:pt>
                <c:pt idx="1263">
                  <c:v>455.8883</c:v>
                </c:pt>
                <c:pt idx="1264">
                  <c:v>460.0696</c:v>
                </c:pt>
                <c:pt idx="1265">
                  <c:v>457.2682</c:v>
                </c:pt>
                <c:pt idx="1266">
                  <c:v>472.1143</c:v>
                </c:pt>
                <c:pt idx="1267">
                  <c:v>472.2309</c:v>
                </c:pt>
                <c:pt idx="1268">
                  <c:v>471.6485</c:v>
                </c:pt>
                <c:pt idx="1269">
                  <c:v>478.814</c:v>
                </c:pt>
                <c:pt idx="1270">
                  <c:v>482.9661</c:v>
                </c:pt>
                <c:pt idx="1271">
                  <c:v>484.8111</c:v>
                </c:pt>
                <c:pt idx="1272">
                  <c:v>486.6534</c:v>
                </c:pt>
                <c:pt idx="1273">
                  <c:v>489.596</c:v>
                </c:pt>
                <c:pt idx="1274">
                  <c:v>489.8517</c:v>
                </c:pt>
                <c:pt idx="1275">
                  <c:v>488.2489</c:v>
                </c:pt>
                <c:pt idx="1276">
                  <c:v>489.0127</c:v>
                </c:pt>
                <c:pt idx="1277">
                  <c:v>488.7144</c:v>
                </c:pt>
                <c:pt idx="1278">
                  <c:v>489.2213</c:v>
                </c:pt>
                <c:pt idx="1279">
                  <c:v>491.5271</c:v>
                </c:pt>
                <c:pt idx="1280">
                  <c:v>499.3228</c:v>
                </c:pt>
                <c:pt idx="1281">
                  <c:v>500.195</c:v>
                </c:pt>
                <c:pt idx="1282">
                  <c:v>502.0638</c:v>
                </c:pt>
                <c:pt idx="1283">
                  <c:v>502.5435</c:v>
                </c:pt>
                <c:pt idx="1284">
                  <c:v>502.2465</c:v>
                </c:pt>
                <c:pt idx="1285">
                  <c:v>507.5578</c:v>
                </c:pt>
                <c:pt idx="1286">
                  <c:v>510.7845</c:v>
                </c:pt>
                <c:pt idx="1287">
                  <c:v>507.8741</c:v>
                </c:pt>
                <c:pt idx="1288">
                  <c:v>508.3822</c:v>
                </c:pt>
                <c:pt idx="1289">
                  <c:v>505.0979</c:v>
                </c:pt>
                <c:pt idx="1290">
                  <c:v>511.3325</c:v>
                </c:pt>
                <c:pt idx="1291">
                  <c:v>513.5276</c:v>
                </c:pt>
                <c:pt idx="1292">
                  <c:v>513.9246</c:v>
                </c:pt>
                <c:pt idx="1293">
                  <c:v>515.468</c:v>
                </c:pt>
                <c:pt idx="1294">
                  <c:v>515.0223</c:v>
                </c:pt>
                <c:pt idx="1295">
                  <c:v>515.3503</c:v>
                </c:pt>
                <c:pt idx="1296">
                  <c:v>515.1887</c:v>
                </c:pt>
                <c:pt idx="1297">
                  <c:v>516.0762</c:v>
                </c:pt>
                <c:pt idx="1298">
                  <c:v>517.104</c:v>
                </c:pt>
                <c:pt idx="1299">
                  <c:v>515.7259</c:v>
                </c:pt>
                <c:pt idx="1300">
                  <c:v>511.4306</c:v>
                </c:pt>
                <c:pt idx="1301">
                  <c:v>514.3488</c:v>
                </c:pt>
                <c:pt idx="1302">
                  <c:v>507.6005</c:v>
                </c:pt>
                <c:pt idx="1303">
                  <c:v>511.6398</c:v>
                </c:pt>
                <c:pt idx="1304">
                  <c:v>518.7411</c:v>
                </c:pt>
                <c:pt idx="1305">
                  <c:v>518.1337</c:v>
                </c:pt>
                <c:pt idx="1306">
                  <c:v>519.7935</c:v>
                </c:pt>
                <c:pt idx="1307">
                  <c:v>523.2285</c:v>
                </c:pt>
                <c:pt idx="1308">
                  <c:v>523.8829</c:v>
                </c:pt>
                <c:pt idx="1309">
                  <c:v>518.1599</c:v>
                </c:pt>
                <c:pt idx="1310">
                  <c:v>505.1307</c:v>
                </c:pt>
                <c:pt idx="1311">
                  <c:v>514.6571</c:v>
                </c:pt>
                <c:pt idx="1312">
                  <c:v>509.2162</c:v>
                </c:pt>
                <c:pt idx="1313">
                  <c:v>508.0731</c:v>
                </c:pt>
                <c:pt idx="1314">
                  <c:v>507.2793</c:v>
                </c:pt>
                <c:pt idx="1315">
                  <c:v>515.9426</c:v>
                </c:pt>
                <c:pt idx="1316">
                  <c:v>509.2647</c:v>
                </c:pt>
                <c:pt idx="1317">
                  <c:v>509.0322</c:v>
                </c:pt>
                <c:pt idx="1318">
                  <c:v>520.9207</c:v>
                </c:pt>
                <c:pt idx="1319">
                  <c:v>508.8698</c:v>
                </c:pt>
                <c:pt idx="1320">
                  <c:v>508.0068</c:v>
                </c:pt>
                <c:pt idx="1321">
                  <c:v>503.0347</c:v>
                </c:pt>
                <c:pt idx="1322">
                  <c:v>504.226</c:v>
                </c:pt>
                <c:pt idx="1323">
                  <c:v>515.597</c:v>
                </c:pt>
                <c:pt idx="1324">
                  <c:v>512.1873</c:v>
                </c:pt>
                <c:pt idx="1325">
                  <c:v>513.2849</c:v>
                </c:pt>
                <c:pt idx="1326">
                  <c:v>516.0175</c:v>
                </c:pt>
                <c:pt idx="1327">
                  <c:v>520.574</c:v>
                </c:pt>
                <c:pt idx="1328">
                  <c:v>524.6412</c:v>
                </c:pt>
                <c:pt idx="1329">
                  <c:v>533.5757</c:v>
                </c:pt>
                <c:pt idx="1330">
                  <c:v>542.4457</c:v>
                </c:pt>
                <c:pt idx="1331">
                  <c:v>545.5132</c:v>
                </c:pt>
                <c:pt idx="1332">
                  <c:v>550.6216</c:v>
                </c:pt>
                <c:pt idx="1333">
                  <c:v>553.1534</c:v>
                </c:pt>
                <c:pt idx="1334">
                  <c:v>552.3563</c:v>
                </c:pt>
                <c:pt idx="1335">
                  <c:v>555.2882</c:v>
                </c:pt>
                <c:pt idx="1336">
                  <c:v>545.6318</c:v>
                </c:pt>
                <c:pt idx="1337">
                  <c:v>545.1616</c:v>
                </c:pt>
                <c:pt idx="1338">
                  <c:v>546.595</c:v>
                </c:pt>
                <c:pt idx="1339">
                  <c:v>544.6274</c:v>
                </c:pt>
                <c:pt idx="1340">
                  <c:v>543.6204</c:v>
                </c:pt>
                <c:pt idx="1341">
                  <c:v>551.3521</c:v>
                </c:pt>
                <c:pt idx="1342">
                  <c:v>550.8599</c:v>
                </c:pt>
                <c:pt idx="1343">
                  <c:v>561.6269</c:v>
                </c:pt>
                <c:pt idx="1344">
                  <c:v>568.9314</c:v>
                </c:pt>
                <c:pt idx="1345">
                  <c:v>566.0654</c:v>
                </c:pt>
                <c:pt idx="1346">
                  <c:v>559.6349</c:v>
                </c:pt>
                <c:pt idx="1347">
                  <c:v>558.0149</c:v>
                </c:pt>
                <c:pt idx="1348">
                  <c:v>559.2585</c:v>
                </c:pt>
                <c:pt idx="1349">
                  <c:v>555.9037</c:v>
                </c:pt>
                <c:pt idx="1350">
                  <c:v>547.1142</c:v>
                </c:pt>
                <c:pt idx="1351">
                  <c:v>539.0596</c:v>
                </c:pt>
                <c:pt idx="1352">
                  <c:v>583.6826</c:v>
                </c:pt>
                <c:pt idx="1353">
                  <c:v>598.3474</c:v>
                </c:pt>
                <c:pt idx="1354">
                  <c:v>605.4804</c:v>
                </c:pt>
                <c:pt idx="1355">
                  <c:v>617.0217</c:v>
                </c:pt>
                <c:pt idx="1356">
                  <c:v>596.6954</c:v>
                </c:pt>
                <c:pt idx="1357">
                  <c:v>602.9525</c:v>
                </c:pt>
                <c:pt idx="1358">
                  <c:v>604.1346</c:v>
                </c:pt>
                <c:pt idx="1359">
                  <c:v>610.7758</c:v>
                </c:pt>
                <c:pt idx="1360">
                  <c:v>610.4457</c:v>
                </c:pt>
                <c:pt idx="1361">
                  <c:v>609.4752</c:v>
                </c:pt>
                <c:pt idx="1362">
                  <c:v>610.7314</c:v>
                </c:pt>
                <c:pt idx="1363">
                  <c:v>612.1733</c:v>
                </c:pt>
                <c:pt idx="1364">
                  <c:v>613.2379</c:v>
                </c:pt>
                <c:pt idx="1365">
                  <c:v>615.4642</c:v>
                </c:pt>
                <c:pt idx="1366">
                  <c:v>617.9963</c:v>
                </c:pt>
                <c:pt idx="1367">
                  <c:v>620.6962</c:v>
                </c:pt>
                <c:pt idx="1368">
                  <c:v>620.7445</c:v>
                </c:pt>
                <c:pt idx="1369">
                  <c:v>620.7218</c:v>
                </c:pt>
                <c:pt idx="1370">
                  <c:v>621.5026</c:v>
                </c:pt>
                <c:pt idx="1371">
                  <c:v>621.0989</c:v>
                </c:pt>
                <c:pt idx="1372">
                  <c:v>620.6271</c:v>
                </c:pt>
                <c:pt idx="1373">
                  <c:v>620.628</c:v>
                </c:pt>
                <c:pt idx="1374">
                  <c:v>621.5045</c:v>
                </c:pt>
                <c:pt idx="1375">
                  <c:v>627.6458</c:v>
                </c:pt>
                <c:pt idx="1376">
                  <c:v>628.714</c:v>
                </c:pt>
                <c:pt idx="1377">
                  <c:v>629.2577</c:v>
                </c:pt>
                <c:pt idx="1378">
                  <c:v>630.0889</c:v>
                </c:pt>
                <c:pt idx="1379">
                  <c:v>631.039</c:v>
                </c:pt>
                <c:pt idx="1380">
                  <c:v>631.04</c:v>
                </c:pt>
                <c:pt idx="1381">
                  <c:v>630.9213</c:v>
                </c:pt>
                <c:pt idx="1382">
                  <c:v>632.3215</c:v>
                </c:pt>
                <c:pt idx="1383">
                  <c:v>631.9427</c:v>
                </c:pt>
                <c:pt idx="1384">
                  <c:v>632.7021</c:v>
                </c:pt>
                <c:pt idx="1385">
                  <c:v>625.4908</c:v>
                </c:pt>
                <c:pt idx="1386">
                  <c:v>624.3288</c:v>
                </c:pt>
                <c:pt idx="1387">
                  <c:v>625.1837</c:v>
                </c:pt>
                <c:pt idx="1388">
                  <c:v>626.0371</c:v>
                </c:pt>
                <c:pt idx="1389">
                  <c:v>626.4402</c:v>
                </c:pt>
                <c:pt idx="1390">
                  <c:v>627.6268</c:v>
                </c:pt>
                <c:pt idx="1391">
                  <c:v>628.4569</c:v>
                </c:pt>
                <c:pt idx="1392">
                  <c:v>629.4532</c:v>
                </c:pt>
                <c:pt idx="1393">
                  <c:v>629.8337</c:v>
                </c:pt>
                <c:pt idx="1394">
                  <c:v>630.6888</c:v>
                </c:pt>
                <c:pt idx="1395">
                  <c:v>631.3513</c:v>
                </c:pt>
                <c:pt idx="1396">
                  <c:v>631.899</c:v>
                </c:pt>
                <c:pt idx="1397">
                  <c:v>632.3272</c:v>
                </c:pt>
                <c:pt idx="1398">
                  <c:v>632.7328</c:v>
                </c:pt>
                <c:pt idx="1399">
                  <c:v>633.3242</c:v>
                </c:pt>
                <c:pt idx="1400">
                  <c:v>634.2756</c:v>
                </c:pt>
                <c:pt idx="1401">
                  <c:v>634.7515</c:v>
                </c:pt>
                <c:pt idx="1402">
                  <c:v>635.1551</c:v>
                </c:pt>
                <c:pt idx="1403">
                  <c:v>635.8675</c:v>
                </c:pt>
                <c:pt idx="1404">
                  <c:v>636.2</c:v>
                </c:pt>
                <c:pt idx="1405">
                  <c:v>635.9178</c:v>
                </c:pt>
                <c:pt idx="1406">
                  <c:v>639.0137</c:v>
                </c:pt>
                <c:pt idx="1407">
                  <c:v>640.29</c:v>
                </c:pt>
                <c:pt idx="1408">
                  <c:v>640.8119</c:v>
                </c:pt>
                <c:pt idx="1409">
                  <c:v>641.5259</c:v>
                </c:pt>
                <c:pt idx="1410">
                  <c:v>641.9062</c:v>
                </c:pt>
                <c:pt idx="1411">
                  <c:v>642.2944</c:v>
                </c:pt>
                <c:pt idx="1412">
                  <c:v>642.7858</c:v>
                </c:pt>
                <c:pt idx="1413">
                  <c:v>643.2137</c:v>
                </c:pt>
                <c:pt idx="1414">
                  <c:v>643.7616</c:v>
                </c:pt>
                <c:pt idx="1415">
                  <c:v>644.0717</c:v>
                </c:pt>
                <c:pt idx="1416">
                  <c:v>642.4064</c:v>
                </c:pt>
                <c:pt idx="1417">
                  <c:v>644.2866</c:v>
                </c:pt>
                <c:pt idx="1418">
                  <c:v>645.0001</c:v>
                </c:pt>
                <c:pt idx="1419">
                  <c:v>645.6586</c:v>
                </c:pt>
                <c:pt idx="1420">
                  <c:v>646.4272</c:v>
                </c:pt>
                <c:pt idx="1421">
                  <c:v>646.9516</c:v>
                </c:pt>
                <c:pt idx="1422">
                  <c:v>647.5701</c:v>
                </c:pt>
                <c:pt idx="1423">
                  <c:v>649.2834</c:v>
                </c:pt>
                <c:pt idx="1424">
                  <c:v>651.0934</c:v>
                </c:pt>
                <c:pt idx="1425">
                  <c:v>651.8076</c:v>
                </c:pt>
                <c:pt idx="1426">
                  <c:v>652.5944</c:v>
                </c:pt>
                <c:pt idx="1427">
                  <c:v>653.1649</c:v>
                </c:pt>
                <c:pt idx="1428">
                  <c:v>653.7374</c:v>
                </c:pt>
                <c:pt idx="1429">
                  <c:v>654.2862</c:v>
                </c:pt>
                <c:pt idx="1430">
                  <c:v>654.834</c:v>
                </c:pt>
                <c:pt idx="1431">
                  <c:v>655.5268</c:v>
                </c:pt>
                <c:pt idx="1432">
                  <c:v>656.1701</c:v>
                </c:pt>
                <c:pt idx="1433">
                  <c:v>656.5513</c:v>
                </c:pt>
                <c:pt idx="1434">
                  <c:v>657.3605</c:v>
                </c:pt>
                <c:pt idx="1435">
                  <c:v>657.8867</c:v>
                </c:pt>
                <c:pt idx="1436">
                  <c:v>658.7199</c:v>
                </c:pt>
                <c:pt idx="1437">
                  <c:v>658.9592</c:v>
                </c:pt>
                <c:pt idx="1438">
                  <c:v>659.6058</c:v>
                </c:pt>
                <c:pt idx="1439">
                  <c:v>660.2723</c:v>
                </c:pt>
                <c:pt idx="1440">
                  <c:v>660.7968</c:v>
                </c:pt>
                <c:pt idx="1441">
                  <c:v>661.3214</c:v>
                </c:pt>
                <c:pt idx="1442">
                  <c:v>661.8699</c:v>
                </c:pt>
                <c:pt idx="1443">
                  <c:v>662.5386</c:v>
                </c:pt>
                <c:pt idx="1444">
                  <c:v>663.1845</c:v>
                </c:pt>
                <c:pt idx="1445">
                  <c:v>663.7798</c:v>
                </c:pt>
                <c:pt idx="1446">
                  <c:v>664.3524</c:v>
                </c:pt>
                <c:pt idx="1447">
                  <c:v>664.7589</c:v>
                </c:pt>
                <c:pt idx="1448">
                  <c:v>665.3563</c:v>
                </c:pt>
                <c:pt idx="1449">
                  <c:v>665.761</c:v>
                </c:pt>
                <c:pt idx="1450">
                  <c:v>666.3109</c:v>
                </c:pt>
                <c:pt idx="1451">
                  <c:v>666.8826</c:v>
                </c:pt>
                <c:pt idx="1452">
                  <c:v>667.4472</c:v>
                </c:pt>
                <c:pt idx="1453">
                  <c:v>668.0054</c:v>
                </c:pt>
                <c:pt idx="1454">
                  <c:v>668.6518</c:v>
                </c:pt>
                <c:pt idx="1455">
                  <c:v>669.1522</c:v>
                </c:pt>
                <c:pt idx="1456">
                  <c:v>669.7023</c:v>
                </c:pt>
                <c:pt idx="1457">
                  <c:v>670.1082</c:v>
                </c:pt>
                <c:pt idx="1458">
                  <c:v>670.7071</c:v>
                </c:pt>
                <c:pt idx="1459">
                  <c:v>671.2315</c:v>
                </c:pt>
                <c:pt idx="1460">
                  <c:v>671.8535</c:v>
                </c:pt>
                <c:pt idx="1461">
                  <c:v>672.4506</c:v>
                </c:pt>
                <c:pt idx="1462">
                  <c:v>673.0975</c:v>
                </c:pt>
                <c:pt idx="1463">
                  <c:v>673.4319</c:v>
                </c:pt>
                <c:pt idx="1464">
                  <c:v>673.9804</c:v>
                </c:pt>
                <c:pt idx="1465">
                  <c:v>674.6255</c:v>
                </c:pt>
                <c:pt idx="1466">
                  <c:v>675.0079</c:v>
                </c:pt>
                <c:pt idx="1467">
                  <c:v>675.4868</c:v>
                </c:pt>
                <c:pt idx="1468">
                  <c:v>675.9399</c:v>
                </c:pt>
                <c:pt idx="1469">
                  <c:v>676.3063</c:v>
                </c:pt>
                <c:pt idx="1470">
                  <c:v>676.6349</c:v>
                </c:pt>
                <c:pt idx="1471">
                  <c:v>677.1608</c:v>
                </c:pt>
                <c:pt idx="1472">
                  <c:v>677.7106</c:v>
                </c:pt>
                <c:pt idx="1473">
                  <c:v>678.0941</c:v>
                </c:pt>
                <c:pt idx="1474">
                  <c:v>678.4278</c:v>
                </c:pt>
                <c:pt idx="1475">
                  <c:v>679.0036</c:v>
                </c:pt>
                <c:pt idx="1476">
                  <c:v>679.5057</c:v>
                </c:pt>
                <c:pt idx="1477">
                  <c:v>680.0309</c:v>
                </c:pt>
                <c:pt idx="1478">
                  <c:v>680.6536</c:v>
                </c:pt>
                <c:pt idx="1479">
                  <c:v>681.0861</c:v>
                </c:pt>
                <c:pt idx="1480">
                  <c:v>681.3951</c:v>
                </c:pt>
                <c:pt idx="1481">
                  <c:v>681.9003</c:v>
                </c:pt>
                <c:pt idx="1482">
                  <c:v>682.4734</c:v>
                </c:pt>
                <c:pt idx="1483">
                  <c:v>682.929</c:v>
                </c:pt>
                <c:pt idx="1484">
                  <c:v>683.5051</c:v>
                </c:pt>
                <c:pt idx="1485">
                  <c:v>684.1502</c:v>
                </c:pt>
                <c:pt idx="1486">
                  <c:v>684.4852</c:v>
                </c:pt>
                <c:pt idx="1487">
                  <c:v>685.0835</c:v>
                </c:pt>
                <c:pt idx="1488">
                  <c:v>685.611</c:v>
                </c:pt>
                <c:pt idx="1489">
                  <c:v>686.2563</c:v>
                </c:pt>
                <c:pt idx="1490">
                  <c:v>686.783</c:v>
                </c:pt>
                <c:pt idx="1491">
                  <c:v>687.4083</c:v>
                </c:pt>
                <c:pt idx="1492">
                  <c:v>687.7664</c:v>
                </c:pt>
                <c:pt idx="1493">
                  <c:v>688.2772</c:v>
                </c:pt>
                <c:pt idx="1494">
                  <c:v>688.8209</c:v>
                </c:pt>
                <c:pt idx="1495">
                  <c:v>689.2051</c:v>
                </c:pt>
                <c:pt idx="1496">
                  <c:v>689.6085</c:v>
                </c:pt>
                <c:pt idx="1497">
                  <c:v>690.165</c:v>
                </c:pt>
                <c:pt idx="1498">
                  <c:v>690.5961</c:v>
                </c:pt>
                <c:pt idx="1499">
                  <c:v>690.9314</c:v>
                </c:pt>
                <c:pt idx="1500">
                  <c:v>691.674</c:v>
                </c:pt>
                <c:pt idx="1501">
                  <c:v>691.9758</c:v>
                </c:pt>
                <c:pt idx="1502">
                  <c:v>692.1541</c:v>
                </c:pt>
                <c:pt idx="1503">
                  <c:v>692.2989</c:v>
                </c:pt>
                <c:pt idx="1504">
                  <c:v>692.8729</c:v>
                </c:pt>
                <c:pt idx="1505">
                  <c:v>693.4484</c:v>
                </c:pt>
                <c:pt idx="1506">
                  <c:v>693.6561</c:v>
                </c:pt>
                <c:pt idx="1507">
                  <c:v>694.2911</c:v>
                </c:pt>
                <c:pt idx="1508">
                  <c:v>694.7919</c:v>
                </c:pt>
                <c:pt idx="1509">
                  <c:v>695.3146</c:v>
                </c:pt>
                <c:pt idx="1510">
                  <c:v>695.8696</c:v>
                </c:pt>
                <c:pt idx="1511">
                  <c:v>696.2531</c:v>
                </c:pt>
                <c:pt idx="1512">
                  <c:v>696.7115</c:v>
                </c:pt>
                <c:pt idx="1513">
                  <c:v>696.9523</c:v>
                </c:pt>
                <c:pt idx="1514">
                  <c:v>697.3348</c:v>
                </c:pt>
                <c:pt idx="1515">
                  <c:v>697.9142</c:v>
                </c:pt>
                <c:pt idx="1516">
                  <c:v>698.3669</c:v>
                </c:pt>
                <c:pt idx="1517">
                  <c:v>698.8475</c:v>
                </c:pt>
                <c:pt idx="1518">
                  <c:v>699.1343</c:v>
                </c:pt>
                <c:pt idx="1519">
                  <c:v>699.496</c:v>
                </c:pt>
                <c:pt idx="1520">
                  <c:v>700.2136</c:v>
                </c:pt>
                <c:pt idx="1521">
                  <c:v>700.5743</c:v>
                </c:pt>
                <c:pt idx="1522">
                  <c:v>701.0302</c:v>
                </c:pt>
                <c:pt idx="1523">
                  <c:v>701.7259</c:v>
                </c:pt>
                <c:pt idx="1524">
                  <c:v>702.2566</c:v>
                </c:pt>
                <c:pt idx="1525">
                  <c:v>702.5925</c:v>
                </c:pt>
                <c:pt idx="1526">
                  <c:v>702.7835</c:v>
                </c:pt>
                <c:pt idx="1527">
                  <c:v>703.4794</c:v>
                </c:pt>
                <c:pt idx="1528">
                  <c:v>703.7684</c:v>
                </c:pt>
                <c:pt idx="1529">
                  <c:v>704.2503</c:v>
                </c:pt>
                <c:pt idx="1530">
                  <c:v>704.5604</c:v>
                </c:pt>
                <c:pt idx="1531">
                  <c:v>705.2584</c:v>
                </c:pt>
                <c:pt idx="1532">
                  <c:v>705.9055</c:v>
                </c:pt>
                <c:pt idx="1533">
                  <c:v>706.4337</c:v>
                </c:pt>
                <c:pt idx="1534">
                  <c:v>706.8178</c:v>
                </c:pt>
                <c:pt idx="1535">
                  <c:v>707.3221</c:v>
                </c:pt>
                <c:pt idx="1536">
                  <c:v>707.6102</c:v>
                </c:pt>
                <c:pt idx="1537">
                  <c:v>707.8052</c:v>
                </c:pt>
                <c:pt idx="1538">
                  <c:v>708.0924</c:v>
                </c:pt>
                <c:pt idx="1539">
                  <c:v>708.5006</c:v>
                </c:pt>
                <c:pt idx="1540">
                  <c:v>692.0939</c:v>
                </c:pt>
                <c:pt idx="1541">
                  <c:v>699.214</c:v>
                </c:pt>
                <c:pt idx="1542">
                  <c:v>702.9794</c:v>
                </c:pt>
                <c:pt idx="1543">
                  <c:v>705.6684</c:v>
                </c:pt>
                <c:pt idx="1544">
                  <c:v>707.494</c:v>
                </c:pt>
                <c:pt idx="1545">
                  <c:v>709.127</c:v>
                </c:pt>
                <c:pt idx="1546">
                  <c:v>710.4721</c:v>
                </c:pt>
                <c:pt idx="1547">
                  <c:v>711.3139</c:v>
                </c:pt>
                <c:pt idx="1548">
                  <c:v>712.325</c:v>
                </c:pt>
                <c:pt idx="1549">
                  <c:v>712.9958</c:v>
                </c:pt>
                <c:pt idx="1550">
                  <c:v>712.2519</c:v>
                </c:pt>
                <c:pt idx="1551">
                  <c:v>710.4595</c:v>
                </c:pt>
                <c:pt idx="1552">
                  <c:v>708.8397</c:v>
                </c:pt>
                <c:pt idx="1553">
                  <c:v>707.3586</c:v>
                </c:pt>
                <c:pt idx="1554">
                  <c:v>705.9819</c:v>
                </c:pt>
                <c:pt idx="1555">
                  <c:v>704.9128</c:v>
                </c:pt>
                <c:pt idx="1556">
                  <c:v>704.2091</c:v>
                </c:pt>
                <c:pt idx="1557">
                  <c:v>703.3941</c:v>
                </c:pt>
                <c:pt idx="1558">
                  <c:v>702.641</c:v>
                </c:pt>
                <c:pt idx="1559">
                  <c:v>701.8834</c:v>
                </c:pt>
                <c:pt idx="1560">
                  <c:v>701.1314</c:v>
                </c:pt>
                <c:pt idx="1561">
                  <c:v>700.3667</c:v>
                </c:pt>
                <c:pt idx="1562">
                  <c:v>699.4562</c:v>
                </c:pt>
                <c:pt idx="1563">
                  <c:v>698.52</c:v>
                </c:pt>
                <c:pt idx="1564">
                  <c:v>697.6401</c:v>
                </c:pt>
                <c:pt idx="1565">
                  <c:v>696.8239</c:v>
                </c:pt>
                <c:pt idx="1566">
                  <c:v>695.9158</c:v>
                </c:pt>
                <c:pt idx="1567">
                  <c:v>695.0519</c:v>
                </c:pt>
                <c:pt idx="1568">
                  <c:v>694.1192</c:v>
                </c:pt>
                <c:pt idx="1569">
                  <c:v>693.2556</c:v>
                </c:pt>
                <c:pt idx="1570">
                  <c:v>692.346</c:v>
                </c:pt>
                <c:pt idx="1571">
                  <c:v>691.3878</c:v>
                </c:pt>
                <c:pt idx="1572">
                  <c:v>690.3109</c:v>
                </c:pt>
                <c:pt idx="1573">
                  <c:v>689.3529</c:v>
                </c:pt>
                <c:pt idx="1574">
                  <c:v>688.419</c:v>
                </c:pt>
                <c:pt idx="1575">
                  <c:v>687.4852</c:v>
                </c:pt>
                <c:pt idx="1576">
                  <c:v>686.5775</c:v>
                </c:pt>
                <c:pt idx="1577">
                  <c:v>685.6678</c:v>
                </c:pt>
                <c:pt idx="1578">
                  <c:v>684.7823</c:v>
                </c:pt>
                <c:pt idx="1579">
                  <c:v>683.7773</c:v>
                </c:pt>
                <c:pt idx="1580">
                  <c:v>682.8929</c:v>
                </c:pt>
                <c:pt idx="1581">
                  <c:v>682.0557</c:v>
                </c:pt>
                <c:pt idx="1582">
                  <c:v>681.1228</c:v>
                </c:pt>
                <c:pt idx="1583">
                  <c:v>680.2618</c:v>
                </c:pt>
                <c:pt idx="1584">
                  <c:v>679.3779</c:v>
                </c:pt>
                <c:pt idx="1585">
                  <c:v>678.4694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1125 FRFC 3B'!$V$1</c:f>
              <c:strCache>
                <c:ptCount val="1"/>
                <c:pt idx="0">
                  <c:v>Th1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V$2:$V$1587</c:f>
              <c:numCache>
                <c:formatCode>General</c:formatCode>
                <c:ptCount val="1586"/>
                <c:pt idx="0">
                  <c:v>12.80707</c:v>
                </c:pt>
                <c:pt idx="1">
                  <c:v>12.80905</c:v>
                </c:pt>
                <c:pt idx="2">
                  <c:v>12.80806</c:v>
                </c:pt>
                <c:pt idx="3">
                  <c:v>12.81103</c:v>
                </c:pt>
                <c:pt idx="4">
                  <c:v>12.81103</c:v>
                </c:pt>
                <c:pt idx="5">
                  <c:v>12.81103</c:v>
                </c:pt>
                <c:pt idx="6">
                  <c:v>12.81202</c:v>
                </c:pt>
                <c:pt idx="7">
                  <c:v>12.81301</c:v>
                </c:pt>
                <c:pt idx="8">
                  <c:v>12.814</c:v>
                </c:pt>
                <c:pt idx="9">
                  <c:v>12.81598</c:v>
                </c:pt>
                <c:pt idx="10">
                  <c:v>12.81598</c:v>
                </c:pt>
                <c:pt idx="11">
                  <c:v>12.81697</c:v>
                </c:pt>
                <c:pt idx="12">
                  <c:v>12.81895</c:v>
                </c:pt>
                <c:pt idx="13">
                  <c:v>12.79443</c:v>
                </c:pt>
                <c:pt idx="14">
                  <c:v>12.82193</c:v>
                </c:pt>
                <c:pt idx="15">
                  <c:v>12.82093</c:v>
                </c:pt>
                <c:pt idx="16">
                  <c:v>12.82292</c:v>
                </c:pt>
                <c:pt idx="17">
                  <c:v>12.82093</c:v>
                </c:pt>
                <c:pt idx="18">
                  <c:v>12.82292</c:v>
                </c:pt>
                <c:pt idx="19">
                  <c:v>12.79938</c:v>
                </c:pt>
                <c:pt idx="20">
                  <c:v>12.82589</c:v>
                </c:pt>
                <c:pt idx="21">
                  <c:v>12.80136</c:v>
                </c:pt>
                <c:pt idx="22">
                  <c:v>12.80136</c:v>
                </c:pt>
                <c:pt idx="23">
                  <c:v>12.80334</c:v>
                </c:pt>
                <c:pt idx="24">
                  <c:v>12.80334</c:v>
                </c:pt>
                <c:pt idx="25">
                  <c:v>12.80631</c:v>
                </c:pt>
                <c:pt idx="26">
                  <c:v>12.80829</c:v>
                </c:pt>
                <c:pt idx="27">
                  <c:v>12.80829</c:v>
                </c:pt>
                <c:pt idx="28">
                  <c:v>12.80829</c:v>
                </c:pt>
                <c:pt idx="29">
                  <c:v>12.81028</c:v>
                </c:pt>
                <c:pt idx="30">
                  <c:v>12.81028</c:v>
                </c:pt>
                <c:pt idx="31">
                  <c:v>12.81226</c:v>
                </c:pt>
                <c:pt idx="32">
                  <c:v>12.81226</c:v>
                </c:pt>
                <c:pt idx="33">
                  <c:v>12.81226</c:v>
                </c:pt>
                <c:pt idx="34">
                  <c:v>12.81325</c:v>
                </c:pt>
                <c:pt idx="35">
                  <c:v>12.81424</c:v>
                </c:pt>
                <c:pt idx="36">
                  <c:v>12.79268</c:v>
                </c:pt>
                <c:pt idx="37">
                  <c:v>12.81721</c:v>
                </c:pt>
                <c:pt idx="38">
                  <c:v>12.8182</c:v>
                </c:pt>
                <c:pt idx="39">
                  <c:v>12.81919</c:v>
                </c:pt>
                <c:pt idx="40">
                  <c:v>12.82018</c:v>
                </c:pt>
                <c:pt idx="41">
                  <c:v>12.82414</c:v>
                </c:pt>
                <c:pt idx="42">
                  <c:v>12.82315</c:v>
                </c:pt>
                <c:pt idx="43">
                  <c:v>12.79763</c:v>
                </c:pt>
                <c:pt idx="44">
                  <c:v>12.82414</c:v>
                </c:pt>
                <c:pt idx="45">
                  <c:v>12.79863</c:v>
                </c:pt>
                <c:pt idx="46">
                  <c:v>12.82513</c:v>
                </c:pt>
                <c:pt idx="47">
                  <c:v>12.80259</c:v>
                </c:pt>
                <c:pt idx="48">
                  <c:v>12.80358</c:v>
                </c:pt>
                <c:pt idx="49">
                  <c:v>12.80457</c:v>
                </c:pt>
                <c:pt idx="50">
                  <c:v>12.80556</c:v>
                </c:pt>
                <c:pt idx="51">
                  <c:v>12.80556</c:v>
                </c:pt>
                <c:pt idx="52">
                  <c:v>12.80853</c:v>
                </c:pt>
                <c:pt idx="53">
                  <c:v>12.80754</c:v>
                </c:pt>
                <c:pt idx="54">
                  <c:v>12.81051</c:v>
                </c:pt>
                <c:pt idx="55">
                  <c:v>12.8115</c:v>
                </c:pt>
                <c:pt idx="56">
                  <c:v>12.8115</c:v>
                </c:pt>
                <c:pt idx="57">
                  <c:v>12.81249</c:v>
                </c:pt>
                <c:pt idx="58">
                  <c:v>12.8115</c:v>
                </c:pt>
                <c:pt idx="59">
                  <c:v>12.81249</c:v>
                </c:pt>
                <c:pt idx="60">
                  <c:v>12.81546</c:v>
                </c:pt>
                <c:pt idx="61">
                  <c:v>12.81448</c:v>
                </c:pt>
                <c:pt idx="62">
                  <c:v>12.81645</c:v>
                </c:pt>
                <c:pt idx="63">
                  <c:v>12.81745</c:v>
                </c:pt>
                <c:pt idx="64">
                  <c:v>12.81745</c:v>
                </c:pt>
                <c:pt idx="65">
                  <c:v>12.82042</c:v>
                </c:pt>
                <c:pt idx="66">
                  <c:v>12.81943</c:v>
                </c:pt>
                <c:pt idx="67">
                  <c:v>12.8224</c:v>
                </c:pt>
                <c:pt idx="68">
                  <c:v>12.8224</c:v>
                </c:pt>
                <c:pt idx="69">
                  <c:v>12.79886</c:v>
                </c:pt>
                <c:pt idx="70">
                  <c:v>12.82339</c:v>
                </c:pt>
                <c:pt idx="71">
                  <c:v>12.80184</c:v>
                </c:pt>
                <c:pt idx="72">
                  <c:v>12.82339</c:v>
                </c:pt>
                <c:pt idx="73">
                  <c:v>12.80283</c:v>
                </c:pt>
                <c:pt idx="74">
                  <c:v>12.80184</c:v>
                </c:pt>
                <c:pt idx="75">
                  <c:v>12.80283</c:v>
                </c:pt>
                <c:pt idx="76">
                  <c:v>12.80382</c:v>
                </c:pt>
                <c:pt idx="77">
                  <c:v>12.8058</c:v>
                </c:pt>
                <c:pt idx="78">
                  <c:v>12.8058</c:v>
                </c:pt>
                <c:pt idx="79">
                  <c:v>12.80679</c:v>
                </c:pt>
                <c:pt idx="80">
                  <c:v>12.8323</c:v>
                </c:pt>
                <c:pt idx="81">
                  <c:v>12.80976</c:v>
                </c:pt>
                <c:pt idx="82">
                  <c:v>12.80976</c:v>
                </c:pt>
                <c:pt idx="83">
                  <c:v>12.81075</c:v>
                </c:pt>
                <c:pt idx="84">
                  <c:v>12.81174</c:v>
                </c:pt>
                <c:pt idx="85">
                  <c:v>12.81174</c:v>
                </c:pt>
                <c:pt idx="86">
                  <c:v>12.81174</c:v>
                </c:pt>
                <c:pt idx="87">
                  <c:v>12.81372</c:v>
                </c:pt>
                <c:pt idx="88">
                  <c:v>12.81471</c:v>
                </c:pt>
                <c:pt idx="89">
                  <c:v>12.8157</c:v>
                </c:pt>
                <c:pt idx="90">
                  <c:v>12.81669</c:v>
                </c:pt>
                <c:pt idx="91">
                  <c:v>12.79316</c:v>
                </c:pt>
                <c:pt idx="92">
                  <c:v>12.81868</c:v>
                </c:pt>
                <c:pt idx="93">
                  <c:v>12.82066</c:v>
                </c:pt>
                <c:pt idx="94">
                  <c:v>12.79712</c:v>
                </c:pt>
                <c:pt idx="95">
                  <c:v>12.82165</c:v>
                </c:pt>
                <c:pt idx="96">
                  <c:v>12.79811</c:v>
                </c:pt>
                <c:pt idx="97">
                  <c:v>12.80009</c:v>
                </c:pt>
                <c:pt idx="98">
                  <c:v>12.82462</c:v>
                </c:pt>
                <c:pt idx="99">
                  <c:v>12.82462</c:v>
                </c:pt>
                <c:pt idx="100">
                  <c:v>12.80009</c:v>
                </c:pt>
                <c:pt idx="101">
                  <c:v>12.8266</c:v>
                </c:pt>
                <c:pt idx="102">
                  <c:v>12.82759</c:v>
                </c:pt>
                <c:pt idx="103">
                  <c:v>12.80505</c:v>
                </c:pt>
                <c:pt idx="104">
                  <c:v>12.80505</c:v>
                </c:pt>
                <c:pt idx="105">
                  <c:v>12.80802</c:v>
                </c:pt>
                <c:pt idx="106">
                  <c:v>12.80802</c:v>
                </c:pt>
                <c:pt idx="107">
                  <c:v>12.80901</c:v>
                </c:pt>
                <c:pt idx="108">
                  <c:v>12.81099</c:v>
                </c:pt>
                <c:pt idx="109">
                  <c:v>12.81099</c:v>
                </c:pt>
                <c:pt idx="110">
                  <c:v>12.81198</c:v>
                </c:pt>
                <c:pt idx="111">
                  <c:v>12.81297</c:v>
                </c:pt>
                <c:pt idx="112">
                  <c:v>12.81396</c:v>
                </c:pt>
                <c:pt idx="113">
                  <c:v>12.81396</c:v>
                </c:pt>
                <c:pt idx="114">
                  <c:v>12.81495</c:v>
                </c:pt>
                <c:pt idx="115">
                  <c:v>12.81495</c:v>
                </c:pt>
                <c:pt idx="116">
                  <c:v>12.81693</c:v>
                </c:pt>
                <c:pt idx="117">
                  <c:v>12.7934</c:v>
                </c:pt>
                <c:pt idx="118">
                  <c:v>12.81792</c:v>
                </c:pt>
                <c:pt idx="119">
                  <c:v>12.8199</c:v>
                </c:pt>
                <c:pt idx="120">
                  <c:v>12.79538</c:v>
                </c:pt>
                <c:pt idx="121">
                  <c:v>12.79637</c:v>
                </c:pt>
                <c:pt idx="122">
                  <c:v>12.79637</c:v>
                </c:pt>
                <c:pt idx="123">
                  <c:v>12.82189</c:v>
                </c:pt>
                <c:pt idx="124">
                  <c:v>12.82387</c:v>
                </c:pt>
                <c:pt idx="125">
                  <c:v>12.79934</c:v>
                </c:pt>
                <c:pt idx="126">
                  <c:v>12.80231</c:v>
                </c:pt>
                <c:pt idx="127">
                  <c:v>12.80231</c:v>
                </c:pt>
                <c:pt idx="128">
                  <c:v>12.80231</c:v>
                </c:pt>
                <c:pt idx="129">
                  <c:v>12.80132</c:v>
                </c:pt>
                <c:pt idx="130">
                  <c:v>12.80429</c:v>
                </c:pt>
                <c:pt idx="131">
                  <c:v>12.80429</c:v>
                </c:pt>
                <c:pt idx="132">
                  <c:v>12.80529</c:v>
                </c:pt>
                <c:pt idx="133">
                  <c:v>12.80628</c:v>
                </c:pt>
                <c:pt idx="134">
                  <c:v>12.80726</c:v>
                </c:pt>
                <c:pt idx="135">
                  <c:v>12.80826</c:v>
                </c:pt>
                <c:pt idx="136">
                  <c:v>12.78472</c:v>
                </c:pt>
                <c:pt idx="137">
                  <c:v>12.78571</c:v>
                </c:pt>
                <c:pt idx="138">
                  <c:v>12.81024</c:v>
                </c:pt>
                <c:pt idx="139">
                  <c:v>12.7867</c:v>
                </c:pt>
                <c:pt idx="140">
                  <c:v>12.81321</c:v>
                </c:pt>
                <c:pt idx="141">
                  <c:v>12.78868</c:v>
                </c:pt>
                <c:pt idx="142">
                  <c:v>12.81519</c:v>
                </c:pt>
                <c:pt idx="143">
                  <c:v>12.8142</c:v>
                </c:pt>
                <c:pt idx="144">
                  <c:v>12.81618</c:v>
                </c:pt>
                <c:pt idx="145">
                  <c:v>12.81717</c:v>
                </c:pt>
                <c:pt idx="146">
                  <c:v>12.79463</c:v>
                </c:pt>
                <c:pt idx="147">
                  <c:v>12.79463</c:v>
                </c:pt>
                <c:pt idx="148">
                  <c:v>12.81915</c:v>
                </c:pt>
                <c:pt idx="149">
                  <c:v>12.79463</c:v>
                </c:pt>
                <c:pt idx="150">
                  <c:v>12.7976</c:v>
                </c:pt>
                <c:pt idx="151">
                  <c:v>12.79859</c:v>
                </c:pt>
                <c:pt idx="152">
                  <c:v>12.7976</c:v>
                </c:pt>
                <c:pt idx="153">
                  <c:v>12.79958</c:v>
                </c:pt>
                <c:pt idx="154">
                  <c:v>12.80156</c:v>
                </c:pt>
                <c:pt idx="155">
                  <c:v>12.80156</c:v>
                </c:pt>
                <c:pt idx="156">
                  <c:v>12.80354</c:v>
                </c:pt>
                <c:pt idx="157">
                  <c:v>12.80354</c:v>
                </c:pt>
                <c:pt idx="158">
                  <c:v>12.80354</c:v>
                </c:pt>
                <c:pt idx="159">
                  <c:v>12.80453</c:v>
                </c:pt>
                <c:pt idx="160">
                  <c:v>12.80552</c:v>
                </c:pt>
                <c:pt idx="161">
                  <c:v>12.80651</c:v>
                </c:pt>
                <c:pt idx="162">
                  <c:v>12.8085</c:v>
                </c:pt>
                <c:pt idx="163">
                  <c:v>12.8075</c:v>
                </c:pt>
                <c:pt idx="164">
                  <c:v>12.8085</c:v>
                </c:pt>
                <c:pt idx="165">
                  <c:v>12.80949</c:v>
                </c:pt>
                <c:pt idx="166">
                  <c:v>12.81048</c:v>
                </c:pt>
                <c:pt idx="167">
                  <c:v>12.81246</c:v>
                </c:pt>
                <c:pt idx="168">
                  <c:v>12.78892</c:v>
                </c:pt>
                <c:pt idx="169">
                  <c:v>12.81345</c:v>
                </c:pt>
                <c:pt idx="170">
                  <c:v>12.81444</c:v>
                </c:pt>
                <c:pt idx="171">
                  <c:v>12.78892</c:v>
                </c:pt>
                <c:pt idx="172">
                  <c:v>12.81741</c:v>
                </c:pt>
                <c:pt idx="173">
                  <c:v>12.84194</c:v>
                </c:pt>
                <c:pt idx="174">
                  <c:v>12.79388</c:v>
                </c:pt>
                <c:pt idx="175">
                  <c:v>12.8184</c:v>
                </c:pt>
                <c:pt idx="176">
                  <c:v>12.81939</c:v>
                </c:pt>
                <c:pt idx="177">
                  <c:v>12.79586</c:v>
                </c:pt>
                <c:pt idx="178">
                  <c:v>12.82038</c:v>
                </c:pt>
                <c:pt idx="179">
                  <c:v>12.79685</c:v>
                </c:pt>
                <c:pt idx="180">
                  <c:v>12.82137</c:v>
                </c:pt>
                <c:pt idx="181">
                  <c:v>12.79883</c:v>
                </c:pt>
                <c:pt idx="182">
                  <c:v>12.80081</c:v>
                </c:pt>
                <c:pt idx="183">
                  <c:v>12.80081</c:v>
                </c:pt>
                <c:pt idx="184">
                  <c:v>12.8018</c:v>
                </c:pt>
                <c:pt idx="185">
                  <c:v>12.80279</c:v>
                </c:pt>
                <c:pt idx="186">
                  <c:v>12.80477</c:v>
                </c:pt>
                <c:pt idx="187">
                  <c:v>12.80477</c:v>
                </c:pt>
                <c:pt idx="188">
                  <c:v>12.80576</c:v>
                </c:pt>
                <c:pt idx="189">
                  <c:v>12.80676</c:v>
                </c:pt>
                <c:pt idx="190">
                  <c:v>12.80775</c:v>
                </c:pt>
                <c:pt idx="191">
                  <c:v>12.80973</c:v>
                </c:pt>
                <c:pt idx="192">
                  <c:v>12.81072</c:v>
                </c:pt>
                <c:pt idx="193">
                  <c:v>12.8127</c:v>
                </c:pt>
                <c:pt idx="194">
                  <c:v>12.81171</c:v>
                </c:pt>
                <c:pt idx="195">
                  <c:v>12.8127</c:v>
                </c:pt>
                <c:pt idx="196">
                  <c:v>12.81468</c:v>
                </c:pt>
                <c:pt idx="197">
                  <c:v>12.81369</c:v>
                </c:pt>
                <c:pt idx="198">
                  <c:v>12.81567</c:v>
                </c:pt>
                <c:pt idx="199">
                  <c:v>12.81666</c:v>
                </c:pt>
                <c:pt idx="200">
                  <c:v>12.81864</c:v>
                </c:pt>
                <c:pt idx="201">
                  <c:v>12.81963</c:v>
                </c:pt>
                <c:pt idx="202">
                  <c:v>12.79511</c:v>
                </c:pt>
                <c:pt idx="203">
                  <c:v>12.82063</c:v>
                </c:pt>
                <c:pt idx="204">
                  <c:v>12.79709</c:v>
                </c:pt>
                <c:pt idx="205">
                  <c:v>12.82162</c:v>
                </c:pt>
                <c:pt idx="206">
                  <c:v>12.82261</c:v>
                </c:pt>
                <c:pt idx="207">
                  <c:v>12.79907</c:v>
                </c:pt>
                <c:pt idx="208">
                  <c:v>12.82459</c:v>
                </c:pt>
                <c:pt idx="209">
                  <c:v>12.82558</c:v>
                </c:pt>
                <c:pt idx="210">
                  <c:v>12.82558</c:v>
                </c:pt>
                <c:pt idx="211">
                  <c:v>12.80204</c:v>
                </c:pt>
                <c:pt idx="212">
                  <c:v>12.82855</c:v>
                </c:pt>
                <c:pt idx="213">
                  <c:v>12.82855</c:v>
                </c:pt>
                <c:pt idx="214">
                  <c:v>12.82954</c:v>
                </c:pt>
                <c:pt idx="215">
                  <c:v>12.80799</c:v>
                </c:pt>
                <c:pt idx="216">
                  <c:v>12.806</c:v>
                </c:pt>
                <c:pt idx="217">
                  <c:v>12.80799</c:v>
                </c:pt>
                <c:pt idx="218">
                  <c:v>12.80898</c:v>
                </c:pt>
                <c:pt idx="219">
                  <c:v>12.83449</c:v>
                </c:pt>
                <c:pt idx="220">
                  <c:v>12.83449</c:v>
                </c:pt>
                <c:pt idx="221">
                  <c:v>12.80997</c:v>
                </c:pt>
                <c:pt idx="222">
                  <c:v>12.81096</c:v>
                </c:pt>
                <c:pt idx="223">
                  <c:v>12.83747</c:v>
                </c:pt>
                <c:pt idx="224">
                  <c:v>12.81393</c:v>
                </c:pt>
                <c:pt idx="225">
                  <c:v>12.81492</c:v>
                </c:pt>
                <c:pt idx="226">
                  <c:v>12.81591</c:v>
                </c:pt>
                <c:pt idx="227">
                  <c:v>12.8169</c:v>
                </c:pt>
                <c:pt idx="228">
                  <c:v>12.79138</c:v>
                </c:pt>
                <c:pt idx="229">
                  <c:v>12.81888</c:v>
                </c:pt>
                <c:pt idx="230">
                  <c:v>12.81888</c:v>
                </c:pt>
                <c:pt idx="231">
                  <c:v>12.81888</c:v>
                </c:pt>
                <c:pt idx="232">
                  <c:v>12.82086</c:v>
                </c:pt>
                <c:pt idx="233">
                  <c:v>12.79634</c:v>
                </c:pt>
                <c:pt idx="234">
                  <c:v>12.82186</c:v>
                </c:pt>
                <c:pt idx="235">
                  <c:v>12.82483</c:v>
                </c:pt>
                <c:pt idx="236">
                  <c:v>12.82582</c:v>
                </c:pt>
                <c:pt idx="237">
                  <c:v>12.82582</c:v>
                </c:pt>
                <c:pt idx="238">
                  <c:v>12.82582</c:v>
                </c:pt>
                <c:pt idx="239">
                  <c:v>12.82681</c:v>
                </c:pt>
                <c:pt idx="240">
                  <c:v>12.80327</c:v>
                </c:pt>
                <c:pt idx="241">
                  <c:v>12.82879</c:v>
                </c:pt>
                <c:pt idx="242">
                  <c:v>12.82879</c:v>
                </c:pt>
                <c:pt idx="243">
                  <c:v>12.82879</c:v>
                </c:pt>
                <c:pt idx="244">
                  <c:v>12.80525</c:v>
                </c:pt>
                <c:pt idx="245">
                  <c:v>12.80625</c:v>
                </c:pt>
                <c:pt idx="246">
                  <c:v>12.80724</c:v>
                </c:pt>
                <c:pt idx="247">
                  <c:v>12.80823</c:v>
                </c:pt>
                <c:pt idx="248">
                  <c:v>12.80823</c:v>
                </c:pt>
                <c:pt idx="249">
                  <c:v>12.81021</c:v>
                </c:pt>
                <c:pt idx="250">
                  <c:v>12.83573</c:v>
                </c:pt>
                <c:pt idx="251">
                  <c:v>12.81219</c:v>
                </c:pt>
                <c:pt idx="252">
                  <c:v>12.81318</c:v>
                </c:pt>
                <c:pt idx="253">
                  <c:v>12.81417</c:v>
                </c:pt>
                <c:pt idx="254">
                  <c:v>12.81417</c:v>
                </c:pt>
                <c:pt idx="255">
                  <c:v>12.81615</c:v>
                </c:pt>
                <c:pt idx="256">
                  <c:v>12.81615</c:v>
                </c:pt>
                <c:pt idx="257">
                  <c:v>12.81714</c:v>
                </c:pt>
                <c:pt idx="258">
                  <c:v>12.81813</c:v>
                </c:pt>
                <c:pt idx="259">
                  <c:v>12.84365</c:v>
                </c:pt>
                <c:pt idx="260">
                  <c:v>12.82012</c:v>
                </c:pt>
                <c:pt idx="261">
                  <c:v>12.82111</c:v>
                </c:pt>
                <c:pt idx="262">
                  <c:v>12.84662</c:v>
                </c:pt>
                <c:pt idx="263">
                  <c:v>12.8221</c:v>
                </c:pt>
                <c:pt idx="264">
                  <c:v>12.8221</c:v>
                </c:pt>
                <c:pt idx="265">
                  <c:v>12.82408</c:v>
                </c:pt>
                <c:pt idx="266">
                  <c:v>12.82507</c:v>
                </c:pt>
                <c:pt idx="267">
                  <c:v>12.82606</c:v>
                </c:pt>
                <c:pt idx="268">
                  <c:v>12.82606</c:v>
                </c:pt>
                <c:pt idx="269">
                  <c:v>12.82705</c:v>
                </c:pt>
                <c:pt idx="270">
                  <c:v>12.82903</c:v>
                </c:pt>
                <c:pt idx="271">
                  <c:v>12.83002</c:v>
                </c:pt>
                <c:pt idx="272">
                  <c:v>12.82903</c:v>
                </c:pt>
                <c:pt idx="273">
                  <c:v>12.83002</c:v>
                </c:pt>
                <c:pt idx="274">
                  <c:v>12.83101</c:v>
                </c:pt>
                <c:pt idx="275">
                  <c:v>12.83002</c:v>
                </c:pt>
                <c:pt idx="276">
                  <c:v>12.83399</c:v>
                </c:pt>
                <c:pt idx="277">
                  <c:v>12.83299</c:v>
                </c:pt>
                <c:pt idx="278">
                  <c:v>12.83399</c:v>
                </c:pt>
                <c:pt idx="279">
                  <c:v>12.83299</c:v>
                </c:pt>
                <c:pt idx="280">
                  <c:v>12.83498</c:v>
                </c:pt>
                <c:pt idx="281">
                  <c:v>12.81045</c:v>
                </c:pt>
                <c:pt idx="282">
                  <c:v>12.83696</c:v>
                </c:pt>
                <c:pt idx="283">
                  <c:v>12.83795</c:v>
                </c:pt>
                <c:pt idx="284">
                  <c:v>12.81441</c:v>
                </c:pt>
                <c:pt idx="285">
                  <c:v>12.83894</c:v>
                </c:pt>
                <c:pt idx="286">
                  <c:v>12.83993</c:v>
                </c:pt>
                <c:pt idx="287">
                  <c:v>12.84092</c:v>
                </c:pt>
                <c:pt idx="288">
                  <c:v>12.81639</c:v>
                </c:pt>
                <c:pt idx="289">
                  <c:v>12.81838</c:v>
                </c:pt>
                <c:pt idx="290">
                  <c:v>12.81937</c:v>
                </c:pt>
                <c:pt idx="291">
                  <c:v>12.84389</c:v>
                </c:pt>
                <c:pt idx="292">
                  <c:v>12.84686</c:v>
                </c:pt>
                <c:pt idx="293">
                  <c:v>12.82135</c:v>
                </c:pt>
                <c:pt idx="294">
                  <c:v>12.82135</c:v>
                </c:pt>
                <c:pt idx="295">
                  <c:v>12.82333</c:v>
                </c:pt>
                <c:pt idx="296">
                  <c:v>12.84984</c:v>
                </c:pt>
                <c:pt idx="297">
                  <c:v>12.82531</c:v>
                </c:pt>
                <c:pt idx="298">
                  <c:v>12.8263</c:v>
                </c:pt>
                <c:pt idx="299">
                  <c:v>12.82729</c:v>
                </c:pt>
                <c:pt idx="300">
                  <c:v>12.82927</c:v>
                </c:pt>
                <c:pt idx="301">
                  <c:v>12.82927</c:v>
                </c:pt>
                <c:pt idx="302">
                  <c:v>12.85281</c:v>
                </c:pt>
                <c:pt idx="303">
                  <c:v>12.82927</c:v>
                </c:pt>
                <c:pt idx="304">
                  <c:v>12.83027</c:v>
                </c:pt>
                <c:pt idx="305">
                  <c:v>12.83125</c:v>
                </c:pt>
                <c:pt idx="306">
                  <c:v>12.83324</c:v>
                </c:pt>
                <c:pt idx="307">
                  <c:v>12.83225</c:v>
                </c:pt>
                <c:pt idx="308">
                  <c:v>12.83423</c:v>
                </c:pt>
                <c:pt idx="309">
                  <c:v>12.83522</c:v>
                </c:pt>
                <c:pt idx="310">
                  <c:v>12.83621</c:v>
                </c:pt>
                <c:pt idx="311">
                  <c:v>12.83522</c:v>
                </c:pt>
                <c:pt idx="312">
                  <c:v>12.8372</c:v>
                </c:pt>
                <c:pt idx="313">
                  <c:v>12.8372</c:v>
                </c:pt>
                <c:pt idx="314">
                  <c:v>12.83918</c:v>
                </c:pt>
                <c:pt idx="315">
                  <c:v>12.81565</c:v>
                </c:pt>
                <c:pt idx="316">
                  <c:v>12.81664</c:v>
                </c:pt>
                <c:pt idx="317">
                  <c:v>12.84215</c:v>
                </c:pt>
                <c:pt idx="318">
                  <c:v>12.81763</c:v>
                </c:pt>
                <c:pt idx="319">
                  <c:v>12.84314</c:v>
                </c:pt>
                <c:pt idx="320">
                  <c:v>12.84414</c:v>
                </c:pt>
                <c:pt idx="321">
                  <c:v>12.8206</c:v>
                </c:pt>
                <c:pt idx="322">
                  <c:v>12.84414</c:v>
                </c:pt>
                <c:pt idx="323">
                  <c:v>12.8206</c:v>
                </c:pt>
                <c:pt idx="324">
                  <c:v>12.82258</c:v>
                </c:pt>
                <c:pt idx="325">
                  <c:v>12.82357</c:v>
                </c:pt>
                <c:pt idx="326">
                  <c:v>12.82357</c:v>
                </c:pt>
                <c:pt idx="327">
                  <c:v>12.82357</c:v>
                </c:pt>
                <c:pt idx="328">
                  <c:v>12.82357</c:v>
                </c:pt>
                <c:pt idx="329">
                  <c:v>12.82753</c:v>
                </c:pt>
                <c:pt idx="330">
                  <c:v>12.82753</c:v>
                </c:pt>
                <c:pt idx="331">
                  <c:v>12.82853</c:v>
                </c:pt>
                <c:pt idx="332">
                  <c:v>12.82952</c:v>
                </c:pt>
                <c:pt idx="333">
                  <c:v>12.83051</c:v>
                </c:pt>
                <c:pt idx="334">
                  <c:v>12.8315</c:v>
                </c:pt>
                <c:pt idx="335">
                  <c:v>12.8315</c:v>
                </c:pt>
                <c:pt idx="336">
                  <c:v>12.8315</c:v>
                </c:pt>
                <c:pt idx="337">
                  <c:v>12.83348</c:v>
                </c:pt>
                <c:pt idx="338">
                  <c:v>12.83447</c:v>
                </c:pt>
                <c:pt idx="339">
                  <c:v>12.80994</c:v>
                </c:pt>
                <c:pt idx="340">
                  <c:v>12.81192</c:v>
                </c:pt>
                <c:pt idx="341">
                  <c:v>12.83744</c:v>
                </c:pt>
                <c:pt idx="342">
                  <c:v>12.83843</c:v>
                </c:pt>
                <c:pt idx="343">
                  <c:v>12.81391</c:v>
                </c:pt>
                <c:pt idx="344">
                  <c:v>12.8149</c:v>
                </c:pt>
                <c:pt idx="345">
                  <c:v>12.81589</c:v>
                </c:pt>
                <c:pt idx="346">
                  <c:v>12.8414</c:v>
                </c:pt>
                <c:pt idx="347">
                  <c:v>12.8424</c:v>
                </c:pt>
                <c:pt idx="348">
                  <c:v>12.8424</c:v>
                </c:pt>
                <c:pt idx="349">
                  <c:v>12.82084</c:v>
                </c:pt>
                <c:pt idx="350">
                  <c:v>12.81985</c:v>
                </c:pt>
                <c:pt idx="351">
                  <c:v>12.82084</c:v>
                </c:pt>
                <c:pt idx="352">
                  <c:v>12.82183</c:v>
                </c:pt>
                <c:pt idx="353">
                  <c:v>12.82282</c:v>
                </c:pt>
                <c:pt idx="354">
                  <c:v>12.82381</c:v>
                </c:pt>
                <c:pt idx="355">
                  <c:v>12.82481</c:v>
                </c:pt>
                <c:pt idx="356">
                  <c:v>12.82679</c:v>
                </c:pt>
                <c:pt idx="357">
                  <c:v>12.82381</c:v>
                </c:pt>
                <c:pt idx="358">
                  <c:v>12.8258</c:v>
                </c:pt>
                <c:pt idx="359">
                  <c:v>12.82877</c:v>
                </c:pt>
                <c:pt idx="360">
                  <c:v>12.82778</c:v>
                </c:pt>
                <c:pt idx="361">
                  <c:v>12.83075</c:v>
                </c:pt>
                <c:pt idx="362">
                  <c:v>12.83174</c:v>
                </c:pt>
                <c:pt idx="363">
                  <c:v>12.83075</c:v>
                </c:pt>
                <c:pt idx="364">
                  <c:v>12.83174</c:v>
                </c:pt>
                <c:pt idx="365">
                  <c:v>12.83372</c:v>
                </c:pt>
                <c:pt idx="366">
                  <c:v>12.83273</c:v>
                </c:pt>
                <c:pt idx="367">
                  <c:v>12.81019</c:v>
                </c:pt>
                <c:pt idx="368">
                  <c:v>12.83471</c:v>
                </c:pt>
                <c:pt idx="369">
                  <c:v>12.81118</c:v>
                </c:pt>
                <c:pt idx="370">
                  <c:v>12.8367</c:v>
                </c:pt>
                <c:pt idx="371">
                  <c:v>12.8367</c:v>
                </c:pt>
                <c:pt idx="372">
                  <c:v>12.83967</c:v>
                </c:pt>
                <c:pt idx="373">
                  <c:v>12.81415</c:v>
                </c:pt>
                <c:pt idx="374">
                  <c:v>12.83967</c:v>
                </c:pt>
                <c:pt idx="375">
                  <c:v>12.81712</c:v>
                </c:pt>
                <c:pt idx="376">
                  <c:v>12.81712</c:v>
                </c:pt>
                <c:pt idx="377">
                  <c:v>12.81712</c:v>
                </c:pt>
                <c:pt idx="378">
                  <c:v>12.84363</c:v>
                </c:pt>
                <c:pt idx="379">
                  <c:v>12.8191</c:v>
                </c:pt>
                <c:pt idx="380">
                  <c:v>12.81811</c:v>
                </c:pt>
                <c:pt idx="381">
                  <c:v>12.82009</c:v>
                </c:pt>
                <c:pt idx="382">
                  <c:v>12.82208</c:v>
                </c:pt>
                <c:pt idx="383">
                  <c:v>12.82109</c:v>
                </c:pt>
                <c:pt idx="384">
                  <c:v>12.82406</c:v>
                </c:pt>
                <c:pt idx="385">
                  <c:v>12.82505</c:v>
                </c:pt>
                <c:pt idx="386">
                  <c:v>12.82505</c:v>
                </c:pt>
                <c:pt idx="387">
                  <c:v>12.82604</c:v>
                </c:pt>
                <c:pt idx="388">
                  <c:v>12.82604</c:v>
                </c:pt>
                <c:pt idx="389">
                  <c:v>12.82802</c:v>
                </c:pt>
                <c:pt idx="390">
                  <c:v>12.82703</c:v>
                </c:pt>
                <c:pt idx="391">
                  <c:v>12.82901</c:v>
                </c:pt>
                <c:pt idx="392">
                  <c:v>12.83</c:v>
                </c:pt>
                <c:pt idx="393">
                  <c:v>12.83</c:v>
                </c:pt>
                <c:pt idx="394">
                  <c:v>12.83099</c:v>
                </c:pt>
                <c:pt idx="395">
                  <c:v>12.83198</c:v>
                </c:pt>
                <c:pt idx="396">
                  <c:v>12.83198</c:v>
                </c:pt>
                <c:pt idx="397">
                  <c:v>12.83298</c:v>
                </c:pt>
                <c:pt idx="398">
                  <c:v>12.83496</c:v>
                </c:pt>
                <c:pt idx="399">
                  <c:v>12.83595</c:v>
                </c:pt>
                <c:pt idx="400">
                  <c:v>12.83595</c:v>
                </c:pt>
                <c:pt idx="401">
                  <c:v>12.8134</c:v>
                </c:pt>
                <c:pt idx="402">
                  <c:v>12.83793</c:v>
                </c:pt>
                <c:pt idx="403">
                  <c:v>12.83892</c:v>
                </c:pt>
                <c:pt idx="404">
                  <c:v>12.81637</c:v>
                </c:pt>
                <c:pt idx="405">
                  <c:v>12.83991</c:v>
                </c:pt>
                <c:pt idx="406">
                  <c:v>12.84189</c:v>
                </c:pt>
                <c:pt idx="407">
                  <c:v>12.81737</c:v>
                </c:pt>
                <c:pt idx="408">
                  <c:v>12.84486</c:v>
                </c:pt>
                <c:pt idx="409">
                  <c:v>12.81935</c:v>
                </c:pt>
                <c:pt idx="410">
                  <c:v>12.84387</c:v>
                </c:pt>
                <c:pt idx="411">
                  <c:v>12.84585</c:v>
                </c:pt>
                <c:pt idx="412">
                  <c:v>12.82232</c:v>
                </c:pt>
                <c:pt idx="413">
                  <c:v>12.8243</c:v>
                </c:pt>
                <c:pt idx="414">
                  <c:v>12.82331</c:v>
                </c:pt>
                <c:pt idx="415">
                  <c:v>12.82529</c:v>
                </c:pt>
                <c:pt idx="416">
                  <c:v>12.82529</c:v>
                </c:pt>
                <c:pt idx="417">
                  <c:v>12.84982</c:v>
                </c:pt>
                <c:pt idx="418">
                  <c:v>12.82727</c:v>
                </c:pt>
                <c:pt idx="419">
                  <c:v>12.82727</c:v>
                </c:pt>
                <c:pt idx="420">
                  <c:v>12.82826</c:v>
                </c:pt>
                <c:pt idx="421">
                  <c:v>12.82727</c:v>
                </c:pt>
                <c:pt idx="422">
                  <c:v>12.85576</c:v>
                </c:pt>
                <c:pt idx="423">
                  <c:v>12.83025</c:v>
                </c:pt>
                <c:pt idx="424">
                  <c:v>12.85675</c:v>
                </c:pt>
                <c:pt idx="425">
                  <c:v>12.83322</c:v>
                </c:pt>
                <c:pt idx="426">
                  <c:v>12.83322</c:v>
                </c:pt>
                <c:pt idx="427">
                  <c:v>12.83421</c:v>
                </c:pt>
                <c:pt idx="428">
                  <c:v>12.8352</c:v>
                </c:pt>
                <c:pt idx="429">
                  <c:v>12.8352</c:v>
                </c:pt>
                <c:pt idx="430">
                  <c:v>12.8352</c:v>
                </c:pt>
                <c:pt idx="431">
                  <c:v>12.83718</c:v>
                </c:pt>
                <c:pt idx="432">
                  <c:v>12.8627</c:v>
                </c:pt>
                <c:pt idx="433">
                  <c:v>12.83916</c:v>
                </c:pt>
                <c:pt idx="434">
                  <c:v>12.83916</c:v>
                </c:pt>
                <c:pt idx="435">
                  <c:v>12.84016</c:v>
                </c:pt>
                <c:pt idx="436">
                  <c:v>12.84115</c:v>
                </c:pt>
                <c:pt idx="437">
                  <c:v>12.81761</c:v>
                </c:pt>
                <c:pt idx="438">
                  <c:v>12.84412</c:v>
                </c:pt>
                <c:pt idx="439">
                  <c:v>12.84313</c:v>
                </c:pt>
                <c:pt idx="440">
                  <c:v>12.8186</c:v>
                </c:pt>
                <c:pt idx="441">
                  <c:v>12.82058</c:v>
                </c:pt>
                <c:pt idx="442">
                  <c:v>12.82058</c:v>
                </c:pt>
                <c:pt idx="443">
                  <c:v>12.84709</c:v>
                </c:pt>
                <c:pt idx="444">
                  <c:v>12.82257</c:v>
                </c:pt>
                <c:pt idx="445">
                  <c:v>12.82554</c:v>
                </c:pt>
                <c:pt idx="446">
                  <c:v>12.84808</c:v>
                </c:pt>
                <c:pt idx="447">
                  <c:v>12.85006</c:v>
                </c:pt>
                <c:pt idx="448">
                  <c:v>12.82653</c:v>
                </c:pt>
                <c:pt idx="449">
                  <c:v>12.85006</c:v>
                </c:pt>
                <c:pt idx="450">
                  <c:v>12.82653</c:v>
                </c:pt>
                <c:pt idx="451">
                  <c:v>12.85403</c:v>
                </c:pt>
                <c:pt idx="452">
                  <c:v>12.82851</c:v>
                </c:pt>
                <c:pt idx="453">
                  <c:v>12.83049</c:v>
                </c:pt>
                <c:pt idx="454">
                  <c:v>12.83247</c:v>
                </c:pt>
                <c:pt idx="455">
                  <c:v>12.83247</c:v>
                </c:pt>
                <c:pt idx="456">
                  <c:v>12.857</c:v>
                </c:pt>
                <c:pt idx="457">
                  <c:v>12.85997</c:v>
                </c:pt>
                <c:pt idx="458">
                  <c:v>12.83446</c:v>
                </c:pt>
                <c:pt idx="459">
                  <c:v>12.83545</c:v>
                </c:pt>
                <c:pt idx="460">
                  <c:v>12.83743</c:v>
                </c:pt>
                <c:pt idx="461">
                  <c:v>12.81488</c:v>
                </c:pt>
                <c:pt idx="462">
                  <c:v>12.83743</c:v>
                </c:pt>
                <c:pt idx="463">
                  <c:v>12.83941</c:v>
                </c:pt>
                <c:pt idx="464">
                  <c:v>12.83941</c:v>
                </c:pt>
                <c:pt idx="465">
                  <c:v>12.8404</c:v>
                </c:pt>
                <c:pt idx="466">
                  <c:v>12.8404</c:v>
                </c:pt>
                <c:pt idx="467">
                  <c:v>12.84139</c:v>
                </c:pt>
                <c:pt idx="468">
                  <c:v>12.84436</c:v>
                </c:pt>
                <c:pt idx="469">
                  <c:v>12.82083</c:v>
                </c:pt>
                <c:pt idx="470">
                  <c:v>12.82083</c:v>
                </c:pt>
                <c:pt idx="471">
                  <c:v>12.84733</c:v>
                </c:pt>
                <c:pt idx="472">
                  <c:v>12.84733</c:v>
                </c:pt>
                <c:pt idx="473">
                  <c:v>12.82182</c:v>
                </c:pt>
                <c:pt idx="474">
                  <c:v>12.82479</c:v>
                </c:pt>
                <c:pt idx="475">
                  <c:v>12.82479</c:v>
                </c:pt>
                <c:pt idx="476">
                  <c:v>12.85031</c:v>
                </c:pt>
                <c:pt idx="477">
                  <c:v>12.82578</c:v>
                </c:pt>
                <c:pt idx="478">
                  <c:v>12.82677</c:v>
                </c:pt>
                <c:pt idx="479">
                  <c:v>12.85229</c:v>
                </c:pt>
                <c:pt idx="480">
                  <c:v>12.82875</c:v>
                </c:pt>
                <c:pt idx="481">
                  <c:v>12.85328</c:v>
                </c:pt>
                <c:pt idx="482">
                  <c:v>12.83074</c:v>
                </c:pt>
                <c:pt idx="483">
                  <c:v>12.83074</c:v>
                </c:pt>
                <c:pt idx="484">
                  <c:v>12.83272</c:v>
                </c:pt>
                <c:pt idx="485">
                  <c:v>12.85724</c:v>
                </c:pt>
                <c:pt idx="486">
                  <c:v>12.83272</c:v>
                </c:pt>
                <c:pt idx="487">
                  <c:v>12.8347</c:v>
                </c:pt>
                <c:pt idx="488">
                  <c:v>12.83569</c:v>
                </c:pt>
                <c:pt idx="489">
                  <c:v>12.83767</c:v>
                </c:pt>
                <c:pt idx="490">
                  <c:v>12.83767</c:v>
                </c:pt>
                <c:pt idx="491">
                  <c:v>12.83866</c:v>
                </c:pt>
                <c:pt idx="492">
                  <c:v>12.83866</c:v>
                </c:pt>
                <c:pt idx="493">
                  <c:v>12.83866</c:v>
                </c:pt>
                <c:pt idx="494">
                  <c:v>12.81414</c:v>
                </c:pt>
                <c:pt idx="495">
                  <c:v>12.84064</c:v>
                </c:pt>
                <c:pt idx="496">
                  <c:v>12.81711</c:v>
                </c:pt>
                <c:pt idx="497">
                  <c:v>12.8181</c:v>
                </c:pt>
                <c:pt idx="498">
                  <c:v>12.84362</c:v>
                </c:pt>
                <c:pt idx="499">
                  <c:v>12.84362</c:v>
                </c:pt>
                <c:pt idx="500">
                  <c:v>12.84659</c:v>
                </c:pt>
                <c:pt idx="501">
                  <c:v>12.82107</c:v>
                </c:pt>
                <c:pt idx="502">
                  <c:v>12.82206</c:v>
                </c:pt>
                <c:pt idx="503">
                  <c:v>12.82206</c:v>
                </c:pt>
                <c:pt idx="504">
                  <c:v>12.82305</c:v>
                </c:pt>
                <c:pt idx="505">
                  <c:v>12.82405</c:v>
                </c:pt>
                <c:pt idx="506">
                  <c:v>12.82405</c:v>
                </c:pt>
                <c:pt idx="507">
                  <c:v>12.82504</c:v>
                </c:pt>
                <c:pt idx="508">
                  <c:v>12.82603</c:v>
                </c:pt>
                <c:pt idx="509">
                  <c:v>12.8015</c:v>
                </c:pt>
                <c:pt idx="510">
                  <c:v>12.829</c:v>
                </c:pt>
                <c:pt idx="511">
                  <c:v>12.82801</c:v>
                </c:pt>
                <c:pt idx="512">
                  <c:v>12.83098</c:v>
                </c:pt>
                <c:pt idx="513">
                  <c:v>12.83098</c:v>
                </c:pt>
                <c:pt idx="514">
                  <c:v>12.83098</c:v>
                </c:pt>
                <c:pt idx="515">
                  <c:v>12.83197</c:v>
                </c:pt>
                <c:pt idx="516">
                  <c:v>12.83098</c:v>
                </c:pt>
                <c:pt idx="517">
                  <c:v>12.80844</c:v>
                </c:pt>
                <c:pt idx="518">
                  <c:v>12.80844</c:v>
                </c:pt>
                <c:pt idx="519">
                  <c:v>12.83494</c:v>
                </c:pt>
                <c:pt idx="520">
                  <c:v>12.81042</c:v>
                </c:pt>
                <c:pt idx="521">
                  <c:v>12.8124</c:v>
                </c:pt>
                <c:pt idx="522">
                  <c:v>12.83594</c:v>
                </c:pt>
                <c:pt idx="523">
                  <c:v>12.81339</c:v>
                </c:pt>
                <c:pt idx="524">
                  <c:v>12.81438</c:v>
                </c:pt>
                <c:pt idx="525">
                  <c:v>12.81537</c:v>
                </c:pt>
                <c:pt idx="526">
                  <c:v>12.81537</c:v>
                </c:pt>
                <c:pt idx="527">
                  <c:v>12.81636</c:v>
                </c:pt>
                <c:pt idx="528">
                  <c:v>12.81835</c:v>
                </c:pt>
                <c:pt idx="529">
                  <c:v>12.81934</c:v>
                </c:pt>
                <c:pt idx="530">
                  <c:v>12.82033</c:v>
                </c:pt>
                <c:pt idx="531">
                  <c:v>12.82132</c:v>
                </c:pt>
                <c:pt idx="532">
                  <c:v>12.82033</c:v>
                </c:pt>
                <c:pt idx="533">
                  <c:v>12.82033</c:v>
                </c:pt>
                <c:pt idx="534">
                  <c:v>12.82132</c:v>
                </c:pt>
                <c:pt idx="535">
                  <c:v>12.79877</c:v>
                </c:pt>
                <c:pt idx="536">
                  <c:v>12.79877</c:v>
                </c:pt>
                <c:pt idx="537">
                  <c:v>12.80076</c:v>
                </c:pt>
                <c:pt idx="538">
                  <c:v>12.79976</c:v>
                </c:pt>
                <c:pt idx="539">
                  <c:v>12.80175</c:v>
                </c:pt>
                <c:pt idx="540">
                  <c:v>12.80175</c:v>
                </c:pt>
                <c:pt idx="541">
                  <c:v>12.80571</c:v>
                </c:pt>
                <c:pt idx="542">
                  <c:v>12.80472</c:v>
                </c:pt>
                <c:pt idx="543">
                  <c:v>12.80472</c:v>
                </c:pt>
                <c:pt idx="544">
                  <c:v>12.80472</c:v>
                </c:pt>
                <c:pt idx="545">
                  <c:v>12.80472</c:v>
                </c:pt>
                <c:pt idx="546">
                  <c:v>12.80769</c:v>
                </c:pt>
                <c:pt idx="547">
                  <c:v>12.80868</c:v>
                </c:pt>
                <c:pt idx="548">
                  <c:v>12.80769</c:v>
                </c:pt>
                <c:pt idx="549">
                  <c:v>12.80967</c:v>
                </c:pt>
                <c:pt idx="550">
                  <c:v>12.78515</c:v>
                </c:pt>
                <c:pt idx="551">
                  <c:v>12.81165</c:v>
                </c:pt>
                <c:pt idx="552">
                  <c:v>12.78713</c:v>
                </c:pt>
                <c:pt idx="553">
                  <c:v>12.78812</c:v>
                </c:pt>
                <c:pt idx="554">
                  <c:v>12.78911</c:v>
                </c:pt>
                <c:pt idx="555">
                  <c:v>12.7901</c:v>
                </c:pt>
                <c:pt idx="556">
                  <c:v>12.79109</c:v>
                </c:pt>
                <c:pt idx="557">
                  <c:v>12.79109</c:v>
                </c:pt>
                <c:pt idx="558">
                  <c:v>12.79208</c:v>
                </c:pt>
                <c:pt idx="559">
                  <c:v>12.79307</c:v>
                </c:pt>
                <c:pt idx="560">
                  <c:v>12.79407</c:v>
                </c:pt>
                <c:pt idx="561">
                  <c:v>12.79307</c:v>
                </c:pt>
                <c:pt idx="562">
                  <c:v>12.79506</c:v>
                </c:pt>
                <c:pt idx="563">
                  <c:v>12.79506</c:v>
                </c:pt>
                <c:pt idx="564">
                  <c:v>12.79704</c:v>
                </c:pt>
                <c:pt idx="565">
                  <c:v>12.79803</c:v>
                </c:pt>
                <c:pt idx="566">
                  <c:v>12.79803</c:v>
                </c:pt>
                <c:pt idx="567">
                  <c:v>12.80001</c:v>
                </c:pt>
                <c:pt idx="568">
                  <c:v>12.80199</c:v>
                </c:pt>
                <c:pt idx="569">
                  <c:v>12.77648</c:v>
                </c:pt>
                <c:pt idx="570">
                  <c:v>12.80199</c:v>
                </c:pt>
                <c:pt idx="571">
                  <c:v>12.80497</c:v>
                </c:pt>
                <c:pt idx="572">
                  <c:v>12.78044</c:v>
                </c:pt>
                <c:pt idx="573">
                  <c:v>12.78143</c:v>
                </c:pt>
                <c:pt idx="574">
                  <c:v>12.78044</c:v>
                </c:pt>
                <c:pt idx="575">
                  <c:v>12.80893</c:v>
                </c:pt>
                <c:pt idx="576">
                  <c:v>12.80695</c:v>
                </c:pt>
                <c:pt idx="577">
                  <c:v>12.78341</c:v>
                </c:pt>
                <c:pt idx="578">
                  <c:v>12.78341</c:v>
                </c:pt>
                <c:pt idx="579">
                  <c:v>12.78539</c:v>
                </c:pt>
                <c:pt idx="580">
                  <c:v>12.78539</c:v>
                </c:pt>
                <c:pt idx="581">
                  <c:v>12.76186</c:v>
                </c:pt>
                <c:pt idx="582">
                  <c:v>12.78737</c:v>
                </c:pt>
                <c:pt idx="583">
                  <c:v>12.78837</c:v>
                </c:pt>
                <c:pt idx="584">
                  <c:v>12.78837</c:v>
                </c:pt>
                <c:pt idx="585">
                  <c:v>12.79035</c:v>
                </c:pt>
                <c:pt idx="586">
                  <c:v>12.79134</c:v>
                </c:pt>
                <c:pt idx="587">
                  <c:v>12.76681</c:v>
                </c:pt>
                <c:pt idx="588">
                  <c:v>12.79134</c:v>
                </c:pt>
                <c:pt idx="589">
                  <c:v>12.79332</c:v>
                </c:pt>
                <c:pt idx="590">
                  <c:v>12.79431</c:v>
                </c:pt>
                <c:pt idx="591">
                  <c:v>12.77078</c:v>
                </c:pt>
                <c:pt idx="592">
                  <c:v>12.77276</c:v>
                </c:pt>
                <c:pt idx="593">
                  <c:v>12.79629</c:v>
                </c:pt>
                <c:pt idx="594">
                  <c:v>12.77375</c:v>
                </c:pt>
                <c:pt idx="595">
                  <c:v>12.77474</c:v>
                </c:pt>
                <c:pt idx="596">
                  <c:v>12.77474</c:v>
                </c:pt>
                <c:pt idx="597">
                  <c:v>12.80026</c:v>
                </c:pt>
                <c:pt idx="598">
                  <c:v>12.80125</c:v>
                </c:pt>
                <c:pt idx="599">
                  <c:v>12.77672</c:v>
                </c:pt>
                <c:pt idx="600">
                  <c:v>12.77672</c:v>
                </c:pt>
                <c:pt idx="601">
                  <c:v>12.78961</c:v>
                </c:pt>
                <c:pt idx="602">
                  <c:v>12.78762</c:v>
                </c:pt>
                <c:pt idx="603">
                  <c:v>12.81314</c:v>
                </c:pt>
                <c:pt idx="604">
                  <c:v>12.7797</c:v>
                </c:pt>
                <c:pt idx="605">
                  <c:v>12.78069</c:v>
                </c:pt>
                <c:pt idx="606">
                  <c:v>12.78267</c:v>
                </c:pt>
                <c:pt idx="607">
                  <c:v>12.75913</c:v>
                </c:pt>
                <c:pt idx="608">
                  <c:v>12.78366</c:v>
                </c:pt>
                <c:pt idx="609">
                  <c:v>12.78465</c:v>
                </c:pt>
                <c:pt idx="610">
                  <c:v>12.78465</c:v>
                </c:pt>
                <c:pt idx="611">
                  <c:v>12.78663</c:v>
                </c:pt>
                <c:pt idx="612">
                  <c:v>12.78663</c:v>
                </c:pt>
                <c:pt idx="613">
                  <c:v>12.78861</c:v>
                </c:pt>
                <c:pt idx="614">
                  <c:v>12.78961</c:v>
                </c:pt>
                <c:pt idx="615">
                  <c:v>12.76508</c:v>
                </c:pt>
                <c:pt idx="616">
                  <c:v>12.76706</c:v>
                </c:pt>
                <c:pt idx="617">
                  <c:v>12.79159</c:v>
                </c:pt>
                <c:pt idx="618">
                  <c:v>12.76904</c:v>
                </c:pt>
                <c:pt idx="619">
                  <c:v>12.76706</c:v>
                </c:pt>
                <c:pt idx="620">
                  <c:v>12.77003</c:v>
                </c:pt>
                <c:pt idx="621">
                  <c:v>12.77003</c:v>
                </c:pt>
                <c:pt idx="622">
                  <c:v>12.77102</c:v>
                </c:pt>
                <c:pt idx="623">
                  <c:v>12.77201</c:v>
                </c:pt>
                <c:pt idx="624">
                  <c:v>12.77201</c:v>
                </c:pt>
                <c:pt idx="625">
                  <c:v>12.79951</c:v>
                </c:pt>
                <c:pt idx="626">
                  <c:v>12.79753</c:v>
                </c:pt>
                <c:pt idx="627">
                  <c:v>12.82305</c:v>
                </c:pt>
                <c:pt idx="628">
                  <c:v>12.82602</c:v>
                </c:pt>
                <c:pt idx="629">
                  <c:v>12.82602</c:v>
                </c:pt>
                <c:pt idx="630">
                  <c:v>12.85055</c:v>
                </c:pt>
                <c:pt idx="631">
                  <c:v>12.87606</c:v>
                </c:pt>
                <c:pt idx="632">
                  <c:v>12.87706</c:v>
                </c:pt>
                <c:pt idx="633">
                  <c:v>12.92611</c:v>
                </c:pt>
                <c:pt idx="634">
                  <c:v>12.95162</c:v>
                </c:pt>
                <c:pt idx="635">
                  <c:v>12.97714</c:v>
                </c:pt>
                <c:pt idx="636">
                  <c:v>13.00265</c:v>
                </c:pt>
                <c:pt idx="637">
                  <c:v>13.05169</c:v>
                </c:pt>
                <c:pt idx="638">
                  <c:v>13.10272</c:v>
                </c:pt>
                <c:pt idx="639">
                  <c:v>13.15176</c:v>
                </c:pt>
                <c:pt idx="640">
                  <c:v>13.20179</c:v>
                </c:pt>
                <c:pt idx="641">
                  <c:v>13.27534</c:v>
                </c:pt>
                <c:pt idx="642">
                  <c:v>13.32438</c:v>
                </c:pt>
                <c:pt idx="643">
                  <c:v>13.39991</c:v>
                </c:pt>
                <c:pt idx="644">
                  <c:v>13.47345</c:v>
                </c:pt>
                <c:pt idx="645">
                  <c:v>13.52347</c:v>
                </c:pt>
                <c:pt idx="646">
                  <c:v>13.59898</c:v>
                </c:pt>
                <c:pt idx="647">
                  <c:v>13.69603</c:v>
                </c:pt>
                <c:pt idx="648">
                  <c:v>13.77055</c:v>
                </c:pt>
                <c:pt idx="649">
                  <c:v>13.86858</c:v>
                </c:pt>
                <c:pt idx="650">
                  <c:v>13.96858</c:v>
                </c:pt>
                <c:pt idx="651">
                  <c:v>14.06758</c:v>
                </c:pt>
                <c:pt idx="652">
                  <c:v>14.19207</c:v>
                </c:pt>
                <c:pt idx="653">
                  <c:v>14.31456</c:v>
                </c:pt>
                <c:pt idx="654">
                  <c:v>14.41354</c:v>
                </c:pt>
                <c:pt idx="655">
                  <c:v>14.537</c:v>
                </c:pt>
                <c:pt idx="656">
                  <c:v>14.68396</c:v>
                </c:pt>
                <c:pt idx="657">
                  <c:v>14.83089</c:v>
                </c:pt>
                <c:pt idx="658">
                  <c:v>14.97979</c:v>
                </c:pt>
                <c:pt idx="659">
                  <c:v>15.12769</c:v>
                </c:pt>
                <c:pt idx="660">
                  <c:v>15.27457</c:v>
                </c:pt>
                <c:pt idx="661">
                  <c:v>15.42243</c:v>
                </c:pt>
                <c:pt idx="662">
                  <c:v>15.59476</c:v>
                </c:pt>
                <c:pt idx="663">
                  <c:v>15.74258</c:v>
                </c:pt>
                <c:pt idx="664">
                  <c:v>15.91387</c:v>
                </c:pt>
                <c:pt idx="665">
                  <c:v>16.01397</c:v>
                </c:pt>
                <c:pt idx="666">
                  <c:v>16.28481</c:v>
                </c:pt>
                <c:pt idx="667">
                  <c:v>16.43157</c:v>
                </c:pt>
                <c:pt idx="668">
                  <c:v>16.60081</c:v>
                </c:pt>
                <c:pt idx="669">
                  <c:v>16.79842</c:v>
                </c:pt>
                <c:pt idx="670">
                  <c:v>16.93081</c:v>
                </c:pt>
                <c:pt idx="671">
                  <c:v>17.16616</c:v>
                </c:pt>
                <c:pt idx="672">
                  <c:v>17.38716</c:v>
                </c:pt>
                <c:pt idx="673">
                  <c:v>17.58467</c:v>
                </c:pt>
                <c:pt idx="674">
                  <c:v>17.80561</c:v>
                </c:pt>
                <c:pt idx="675">
                  <c:v>18.00109</c:v>
                </c:pt>
                <c:pt idx="676">
                  <c:v>18.22098</c:v>
                </c:pt>
                <c:pt idx="677">
                  <c:v>18.44182</c:v>
                </c:pt>
                <c:pt idx="678">
                  <c:v>18.63722</c:v>
                </c:pt>
                <c:pt idx="679">
                  <c:v>18.88144</c:v>
                </c:pt>
                <c:pt idx="680">
                  <c:v>19.10317</c:v>
                </c:pt>
                <c:pt idx="681">
                  <c:v>19.3229</c:v>
                </c:pt>
                <c:pt idx="682">
                  <c:v>19.54359</c:v>
                </c:pt>
                <c:pt idx="683">
                  <c:v>19.76327</c:v>
                </c:pt>
                <c:pt idx="684">
                  <c:v>20.00928</c:v>
                </c:pt>
                <c:pt idx="685">
                  <c:v>20.2533</c:v>
                </c:pt>
                <c:pt idx="686">
                  <c:v>20.49826</c:v>
                </c:pt>
                <c:pt idx="687">
                  <c:v>20.74318</c:v>
                </c:pt>
                <c:pt idx="688">
                  <c:v>20.98709</c:v>
                </c:pt>
                <c:pt idx="689">
                  <c:v>21.25633</c:v>
                </c:pt>
                <c:pt idx="690">
                  <c:v>21.50115</c:v>
                </c:pt>
                <c:pt idx="691">
                  <c:v>21.7937</c:v>
                </c:pt>
                <c:pt idx="692">
                  <c:v>22.0872</c:v>
                </c:pt>
                <c:pt idx="693">
                  <c:v>22.35627</c:v>
                </c:pt>
                <c:pt idx="694">
                  <c:v>22.62531</c:v>
                </c:pt>
                <c:pt idx="695">
                  <c:v>22.94304</c:v>
                </c:pt>
                <c:pt idx="696">
                  <c:v>23.23635</c:v>
                </c:pt>
                <c:pt idx="697">
                  <c:v>23.55299</c:v>
                </c:pt>
                <c:pt idx="698">
                  <c:v>23.84622</c:v>
                </c:pt>
                <c:pt idx="699">
                  <c:v>24.18809</c:v>
                </c:pt>
                <c:pt idx="700">
                  <c:v>24.47925</c:v>
                </c:pt>
                <c:pt idx="701">
                  <c:v>24.82201</c:v>
                </c:pt>
                <c:pt idx="702">
                  <c:v>25.1384</c:v>
                </c:pt>
                <c:pt idx="703">
                  <c:v>25.48105</c:v>
                </c:pt>
                <c:pt idx="704">
                  <c:v>25.82069</c:v>
                </c:pt>
                <c:pt idx="705">
                  <c:v>26.16422</c:v>
                </c:pt>
                <c:pt idx="706">
                  <c:v>26.50278</c:v>
                </c:pt>
                <c:pt idx="707">
                  <c:v>26.8462</c:v>
                </c:pt>
                <c:pt idx="708">
                  <c:v>27.21094</c:v>
                </c:pt>
                <c:pt idx="709">
                  <c:v>27.47469</c:v>
                </c:pt>
                <c:pt idx="710">
                  <c:v>27.91791</c:v>
                </c:pt>
                <c:pt idx="711">
                  <c:v>28.19337</c:v>
                </c:pt>
                <c:pt idx="712">
                  <c:v>28.60283</c:v>
                </c:pt>
                <c:pt idx="713">
                  <c:v>29.01247</c:v>
                </c:pt>
                <c:pt idx="714">
                  <c:v>29.35457</c:v>
                </c:pt>
                <c:pt idx="715">
                  <c:v>29.74324</c:v>
                </c:pt>
                <c:pt idx="716">
                  <c:v>30.13284</c:v>
                </c:pt>
                <c:pt idx="717">
                  <c:v>30.49811</c:v>
                </c:pt>
                <c:pt idx="718">
                  <c:v>30.88859</c:v>
                </c:pt>
                <c:pt idx="719">
                  <c:v>31.27608</c:v>
                </c:pt>
                <c:pt idx="720">
                  <c:v>31.68975</c:v>
                </c:pt>
                <c:pt idx="721">
                  <c:v>32.05287</c:v>
                </c:pt>
                <c:pt idx="722">
                  <c:v>32.34608</c:v>
                </c:pt>
                <c:pt idx="723">
                  <c:v>32.58877</c:v>
                </c:pt>
                <c:pt idx="724">
                  <c:v>689.2809</c:v>
                </c:pt>
                <c:pt idx="725">
                  <c:v>1377.352</c:v>
                </c:pt>
                <c:pt idx="726">
                  <c:v>7358.724</c:v>
                </c:pt>
                <c:pt idx="727">
                  <c:v>129014.3</c:v>
                </c:pt>
                <c:pt idx="728">
                  <c:v>355462.3</c:v>
                </c:pt>
                <c:pt idx="729">
                  <c:v>1188139</c:v>
                </c:pt>
                <c:pt idx="730">
                  <c:v>4501300</c:v>
                </c:pt>
                <c:pt idx="731">
                  <c:v>22216950</c:v>
                </c:pt>
                <c:pt idx="732">
                  <c:v>35483560</c:v>
                </c:pt>
                <c:pt idx="733">
                  <c:v>58614300</c:v>
                </c:pt>
                <c:pt idx="734">
                  <c:v>89153390</c:v>
                </c:pt>
                <c:pt idx="735">
                  <c:v>128131200</c:v>
                </c:pt>
                <c:pt idx="736">
                  <c:v>175180100</c:v>
                </c:pt>
                <c:pt idx="737">
                  <c:v>216283100</c:v>
                </c:pt>
                <c:pt idx="738">
                  <c:v>282696800</c:v>
                </c:pt>
                <c:pt idx="739">
                  <c:v>378810800</c:v>
                </c:pt>
                <c:pt idx="740">
                  <c:v>450922100</c:v>
                </c:pt>
                <c:pt idx="741">
                  <c:v>510880700</c:v>
                </c:pt>
                <c:pt idx="742">
                  <c:v>558700700</c:v>
                </c:pt>
                <c:pt idx="743">
                  <c:v>755371500</c:v>
                </c:pt>
                <c:pt idx="744">
                  <c:v>815827200</c:v>
                </c:pt>
                <c:pt idx="745">
                  <c:v>951378000</c:v>
                </c:pt>
                <c:pt idx="746">
                  <c:v>1052900000</c:v>
                </c:pt>
                <c:pt idx="747">
                  <c:v>1145357000</c:v>
                </c:pt>
                <c:pt idx="748">
                  <c:v>1121439000</c:v>
                </c:pt>
                <c:pt idx="749">
                  <c:v>1384147000</c:v>
                </c:pt>
                <c:pt idx="750">
                  <c:v>1470397000</c:v>
                </c:pt>
                <c:pt idx="751">
                  <c:v>1381897000</c:v>
                </c:pt>
                <c:pt idx="752">
                  <c:v>1685475000</c:v>
                </c:pt>
                <c:pt idx="753">
                  <c:v>1840119000</c:v>
                </c:pt>
                <c:pt idx="754">
                  <c:v>1836434000</c:v>
                </c:pt>
                <c:pt idx="755">
                  <c:v>1906178000</c:v>
                </c:pt>
                <c:pt idx="756">
                  <c:v>1747598000</c:v>
                </c:pt>
                <c:pt idx="757">
                  <c:v>2070790000</c:v>
                </c:pt>
                <c:pt idx="758">
                  <c:v>2157427000</c:v>
                </c:pt>
                <c:pt idx="759">
                  <c:v>2193356000</c:v>
                </c:pt>
                <c:pt idx="760">
                  <c:v>2229818000</c:v>
                </c:pt>
                <c:pt idx="761">
                  <c:v>2270316000</c:v>
                </c:pt>
                <c:pt idx="762">
                  <c:v>2306727000</c:v>
                </c:pt>
                <c:pt idx="763">
                  <c:v>2336223000</c:v>
                </c:pt>
                <c:pt idx="764">
                  <c:v>2052771000</c:v>
                </c:pt>
                <c:pt idx="765">
                  <c:v>2330505000</c:v>
                </c:pt>
                <c:pt idx="766">
                  <c:v>2313844000</c:v>
                </c:pt>
                <c:pt idx="767">
                  <c:v>2300840000</c:v>
                </c:pt>
                <c:pt idx="768">
                  <c:v>2192100000</c:v>
                </c:pt>
                <c:pt idx="769">
                  <c:v>2130865000</c:v>
                </c:pt>
                <c:pt idx="770">
                  <c:v>2074060000</c:v>
                </c:pt>
                <c:pt idx="771">
                  <c:v>1994876000</c:v>
                </c:pt>
                <c:pt idx="772">
                  <c:v>1928312000</c:v>
                </c:pt>
                <c:pt idx="773">
                  <c:v>1841325000</c:v>
                </c:pt>
                <c:pt idx="774">
                  <c:v>1796313000</c:v>
                </c:pt>
                <c:pt idx="775">
                  <c:v>1741186000</c:v>
                </c:pt>
                <c:pt idx="776">
                  <c:v>1666182000</c:v>
                </c:pt>
                <c:pt idx="777">
                  <c:v>1511658000</c:v>
                </c:pt>
                <c:pt idx="778">
                  <c:v>1651185000</c:v>
                </c:pt>
                <c:pt idx="779">
                  <c:v>1521447000</c:v>
                </c:pt>
                <c:pt idx="780">
                  <c:v>1719209000</c:v>
                </c:pt>
                <c:pt idx="781">
                  <c:v>1715569000</c:v>
                </c:pt>
                <c:pt idx="782">
                  <c:v>1713758000</c:v>
                </c:pt>
                <c:pt idx="783">
                  <c:v>1763261000</c:v>
                </c:pt>
                <c:pt idx="784">
                  <c:v>1820158000</c:v>
                </c:pt>
                <c:pt idx="785">
                  <c:v>1867667000</c:v>
                </c:pt>
                <c:pt idx="786">
                  <c:v>1680273000</c:v>
                </c:pt>
                <c:pt idx="787">
                  <c:v>1962935000</c:v>
                </c:pt>
                <c:pt idx="788">
                  <c:v>1729288000</c:v>
                </c:pt>
                <c:pt idx="789">
                  <c:v>1976082000</c:v>
                </c:pt>
                <c:pt idx="790">
                  <c:v>2010590000</c:v>
                </c:pt>
                <c:pt idx="791">
                  <c:v>2020036000</c:v>
                </c:pt>
                <c:pt idx="792">
                  <c:v>1953742000</c:v>
                </c:pt>
                <c:pt idx="793">
                  <c:v>2080758000</c:v>
                </c:pt>
                <c:pt idx="794">
                  <c:v>1898316000</c:v>
                </c:pt>
                <c:pt idx="795">
                  <c:v>2179944000</c:v>
                </c:pt>
                <c:pt idx="796">
                  <c:v>2208227000</c:v>
                </c:pt>
                <c:pt idx="797">
                  <c:v>2208236000</c:v>
                </c:pt>
                <c:pt idx="798">
                  <c:v>2303306000</c:v>
                </c:pt>
                <c:pt idx="799">
                  <c:v>2249546000</c:v>
                </c:pt>
                <c:pt idx="800">
                  <c:v>1791654000</c:v>
                </c:pt>
                <c:pt idx="801">
                  <c:v>1463642000</c:v>
                </c:pt>
                <c:pt idx="802">
                  <c:v>1115321000</c:v>
                </c:pt>
                <c:pt idx="803">
                  <c:v>793615900</c:v>
                </c:pt>
                <c:pt idx="804">
                  <c:v>622993300</c:v>
                </c:pt>
                <c:pt idx="805">
                  <c:v>576486700</c:v>
                </c:pt>
                <c:pt idx="806">
                  <c:v>515886600</c:v>
                </c:pt>
                <c:pt idx="807">
                  <c:v>450979400</c:v>
                </c:pt>
                <c:pt idx="808">
                  <c:v>388735900</c:v>
                </c:pt>
                <c:pt idx="809">
                  <c:v>326012500</c:v>
                </c:pt>
                <c:pt idx="810">
                  <c:v>294903400</c:v>
                </c:pt>
                <c:pt idx="811">
                  <c:v>265583000</c:v>
                </c:pt>
                <c:pt idx="812">
                  <c:v>262472800</c:v>
                </c:pt>
                <c:pt idx="813">
                  <c:v>247069200</c:v>
                </c:pt>
                <c:pt idx="814">
                  <c:v>246255400</c:v>
                </c:pt>
                <c:pt idx="815">
                  <c:v>239196400</c:v>
                </c:pt>
                <c:pt idx="816">
                  <c:v>248049400</c:v>
                </c:pt>
                <c:pt idx="817">
                  <c:v>259055400</c:v>
                </c:pt>
                <c:pt idx="818">
                  <c:v>267329800</c:v>
                </c:pt>
                <c:pt idx="819">
                  <c:v>285288200</c:v>
                </c:pt>
                <c:pt idx="820">
                  <c:v>289611400</c:v>
                </c:pt>
                <c:pt idx="821">
                  <c:v>266806000</c:v>
                </c:pt>
                <c:pt idx="822">
                  <c:v>295290300</c:v>
                </c:pt>
                <c:pt idx="823">
                  <c:v>300485400</c:v>
                </c:pt>
                <c:pt idx="824">
                  <c:v>261448200</c:v>
                </c:pt>
                <c:pt idx="825">
                  <c:v>267160000</c:v>
                </c:pt>
                <c:pt idx="826">
                  <c:v>250188300</c:v>
                </c:pt>
                <c:pt idx="827">
                  <c:v>242709600</c:v>
                </c:pt>
                <c:pt idx="828">
                  <c:v>257366000</c:v>
                </c:pt>
                <c:pt idx="829">
                  <c:v>288119200</c:v>
                </c:pt>
                <c:pt idx="830">
                  <c:v>318805600</c:v>
                </c:pt>
                <c:pt idx="831">
                  <c:v>352577200</c:v>
                </c:pt>
                <c:pt idx="832">
                  <c:v>355267100</c:v>
                </c:pt>
                <c:pt idx="833">
                  <c:v>404876600</c:v>
                </c:pt>
                <c:pt idx="834">
                  <c:v>405079200</c:v>
                </c:pt>
                <c:pt idx="835">
                  <c:v>417944300</c:v>
                </c:pt>
                <c:pt idx="836">
                  <c:v>447678700</c:v>
                </c:pt>
                <c:pt idx="837">
                  <c:v>433524400</c:v>
                </c:pt>
                <c:pt idx="838">
                  <c:v>437838000</c:v>
                </c:pt>
                <c:pt idx="839">
                  <c:v>437839100</c:v>
                </c:pt>
                <c:pt idx="840">
                  <c:v>463953800</c:v>
                </c:pt>
                <c:pt idx="841">
                  <c:v>444105300</c:v>
                </c:pt>
                <c:pt idx="842">
                  <c:v>455755800</c:v>
                </c:pt>
                <c:pt idx="843">
                  <c:v>427661400</c:v>
                </c:pt>
                <c:pt idx="844">
                  <c:v>458007400</c:v>
                </c:pt>
                <c:pt idx="845">
                  <c:v>463388400</c:v>
                </c:pt>
                <c:pt idx="846">
                  <c:v>483113900</c:v>
                </c:pt>
                <c:pt idx="847">
                  <c:v>472582000</c:v>
                </c:pt>
                <c:pt idx="848">
                  <c:v>487564700</c:v>
                </c:pt>
                <c:pt idx="849">
                  <c:v>459140000</c:v>
                </c:pt>
                <c:pt idx="850">
                  <c:v>457168100</c:v>
                </c:pt>
                <c:pt idx="851">
                  <c:v>482229600</c:v>
                </c:pt>
                <c:pt idx="852">
                  <c:v>488758400</c:v>
                </c:pt>
                <c:pt idx="853">
                  <c:v>522903600</c:v>
                </c:pt>
                <c:pt idx="854">
                  <c:v>550797600</c:v>
                </c:pt>
                <c:pt idx="855">
                  <c:v>557136100</c:v>
                </c:pt>
                <c:pt idx="856">
                  <c:v>531846400</c:v>
                </c:pt>
                <c:pt idx="857">
                  <c:v>525450800</c:v>
                </c:pt>
                <c:pt idx="858">
                  <c:v>560163400</c:v>
                </c:pt>
                <c:pt idx="859">
                  <c:v>562527400</c:v>
                </c:pt>
                <c:pt idx="860">
                  <c:v>567280000</c:v>
                </c:pt>
                <c:pt idx="861">
                  <c:v>538320600</c:v>
                </c:pt>
                <c:pt idx="862">
                  <c:v>537671900</c:v>
                </c:pt>
                <c:pt idx="863">
                  <c:v>534109300</c:v>
                </c:pt>
                <c:pt idx="864">
                  <c:v>528646100</c:v>
                </c:pt>
                <c:pt idx="865">
                  <c:v>546508700</c:v>
                </c:pt>
                <c:pt idx="866">
                  <c:v>475447000</c:v>
                </c:pt>
                <c:pt idx="867">
                  <c:v>460508400</c:v>
                </c:pt>
                <c:pt idx="868">
                  <c:v>464833600</c:v>
                </c:pt>
                <c:pt idx="869">
                  <c:v>442213300</c:v>
                </c:pt>
                <c:pt idx="870">
                  <c:v>502676900</c:v>
                </c:pt>
                <c:pt idx="871">
                  <c:v>529933700</c:v>
                </c:pt>
                <c:pt idx="872">
                  <c:v>551810000</c:v>
                </c:pt>
                <c:pt idx="873">
                  <c:v>545528900</c:v>
                </c:pt>
                <c:pt idx="874">
                  <c:v>596488600</c:v>
                </c:pt>
                <c:pt idx="875">
                  <c:v>606967700</c:v>
                </c:pt>
                <c:pt idx="876">
                  <c:v>569340700</c:v>
                </c:pt>
                <c:pt idx="877">
                  <c:v>516620800</c:v>
                </c:pt>
                <c:pt idx="878">
                  <c:v>512871900</c:v>
                </c:pt>
                <c:pt idx="879">
                  <c:v>598342900</c:v>
                </c:pt>
                <c:pt idx="880">
                  <c:v>688907500</c:v>
                </c:pt>
                <c:pt idx="881">
                  <c:v>767416400</c:v>
                </c:pt>
                <c:pt idx="882">
                  <c:v>792344300</c:v>
                </c:pt>
                <c:pt idx="883">
                  <c:v>782320400</c:v>
                </c:pt>
                <c:pt idx="884">
                  <c:v>767052200</c:v>
                </c:pt>
                <c:pt idx="885">
                  <c:v>1326891000</c:v>
                </c:pt>
                <c:pt idx="886">
                  <c:v>17046580000</c:v>
                </c:pt>
                <c:pt idx="887">
                  <c:v>17236130000</c:v>
                </c:pt>
                <c:pt idx="888">
                  <c:v>18593200000</c:v>
                </c:pt>
                <c:pt idx="889">
                  <c:v>21278420000</c:v>
                </c:pt>
                <c:pt idx="890">
                  <c:v>16949110000</c:v>
                </c:pt>
                <c:pt idx="891">
                  <c:v>20426620000</c:v>
                </c:pt>
                <c:pt idx="892">
                  <c:v>19619140000</c:v>
                </c:pt>
                <c:pt idx="893">
                  <c:v>17599270000</c:v>
                </c:pt>
                <c:pt idx="894">
                  <c:v>14339830000</c:v>
                </c:pt>
                <c:pt idx="895">
                  <c:v>18123400000</c:v>
                </c:pt>
                <c:pt idx="896">
                  <c:v>19700350000</c:v>
                </c:pt>
                <c:pt idx="897">
                  <c:v>15935020000</c:v>
                </c:pt>
                <c:pt idx="898">
                  <c:v>13608260000</c:v>
                </c:pt>
                <c:pt idx="899">
                  <c:v>12720280000</c:v>
                </c:pt>
                <c:pt idx="900">
                  <c:v>12992130000</c:v>
                </c:pt>
                <c:pt idx="901">
                  <c:v>12887030000</c:v>
                </c:pt>
                <c:pt idx="902">
                  <c:v>11459190000</c:v>
                </c:pt>
                <c:pt idx="903">
                  <c:v>10624560000</c:v>
                </c:pt>
                <c:pt idx="904">
                  <c:v>11255610000</c:v>
                </c:pt>
                <c:pt idx="905">
                  <c:v>10749150000</c:v>
                </c:pt>
                <c:pt idx="906">
                  <c:v>10365810000</c:v>
                </c:pt>
                <c:pt idx="907">
                  <c:v>9929651000</c:v>
                </c:pt>
                <c:pt idx="908">
                  <c:v>9455960000</c:v>
                </c:pt>
                <c:pt idx="909">
                  <c:v>8763623000</c:v>
                </c:pt>
                <c:pt idx="910">
                  <c:v>8120255000</c:v>
                </c:pt>
                <c:pt idx="911">
                  <c:v>8530476000</c:v>
                </c:pt>
                <c:pt idx="912">
                  <c:v>7120391000</c:v>
                </c:pt>
                <c:pt idx="913">
                  <c:v>6340799000</c:v>
                </c:pt>
                <c:pt idx="914">
                  <c:v>6549873000</c:v>
                </c:pt>
                <c:pt idx="915">
                  <c:v>5493194000</c:v>
                </c:pt>
                <c:pt idx="916">
                  <c:v>4806415000</c:v>
                </c:pt>
                <c:pt idx="917">
                  <c:v>5064257000</c:v>
                </c:pt>
                <c:pt idx="918">
                  <c:v>4523610000</c:v>
                </c:pt>
                <c:pt idx="919">
                  <c:v>4344067000</c:v>
                </c:pt>
                <c:pt idx="920">
                  <c:v>4001920000</c:v>
                </c:pt>
                <c:pt idx="921">
                  <c:v>3294854000</c:v>
                </c:pt>
                <c:pt idx="922">
                  <c:v>3086701000</c:v>
                </c:pt>
                <c:pt idx="923">
                  <c:v>2893180000</c:v>
                </c:pt>
                <c:pt idx="924">
                  <c:v>2341822000</c:v>
                </c:pt>
                <c:pt idx="925">
                  <c:v>2131150000</c:v>
                </c:pt>
                <c:pt idx="926">
                  <c:v>1965391000</c:v>
                </c:pt>
                <c:pt idx="927">
                  <c:v>1844671000</c:v>
                </c:pt>
                <c:pt idx="928">
                  <c:v>2353856000</c:v>
                </c:pt>
                <c:pt idx="929">
                  <c:v>2293139000</c:v>
                </c:pt>
                <c:pt idx="930">
                  <c:v>2258092000</c:v>
                </c:pt>
                <c:pt idx="931">
                  <c:v>1776003000</c:v>
                </c:pt>
                <c:pt idx="932">
                  <c:v>1748069000</c:v>
                </c:pt>
                <c:pt idx="933">
                  <c:v>1671026000</c:v>
                </c:pt>
                <c:pt idx="934">
                  <c:v>1440414000</c:v>
                </c:pt>
                <c:pt idx="935">
                  <c:v>1431093000</c:v>
                </c:pt>
                <c:pt idx="936">
                  <c:v>1182450000</c:v>
                </c:pt>
                <c:pt idx="937">
                  <c:v>1129160000</c:v>
                </c:pt>
                <c:pt idx="938">
                  <c:v>1222838000</c:v>
                </c:pt>
                <c:pt idx="939">
                  <c:v>1060925000</c:v>
                </c:pt>
                <c:pt idx="940">
                  <c:v>1181802000</c:v>
                </c:pt>
                <c:pt idx="941">
                  <c:v>1025833000</c:v>
                </c:pt>
                <c:pt idx="942">
                  <c:v>954390300</c:v>
                </c:pt>
                <c:pt idx="943">
                  <c:v>1132438000</c:v>
                </c:pt>
                <c:pt idx="944">
                  <c:v>920353900</c:v>
                </c:pt>
                <c:pt idx="945">
                  <c:v>1014374000</c:v>
                </c:pt>
                <c:pt idx="946">
                  <c:v>997388400</c:v>
                </c:pt>
                <c:pt idx="947">
                  <c:v>1129308000</c:v>
                </c:pt>
                <c:pt idx="948">
                  <c:v>995708400</c:v>
                </c:pt>
                <c:pt idx="949">
                  <c:v>990108400</c:v>
                </c:pt>
                <c:pt idx="950">
                  <c:v>906842900</c:v>
                </c:pt>
                <c:pt idx="951">
                  <c:v>835120600</c:v>
                </c:pt>
                <c:pt idx="952">
                  <c:v>795646900</c:v>
                </c:pt>
                <c:pt idx="953">
                  <c:v>909953300</c:v>
                </c:pt>
                <c:pt idx="954">
                  <c:v>889948100</c:v>
                </c:pt>
                <c:pt idx="955">
                  <c:v>790607800</c:v>
                </c:pt>
                <c:pt idx="956">
                  <c:v>794274000</c:v>
                </c:pt>
                <c:pt idx="957">
                  <c:v>814239800</c:v>
                </c:pt>
                <c:pt idx="958">
                  <c:v>731821900</c:v>
                </c:pt>
                <c:pt idx="959">
                  <c:v>836571500</c:v>
                </c:pt>
                <c:pt idx="960">
                  <c:v>699182700</c:v>
                </c:pt>
                <c:pt idx="961">
                  <c:v>639262400</c:v>
                </c:pt>
                <c:pt idx="962">
                  <c:v>743006000</c:v>
                </c:pt>
                <c:pt idx="963">
                  <c:v>727084900</c:v>
                </c:pt>
                <c:pt idx="964">
                  <c:v>691841200</c:v>
                </c:pt>
                <c:pt idx="965">
                  <c:v>672129000</c:v>
                </c:pt>
                <c:pt idx="966">
                  <c:v>618736200</c:v>
                </c:pt>
                <c:pt idx="967">
                  <c:v>617631400</c:v>
                </c:pt>
                <c:pt idx="968">
                  <c:v>588154000</c:v>
                </c:pt>
                <c:pt idx="969">
                  <c:v>571143500</c:v>
                </c:pt>
                <c:pt idx="970">
                  <c:v>583250600</c:v>
                </c:pt>
                <c:pt idx="971">
                  <c:v>540049100</c:v>
                </c:pt>
                <c:pt idx="972">
                  <c:v>560609200</c:v>
                </c:pt>
                <c:pt idx="973">
                  <c:v>526191900</c:v>
                </c:pt>
                <c:pt idx="974">
                  <c:v>508922800</c:v>
                </c:pt>
                <c:pt idx="975">
                  <c:v>516394800</c:v>
                </c:pt>
                <c:pt idx="976">
                  <c:v>474717400</c:v>
                </c:pt>
                <c:pt idx="977">
                  <c:v>464634800</c:v>
                </c:pt>
                <c:pt idx="978">
                  <c:v>491558000</c:v>
                </c:pt>
                <c:pt idx="979">
                  <c:v>440935100</c:v>
                </c:pt>
                <c:pt idx="980">
                  <c:v>406755800</c:v>
                </c:pt>
                <c:pt idx="981">
                  <c:v>384973500</c:v>
                </c:pt>
                <c:pt idx="982">
                  <c:v>410832400</c:v>
                </c:pt>
                <c:pt idx="983">
                  <c:v>385943500</c:v>
                </c:pt>
                <c:pt idx="984">
                  <c:v>381608300</c:v>
                </c:pt>
                <c:pt idx="985">
                  <c:v>405444300</c:v>
                </c:pt>
                <c:pt idx="986">
                  <c:v>407776400</c:v>
                </c:pt>
                <c:pt idx="987">
                  <c:v>420139800</c:v>
                </c:pt>
                <c:pt idx="988">
                  <c:v>416422500</c:v>
                </c:pt>
                <c:pt idx="989">
                  <c:v>400715500</c:v>
                </c:pt>
                <c:pt idx="990">
                  <c:v>448078100</c:v>
                </c:pt>
                <c:pt idx="991">
                  <c:v>430431100</c:v>
                </c:pt>
                <c:pt idx="992">
                  <c:v>414437700</c:v>
                </c:pt>
                <c:pt idx="993">
                  <c:v>431184200</c:v>
                </c:pt>
                <c:pt idx="994">
                  <c:v>456999400</c:v>
                </c:pt>
                <c:pt idx="995">
                  <c:v>430969000</c:v>
                </c:pt>
                <c:pt idx="996">
                  <c:v>420345900</c:v>
                </c:pt>
                <c:pt idx="997">
                  <c:v>404237900</c:v>
                </c:pt>
                <c:pt idx="998">
                  <c:v>406261200</c:v>
                </c:pt>
                <c:pt idx="999">
                  <c:v>394017400</c:v>
                </c:pt>
                <c:pt idx="1000">
                  <c:v>386680400</c:v>
                </c:pt>
                <c:pt idx="1001">
                  <c:v>386923900</c:v>
                </c:pt>
                <c:pt idx="1002">
                  <c:v>374254200</c:v>
                </c:pt>
                <c:pt idx="1003">
                  <c:v>354252700</c:v>
                </c:pt>
                <c:pt idx="1004">
                  <c:v>343410500</c:v>
                </c:pt>
                <c:pt idx="1005">
                  <c:v>323017100</c:v>
                </c:pt>
                <c:pt idx="1006">
                  <c:v>304639200</c:v>
                </c:pt>
                <c:pt idx="1007">
                  <c:v>303508200</c:v>
                </c:pt>
                <c:pt idx="1008">
                  <c:v>297115300</c:v>
                </c:pt>
                <c:pt idx="1009">
                  <c:v>295965400</c:v>
                </c:pt>
                <c:pt idx="1010">
                  <c:v>279551800</c:v>
                </c:pt>
                <c:pt idx="1011">
                  <c:v>284092500</c:v>
                </c:pt>
                <c:pt idx="1012">
                  <c:v>278608900</c:v>
                </c:pt>
                <c:pt idx="1013">
                  <c:v>267077800</c:v>
                </c:pt>
                <c:pt idx="1014">
                  <c:v>258640700</c:v>
                </c:pt>
                <c:pt idx="1015">
                  <c:v>261713400</c:v>
                </c:pt>
                <c:pt idx="1016">
                  <c:v>248143200</c:v>
                </c:pt>
                <c:pt idx="1017">
                  <c:v>252098200</c:v>
                </c:pt>
                <c:pt idx="1018">
                  <c:v>249784800</c:v>
                </c:pt>
                <c:pt idx="1019">
                  <c:v>247327800</c:v>
                </c:pt>
                <c:pt idx="1020">
                  <c:v>259834100</c:v>
                </c:pt>
                <c:pt idx="1021">
                  <c:v>256783600</c:v>
                </c:pt>
                <c:pt idx="1022">
                  <c:v>255772700</c:v>
                </c:pt>
                <c:pt idx="1023">
                  <c:v>256783600</c:v>
                </c:pt>
                <c:pt idx="1024">
                  <c:v>229340500</c:v>
                </c:pt>
                <c:pt idx="1025">
                  <c:v>216548000</c:v>
                </c:pt>
                <c:pt idx="1026">
                  <c:v>218733500</c:v>
                </c:pt>
                <c:pt idx="1027">
                  <c:v>227668900</c:v>
                </c:pt>
                <c:pt idx="1028">
                  <c:v>235049400</c:v>
                </c:pt>
                <c:pt idx="1029">
                  <c:v>239134700</c:v>
                </c:pt>
                <c:pt idx="1030">
                  <c:v>251937700</c:v>
                </c:pt>
                <c:pt idx="1031">
                  <c:v>256619800</c:v>
                </c:pt>
                <c:pt idx="1032">
                  <c:v>273619400</c:v>
                </c:pt>
                <c:pt idx="1033">
                  <c:v>276488000</c:v>
                </c:pt>
                <c:pt idx="1034">
                  <c:v>283774400</c:v>
                </c:pt>
                <c:pt idx="1035">
                  <c:v>297707800</c:v>
                </c:pt>
                <c:pt idx="1036">
                  <c:v>305486600</c:v>
                </c:pt>
                <c:pt idx="1037">
                  <c:v>307064600</c:v>
                </c:pt>
                <c:pt idx="1038">
                  <c:v>310042900</c:v>
                </c:pt>
                <c:pt idx="1039">
                  <c:v>352485200</c:v>
                </c:pt>
                <c:pt idx="1040">
                  <c:v>335654400</c:v>
                </c:pt>
                <c:pt idx="1041">
                  <c:v>350259100</c:v>
                </c:pt>
                <c:pt idx="1042">
                  <c:v>330508400</c:v>
                </c:pt>
                <c:pt idx="1043">
                  <c:v>346501100</c:v>
                </c:pt>
                <c:pt idx="1044">
                  <c:v>370763200</c:v>
                </c:pt>
                <c:pt idx="1045">
                  <c:v>376644100</c:v>
                </c:pt>
                <c:pt idx="1046">
                  <c:v>369831500</c:v>
                </c:pt>
                <c:pt idx="1047">
                  <c:v>377120000</c:v>
                </c:pt>
                <c:pt idx="1048">
                  <c:v>376883900</c:v>
                </c:pt>
                <c:pt idx="1049">
                  <c:v>394542600</c:v>
                </c:pt>
                <c:pt idx="1050">
                  <c:v>412676900</c:v>
                </c:pt>
                <c:pt idx="1051">
                  <c:v>433955600</c:v>
                </c:pt>
                <c:pt idx="1052">
                  <c:v>440446800</c:v>
                </c:pt>
                <c:pt idx="1053">
                  <c:v>451173700</c:v>
                </c:pt>
                <c:pt idx="1054">
                  <c:v>453125000</c:v>
                </c:pt>
                <c:pt idx="1055">
                  <c:v>446471600</c:v>
                </c:pt>
                <c:pt idx="1056">
                  <c:v>445646000</c:v>
                </c:pt>
                <c:pt idx="1057">
                  <c:v>414739400</c:v>
                </c:pt>
                <c:pt idx="1058">
                  <c:v>394796500</c:v>
                </c:pt>
                <c:pt idx="1059">
                  <c:v>394548600</c:v>
                </c:pt>
                <c:pt idx="1060">
                  <c:v>409061200</c:v>
                </c:pt>
                <c:pt idx="1061">
                  <c:v>417535900</c:v>
                </c:pt>
                <c:pt idx="1062">
                  <c:v>433694800</c:v>
                </c:pt>
                <c:pt idx="1063">
                  <c:v>443957500</c:v>
                </c:pt>
                <c:pt idx="1064">
                  <c:v>445653800</c:v>
                </c:pt>
                <c:pt idx="1065">
                  <c:v>453971900</c:v>
                </c:pt>
                <c:pt idx="1066">
                  <c:v>446753800</c:v>
                </c:pt>
                <c:pt idx="1067">
                  <c:v>463282000</c:v>
                </c:pt>
                <c:pt idx="1068">
                  <c:v>467796100</c:v>
                </c:pt>
                <c:pt idx="1069">
                  <c:v>459875300</c:v>
                </c:pt>
                <c:pt idx="1070">
                  <c:v>451187200</c:v>
                </c:pt>
                <c:pt idx="1071">
                  <c:v>448691400</c:v>
                </c:pt>
                <c:pt idx="1072">
                  <c:v>449244900</c:v>
                </c:pt>
                <c:pt idx="1073">
                  <c:v>456780800</c:v>
                </c:pt>
                <c:pt idx="1074">
                  <c:v>456780800</c:v>
                </c:pt>
                <c:pt idx="1075">
                  <c:v>469013000</c:v>
                </c:pt>
                <c:pt idx="1076">
                  <c:v>460168400</c:v>
                </c:pt>
                <c:pt idx="1077">
                  <c:v>441826900</c:v>
                </c:pt>
                <c:pt idx="1078">
                  <c:v>452027900</c:v>
                </c:pt>
                <c:pt idx="1079">
                  <c:v>447316400</c:v>
                </c:pt>
                <c:pt idx="1080">
                  <c:v>468439000</c:v>
                </c:pt>
                <c:pt idx="1081">
                  <c:v>468727700</c:v>
                </c:pt>
                <c:pt idx="1082">
                  <c:v>459818100</c:v>
                </c:pt>
                <c:pt idx="1083">
                  <c:v>456788800</c:v>
                </c:pt>
                <c:pt idx="1084">
                  <c:v>458761500</c:v>
                </c:pt>
                <c:pt idx="1085">
                  <c:v>440469900</c:v>
                </c:pt>
                <c:pt idx="1086">
                  <c:v>465293500</c:v>
                </c:pt>
                <c:pt idx="1087">
                  <c:v>483310900</c:v>
                </c:pt>
                <c:pt idx="1088">
                  <c:v>494658800</c:v>
                </c:pt>
                <c:pt idx="1089">
                  <c:v>506548800</c:v>
                </c:pt>
                <c:pt idx="1090">
                  <c:v>498898200</c:v>
                </c:pt>
                <c:pt idx="1091">
                  <c:v>486575000</c:v>
                </c:pt>
                <c:pt idx="1092">
                  <c:v>463015900</c:v>
                </c:pt>
                <c:pt idx="1093">
                  <c:v>441839000</c:v>
                </c:pt>
                <c:pt idx="1094">
                  <c:v>457586400</c:v>
                </c:pt>
                <c:pt idx="1095">
                  <c:v>452318900</c:v>
                </c:pt>
                <c:pt idx="1096">
                  <c:v>408615600</c:v>
                </c:pt>
                <c:pt idx="1097">
                  <c:v>416318500</c:v>
                </c:pt>
                <c:pt idx="1098">
                  <c:v>415244500</c:v>
                </c:pt>
                <c:pt idx="1099">
                  <c:v>413481400</c:v>
                </c:pt>
                <c:pt idx="1100">
                  <c:v>405067600</c:v>
                </c:pt>
                <c:pt idx="1101">
                  <c:v>407601300</c:v>
                </c:pt>
                <c:pt idx="1102">
                  <c:v>406839900</c:v>
                </c:pt>
                <c:pt idx="1103">
                  <c:v>415805200</c:v>
                </c:pt>
                <c:pt idx="1104">
                  <c:v>408582600</c:v>
                </c:pt>
                <c:pt idx="1105">
                  <c:v>391592400</c:v>
                </c:pt>
                <c:pt idx="1106">
                  <c:v>403808100</c:v>
                </c:pt>
                <c:pt idx="1107">
                  <c:v>397487500</c:v>
                </c:pt>
                <c:pt idx="1108">
                  <c:v>404316400</c:v>
                </c:pt>
                <c:pt idx="1109">
                  <c:v>398301200</c:v>
                </c:pt>
                <c:pt idx="1110">
                  <c:v>394582500</c:v>
                </c:pt>
                <c:pt idx="1111">
                  <c:v>414520000</c:v>
                </c:pt>
                <c:pt idx="1112">
                  <c:v>418145900</c:v>
                </c:pt>
                <c:pt idx="1113">
                  <c:v>404570700</c:v>
                </c:pt>
                <c:pt idx="1114">
                  <c:v>403310200</c:v>
                </c:pt>
                <c:pt idx="1115">
                  <c:v>388943700</c:v>
                </c:pt>
                <c:pt idx="1116">
                  <c:v>389432400</c:v>
                </c:pt>
                <c:pt idx="1117">
                  <c:v>393603300</c:v>
                </c:pt>
                <c:pt idx="1118">
                  <c:v>385064300</c:v>
                </c:pt>
                <c:pt idx="1119">
                  <c:v>381455900</c:v>
                </c:pt>
                <c:pt idx="1120">
                  <c:v>382177000</c:v>
                </c:pt>
                <c:pt idx="1121">
                  <c:v>379301200</c:v>
                </c:pt>
                <c:pt idx="1122">
                  <c:v>368482500</c:v>
                </c:pt>
                <c:pt idx="1123">
                  <c:v>383138800</c:v>
                </c:pt>
                <c:pt idx="1124">
                  <c:v>379480800</c:v>
                </c:pt>
                <c:pt idx="1125">
                  <c:v>365475100</c:v>
                </c:pt>
                <c:pt idx="1126">
                  <c:v>362488200</c:v>
                </c:pt>
                <c:pt idx="1127">
                  <c:v>372921900</c:v>
                </c:pt>
                <c:pt idx="1128">
                  <c:v>362031500</c:v>
                </c:pt>
                <c:pt idx="1129">
                  <c:v>354777800</c:v>
                </c:pt>
                <c:pt idx="1130">
                  <c:v>350516300</c:v>
                </c:pt>
                <c:pt idx="1131">
                  <c:v>347654500</c:v>
                </c:pt>
                <c:pt idx="1132">
                  <c:v>354106300</c:v>
                </c:pt>
                <c:pt idx="1133">
                  <c:v>360893400</c:v>
                </c:pt>
                <c:pt idx="1134">
                  <c:v>358845800</c:v>
                </c:pt>
                <c:pt idx="1135">
                  <c:v>343487200</c:v>
                </c:pt>
                <c:pt idx="1136">
                  <c:v>345238500</c:v>
                </c:pt>
                <c:pt idx="1137">
                  <c:v>357262100</c:v>
                </c:pt>
                <c:pt idx="1138">
                  <c:v>355232200</c:v>
                </c:pt>
                <c:pt idx="1139">
                  <c:v>365482500</c:v>
                </c:pt>
                <c:pt idx="1140">
                  <c:v>373635700</c:v>
                </c:pt>
                <c:pt idx="1141">
                  <c:v>379797400</c:v>
                </c:pt>
                <c:pt idx="1142">
                  <c:v>371526900</c:v>
                </c:pt>
                <c:pt idx="1143">
                  <c:v>373166200</c:v>
                </c:pt>
                <c:pt idx="1144">
                  <c:v>380993200</c:v>
                </c:pt>
                <c:pt idx="1145">
                  <c:v>374816100</c:v>
                </c:pt>
                <c:pt idx="1146">
                  <c:v>365716000</c:v>
                </c:pt>
                <c:pt idx="1147">
                  <c:v>368495600</c:v>
                </c:pt>
                <c:pt idx="1148">
                  <c:v>366874200</c:v>
                </c:pt>
                <c:pt idx="1149">
                  <c:v>360216800</c:v>
                </c:pt>
                <c:pt idx="1150">
                  <c:v>352996700</c:v>
                </c:pt>
                <c:pt idx="1151">
                  <c:v>353446000</c:v>
                </c:pt>
                <c:pt idx="1152">
                  <c:v>338506700</c:v>
                </c:pt>
                <c:pt idx="1153">
                  <c:v>330830300</c:v>
                </c:pt>
                <c:pt idx="1154">
                  <c:v>326630300</c:v>
                </c:pt>
                <c:pt idx="1155">
                  <c:v>328935600</c:v>
                </c:pt>
                <c:pt idx="1156">
                  <c:v>339589000</c:v>
                </c:pt>
                <c:pt idx="1157">
                  <c:v>338511100</c:v>
                </c:pt>
                <c:pt idx="1158">
                  <c:v>337865200</c:v>
                </c:pt>
                <c:pt idx="1159">
                  <c:v>325383000</c:v>
                </c:pt>
                <c:pt idx="1160">
                  <c:v>322070100</c:v>
                </c:pt>
                <c:pt idx="1161">
                  <c:v>311906900</c:v>
                </c:pt>
                <c:pt idx="1162">
                  <c:v>322071800</c:v>
                </c:pt>
                <c:pt idx="1163">
                  <c:v>311908500</c:v>
                </c:pt>
                <c:pt idx="1164">
                  <c:v>309512000</c:v>
                </c:pt>
                <c:pt idx="1165">
                  <c:v>303005300</c:v>
                </c:pt>
                <c:pt idx="1166">
                  <c:v>300671100</c:v>
                </c:pt>
                <c:pt idx="1167">
                  <c:v>296812200</c:v>
                </c:pt>
                <c:pt idx="1168">
                  <c:v>295665000</c:v>
                </c:pt>
                <c:pt idx="1169">
                  <c:v>295856900</c:v>
                </c:pt>
                <c:pt idx="1170">
                  <c:v>294712400</c:v>
                </c:pt>
                <c:pt idx="1171">
                  <c:v>304182500</c:v>
                </c:pt>
                <c:pt idx="1172">
                  <c:v>295666500</c:v>
                </c:pt>
                <c:pt idx="1173">
                  <c:v>280176900</c:v>
                </c:pt>
                <c:pt idx="1174">
                  <c:v>283473600</c:v>
                </c:pt>
                <c:pt idx="1175">
                  <c:v>276554300</c:v>
                </c:pt>
                <c:pt idx="1176">
                  <c:v>272972500</c:v>
                </c:pt>
                <c:pt idx="1177">
                  <c:v>271020900</c:v>
                </c:pt>
                <c:pt idx="1178">
                  <c:v>273150600</c:v>
                </c:pt>
                <c:pt idx="1179">
                  <c:v>271862500</c:v>
                </c:pt>
                <c:pt idx="1180">
                  <c:v>280503800</c:v>
                </c:pt>
                <c:pt idx="1181">
                  <c:v>281229000</c:v>
                </c:pt>
                <c:pt idx="1182">
                  <c:v>279583500</c:v>
                </c:pt>
                <c:pt idx="1183">
                  <c:v>283476500</c:v>
                </c:pt>
                <c:pt idx="1184">
                  <c:v>282742500</c:v>
                </c:pt>
                <c:pt idx="1185">
                  <c:v>278365100</c:v>
                </c:pt>
                <c:pt idx="1186">
                  <c:v>283294700</c:v>
                </c:pt>
                <c:pt idx="1187">
                  <c:v>278366600</c:v>
                </c:pt>
                <c:pt idx="1188">
                  <c:v>276739500</c:v>
                </c:pt>
                <c:pt idx="1189">
                  <c:v>277643600</c:v>
                </c:pt>
                <c:pt idx="1190">
                  <c:v>274943100</c:v>
                </c:pt>
                <c:pt idx="1191">
                  <c:v>276920500</c:v>
                </c:pt>
                <c:pt idx="1192">
                  <c:v>268560500</c:v>
                </c:pt>
                <c:pt idx="1193">
                  <c:v>273514300</c:v>
                </c:pt>
                <c:pt idx="1194">
                  <c:v>273693000</c:v>
                </c:pt>
                <c:pt idx="1195">
                  <c:v>279276500</c:v>
                </c:pt>
                <c:pt idx="1196">
                  <c:v>277645800</c:v>
                </c:pt>
                <c:pt idx="1197">
                  <c:v>272093000</c:v>
                </c:pt>
                <c:pt idx="1198">
                  <c:v>276025300</c:v>
                </c:pt>
                <c:pt idx="1199">
                  <c:v>269794400</c:v>
                </c:pt>
                <c:pt idx="1200">
                  <c:v>266116400</c:v>
                </c:pt>
                <c:pt idx="1201">
                  <c:v>260046600</c:v>
                </c:pt>
                <c:pt idx="1202">
                  <c:v>265770600</c:v>
                </c:pt>
                <c:pt idx="1203">
                  <c:v>275668200</c:v>
                </c:pt>
                <c:pt idx="1204">
                  <c:v>282752200</c:v>
                </c:pt>
                <c:pt idx="1205">
                  <c:v>302633100</c:v>
                </c:pt>
                <c:pt idx="1206">
                  <c:v>307743900</c:v>
                </c:pt>
                <c:pt idx="1207">
                  <c:v>326240800</c:v>
                </c:pt>
                <c:pt idx="1208">
                  <c:v>330435200</c:v>
                </c:pt>
                <c:pt idx="1209">
                  <c:v>331493200</c:v>
                </c:pt>
                <c:pt idx="1210">
                  <c:v>340483500</c:v>
                </c:pt>
                <c:pt idx="1211">
                  <c:v>338754500</c:v>
                </c:pt>
                <c:pt idx="1212">
                  <c:v>340916000</c:v>
                </c:pt>
                <c:pt idx="1213">
                  <c:v>342657100</c:v>
                </c:pt>
                <c:pt idx="1214">
                  <c:v>330227800</c:v>
                </c:pt>
                <c:pt idx="1215">
                  <c:v>334892800</c:v>
                </c:pt>
                <c:pt idx="1216">
                  <c:v>333404400</c:v>
                </c:pt>
                <c:pt idx="1217">
                  <c:v>330862700</c:v>
                </c:pt>
                <c:pt idx="1218">
                  <c:v>343749700</c:v>
                </c:pt>
                <c:pt idx="1219">
                  <c:v>348143300</c:v>
                </c:pt>
                <c:pt idx="1220">
                  <c:v>349692600</c:v>
                </c:pt>
                <c:pt idx="1221">
                  <c:v>357532900</c:v>
                </c:pt>
                <c:pt idx="1222">
                  <c:v>360485400</c:v>
                </c:pt>
                <c:pt idx="1223">
                  <c:v>351250100</c:v>
                </c:pt>
                <c:pt idx="1224">
                  <c:v>346602500</c:v>
                </c:pt>
                <c:pt idx="1225">
                  <c:v>359804000</c:v>
                </c:pt>
                <c:pt idx="1226">
                  <c:v>357989500</c:v>
                </c:pt>
                <c:pt idx="1227">
                  <c:v>360260100</c:v>
                </c:pt>
                <c:pt idx="1228">
                  <c:v>366687700</c:v>
                </c:pt>
                <c:pt idx="1229">
                  <c:v>359351200</c:v>
                </c:pt>
                <c:pt idx="1230">
                  <c:v>366687700</c:v>
                </c:pt>
                <c:pt idx="1231">
                  <c:v>363232500</c:v>
                </c:pt>
                <c:pt idx="1232">
                  <c:v>368775900</c:v>
                </c:pt>
                <c:pt idx="1233">
                  <c:v>365073300</c:v>
                </c:pt>
                <c:pt idx="1234">
                  <c:v>359126000</c:v>
                </c:pt>
                <c:pt idx="1235">
                  <c:v>355509000</c:v>
                </c:pt>
                <c:pt idx="1236">
                  <c:v>362776500</c:v>
                </c:pt>
                <c:pt idx="1237">
                  <c:v>361861100</c:v>
                </c:pt>
                <c:pt idx="1238">
                  <c:v>360949600</c:v>
                </c:pt>
                <c:pt idx="1239">
                  <c:v>359130600</c:v>
                </c:pt>
                <c:pt idx="1240">
                  <c:v>360266500</c:v>
                </c:pt>
                <c:pt idx="1241">
                  <c:v>351927600</c:v>
                </c:pt>
                <c:pt idx="1242">
                  <c:v>346392300</c:v>
                </c:pt>
                <c:pt idx="1243">
                  <c:v>353942900</c:v>
                </c:pt>
                <c:pt idx="1244">
                  <c:v>356866900</c:v>
                </c:pt>
                <c:pt idx="1245">
                  <c:v>357999600</c:v>
                </c:pt>
                <c:pt idx="1246">
                  <c:v>349486100</c:v>
                </c:pt>
                <c:pt idx="1247">
                  <c:v>355067000</c:v>
                </c:pt>
                <c:pt idx="1248">
                  <c:v>353050000</c:v>
                </c:pt>
                <c:pt idx="1249">
                  <c:v>352602600</c:v>
                </c:pt>
                <c:pt idx="1250">
                  <c:v>354171600</c:v>
                </c:pt>
                <c:pt idx="1251">
                  <c:v>345737600</c:v>
                </c:pt>
                <c:pt idx="1252">
                  <c:v>346836800</c:v>
                </c:pt>
                <c:pt idx="1253">
                  <c:v>343113500</c:v>
                </c:pt>
                <c:pt idx="1254">
                  <c:v>337483600</c:v>
                </c:pt>
                <c:pt idx="1255">
                  <c:v>329826100</c:v>
                </c:pt>
                <c:pt idx="1256">
                  <c:v>321086200</c:v>
                </c:pt>
                <c:pt idx="1257">
                  <c:v>317404100</c:v>
                </c:pt>
                <c:pt idx="1258">
                  <c:v>310950900</c:v>
                </c:pt>
                <c:pt idx="1259">
                  <c:v>313759100</c:v>
                </c:pt>
                <c:pt idx="1260">
                  <c:v>309555400</c:v>
                </c:pt>
                <c:pt idx="1261">
                  <c:v>307966800</c:v>
                </c:pt>
                <c:pt idx="1262">
                  <c:v>286842500</c:v>
                </c:pt>
                <c:pt idx="1263">
                  <c:v>300519500</c:v>
                </c:pt>
                <c:pt idx="1264">
                  <c:v>295134600</c:v>
                </c:pt>
                <c:pt idx="1265">
                  <c:v>296090700</c:v>
                </c:pt>
                <c:pt idx="1266">
                  <c:v>288709900</c:v>
                </c:pt>
                <c:pt idx="1267">
                  <c:v>280579800</c:v>
                </c:pt>
                <c:pt idx="1268">
                  <c:v>268765800</c:v>
                </c:pt>
                <c:pt idx="1269">
                  <c:v>267190800</c:v>
                </c:pt>
                <c:pt idx="1270">
                  <c:v>261651200</c:v>
                </c:pt>
                <c:pt idx="1271">
                  <c:v>254035900</c:v>
                </c:pt>
                <c:pt idx="1272">
                  <c:v>250053900</c:v>
                </c:pt>
                <c:pt idx="1273">
                  <c:v>244510400</c:v>
                </c:pt>
                <c:pt idx="1274">
                  <c:v>240184100</c:v>
                </c:pt>
                <c:pt idx="1275">
                  <c:v>235899900</c:v>
                </c:pt>
                <c:pt idx="1276">
                  <c:v>226402100</c:v>
                </c:pt>
                <c:pt idx="1277">
                  <c:v>222023800</c:v>
                </c:pt>
                <c:pt idx="1278">
                  <c:v>218063700</c:v>
                </c:pt>
                <c:pt idx="1279">
                  <c:v>213136100</c:v>
                </c:pt>
                <c:pt idx="1280">
                  <c:v>211996200</c:v>
                </c:pt>
                <c:pt idx="1281">
                  <c:v>206947400</c:v>
                </c:pt>
                <c:pt idx="1282">
                  <c:v>210583700</c:v>
                </c:pt>
                <c:pt idx="1283">
                  <c:v>204848500</c:v>
                </c:pt>
                <c:pt idx="1284">
                  <c:v>205723500</c:v>
                </c:pt>
                <c:pt idx="1285">
                  <c:v>203072200</c:v>
                </c:pt>
                <c:pt idx="1286">
                  <c:v>200081400</c:v>
                </c:pt>
                <c:pt idx="1287">
                  <c:v>197024800</c:v>
                </c:pt>
                <c:pt idx="1288">
                  <c:v>193148800</c:v>
                </c:pt>
                <c:pt idx="1289">
                  <c:v>192799600</c:v>
                </c:pt>
                <c:pt idx="1290">
                  <c:v>194507200</c:v>
                </c:pt>
                <c:pt idx="1291">
                  <c:v>190070400</c:v>
                </c:pt>
                <c:pt idx="1292">
                  <c:v>190458200</c:v>
                </c:pt>
                <c:pt idx="1293">
                  <c:v>191107300</c:v>
                </c:pt>
                <c:pt idx="1294">
                  <c:v>188782600</c:v>
                </c:pt>
                <c:pt idx="1295">
                  <c:v>188398400</c:v>
                </c:pt>
                <c:pt idx="1296">
                  <c:v>187887300</c:v>
                </c:pt>
                <c:pt idx="1297">
                  <c:v>183334400</c:v>
                </c:pt>
                <c:pt idx="1298">
                  <c:v>183584800</c:v>
                </c:pt>
                <c:pt idx="1299">
                  <c:v>181962900</c:v>
                </c:pt>
                <c:pt idx="1300">
                  <c:v>180108400</c:v>
                </c:pt>
                <c:pt idx="1301">
                  <c:v>178025200</c:v>
                </c:pt>
                <c:pt idx="1302">
                  <c:v>174162800</c:v>
                </c:pt>
                <c:pt idx="1303">
                  <c:v>171550600</c:v>
                </c:pt>
                <c:pt idx="1304">
                  <c:v>169206600</c:v>
                </c:pt>
                <c:pt idx="1305">
                  <c:v>166890500</c:v>
                </c:pt>
                <c:pt idx="1306">
                  <c:v>165857900</c:v>
                </c:pt>
                <c:pt idx="1307">
                  <c:v>167582900</c:v>
                </c:pt>
                <c:pt idx="1308">
                  <c:v>168974200</c:v>
                </c:pt>
                <c:pt idx="1309">
                  <c:v>168742600</c:v>
                </c:pt>
                <c:pt idx="1310">
                  <c:v>169208400</c:v>
                </c:pt>
                <c:pt idx="1311">
                  <c:v>170377200</c:v>
                </c:pt>
                <c:pt idx="1312">
                  <c:v>169208400</c:v>
                </c:pt>
                <c:pt idx="1313">
                  <c:v>170260500</c:v>
                </c:pt>
                <c:pt idx="1314">
                  <c:v>169675500</c:v>
                </c:pt>
                <c:pt idx="1315">
                  <c:v>170026300</c:v>
                </c:pt>
                <c:pt idx="1316">
                  <c:v>172618200</c:v>
                </c:pt>
                <c:pt idx="1317">
                  <c:v>175365700</c:v>
                </c:pt>
                <c:pt idx="1318">
                  <c:v>177056500</c:v>
                </c:pt>
                <c:pt idx="1319">
                  <c:v>175366200</c:v>
                </c:pt>
                <c:pt idx="1320">
                  <c:v>178152200</c:v>
                </c:pt>
                <c:pt idx="1321">
                  <c:v>182092800</c:v>
                </c:pt>
                <c:pt idx="1322">
                  <c:v>188021500</c:v>
                </c:pt>
                <c:pt idx="1323">
                  <c:v>195572500</c:v>
                </c:pt>
                <c:pt idx="1324">
                  <c:v>197568500</c:v>
                </c:pt>
                <c:pt idx="1325">
                  <c:v>202569600</c:v>
                </c:pt>
                <c:pt idx="1326">
                  <c:v>197836000</c:v>
                </c:pt>
                <c:pt idx="1327">
                  <c:v>202980700</c:v>
                </c:pt>
                <c:pt idx="1328">
                  <c:v>200665400</c:v>
                </c:pt>
                <c:pt idx="1329">
                  <c:v>197932000</c:v>
                </c:pt>
                <c:pt idx="1330">
                  <c:v>193465100</c:v>
                </c:pt>
                <c:pt idx="1331">
                  <c:v>185454800</c:v>
                </c:pt>
                <c:pt idx="1332">
                  <c:v>179132600</c:v>
                </c:pt>
                <c:pt idx="1333">
                  <c:v>174050600</c:v>
                </c:pt>
                <c:pt idx="1334">
                  <c:v>169096700</c:v>
                </c:pt>
                <c:pt idx="1335">
                  <c:v>161676700</c:v>
                </c:pt>
                <c:pt idx="1336">
                  <c:v>155300600</c:v>
                </c:pt>
                <c:pt idx="1337">
                  <c:v>147871200</c:v>
                </c:pt>
                <c:pt idx="1338">
                  <c:v>143919600</c:v>
                </c:pt>
                <c:pt idx="1339">
                  <c:v>140820700</c:v>
                </c:pt>
                <c:pt idx="1340">
                  <c:v>138755100</c:v>
                </c:pt>
                <c:pt idx="1341">
                  <c:v>135180800</c:v>
                </c:pt>
                <c:pt idx="1342">
                  <c:v>132343200</c:v>
                </c:pt>
                <c:pt idx="1343">
                  <c:v>130481100</c:v>
                </c:pt>
                <c:pt idx="1344">
                  <c:v>127640700</c:v>
                </c:pt>
                <c:pt idx="1345">
                  <c:v>121774400</c:v>
                </c:pt>
                <c:pt idx="1346">
                  <c:v>117913600</c:v>
                </c:pt>
                <c:pt idx="1347">
                  <c:v>114737500</c:v>
                </c:pt>
                <c:pt idx="1348">
                  <c:v>110594400</c:v>
                </c:pt>
                <c:pt idx="1349">
                  <c:v>106198400</c:v>
                </c:pt>
                <c:pt idx="1350">
                  <c:v>101735400</c:v>
                </c:pt>
                <c:pt idx="1351">
                  <c:v>94410340</c:v>
                </c:pt>
                <c:pt idx="1352">
                  <c:v>93373540</c:v>
                </c:pt>
                <c:pt idx="1353">
                  <c:v>92074940</c:v>
                </c:pt>
                <c:pt idx="1354">
                  <c:v>89260710</c:v>
                </c:pt>
                <c:pt idx="1355">
                  <c:v>85754090</c:v>
                </c:pt>
                <c:pt idx="1356">
                  <c:v>83422490</c:v>
                </c:pt>
                <c:pt idx="1357">
                  <c:v>80421590</c:v>
                </c:pt>
                <c:pt idx="1358">
                  <c:v>77051370</c:v>
                </c:pt>
                <c:pt idx="1359">
                  <c:v>73750630</c:v>
                </c:pt>
                <c:pt idx="1360">
                  <c:v>71277060</c:v>
                </c:pt>
                <c:pt idx="1361">
                  <c:v>69245460</c:v>
                </c:pt>
                <c:pt idx="1362">
                  <c:v>66295020</c:v>
                </c:pt>
                <c:pt idx="1363">
                  <c:v>64538550</c:v>
                </c:pt>
                <c:pt idx="1364">
                  <c:v>61766450</c:v>
                </c:pt>
                <c:pt idx="1365">
                  <c:v>59653390</c:v>
                </c:pt>
                <c:pt idx="1366">
                  <c:v>58370780</c:v>
                </c:pt>
                <c:pt idx="1367">
                  <c:v>56141290</c:v>
                </c:pt>
                <c:pt idx="1368">
                  <c:v>54412600</c:v>
                </c:pt>
                <c:pt idx="1369">
                  <c:v>52524280</c:v>
                </c:pt>
                <c:pt idx="1370">
                  <c:v>51095690</c:v>
                </c:pt>
                <c:pt idx="1371">
                  <c:v>49075680</c:v>
                </c:pt>
                <c:pt idx="1372">
                  <c:v>47731080</c:v>
                </c:pt>
                <c:pt idx="1373">
                  <c:v>46530270</c:v>
                </c:pt>
                <c:pt idx="1374">
                  <c:v>45247460</c:v>
                </c:pt>
                <c:pt idx="1375">
                  <c:v>44421900</c:v>
                </c:pt>
                <c:pt idx="1376">
                  <c:v>42775850</c:v>
                </c:pt>
                <c:pt idx="1377">
                  <c:v>41956000</c:v>
                </c:pt>
                <c:pt idx="1378">
                  <c:v>40719860</c:v>
                </c:pt>
                <c:pt idx="1379">
                  <c:v>39741390</c:v>
                </c:pt>
                <c:pt idx="1380">
                  <c:v>38752240</c:v>
                </c:pt>
                <c:pt idx="1381">
                  <c:v>38281450</c:v>
                </c:pt>
                <c:pt idx="1382">
                  <c:v>37446740</c:v>
                </c:pt>
                <c:pt idx="1383">
                  <c:v>37020450</c:v>
                </c:pt>
                <c:pt idx="1384">
                  <c:v>36299440</c:v>
                </c:pt>
                <c:pt idx="1385">
                  <c:v>35328360</c:v>
                </c:pt>
                <c:pt idx="1386">
                  <c:v>35438960</c:v>
                </c:pt>
                <c:pt idx="1387">
                  <c:v>35038790</c:v>
                </c:pt>
                <c:pt idx="1388">
                  <c:v>34837280</c:v>
                </c:pt>
                <c:pt idx="1389">
                  <c:v>34808580</c:v>
                </c:pt>
                <c:pt idx="1390">
                  <c:v>34408980</c:v>
                </c:pt>
                <c:pt idx="1391">
                  <c:v>33985280</c:v>
                </c:pt>
                <c:pt idx="1392">
                  <c:v>33344540</c:v>
                </c:pt>
                <c:pt idx="1393">
                  <c:v>32633260</c:v>
                </c:pt>
                <c:pt idx="1394">
                  <c:v>32417190</c:v>
                </c:pt>
                <c:pt idx="1395">
                  <c:v>31882070</c:v>
                </c:pt>
                <c:pt idx="1396">
                  <c:v>31433810</c:v>
                </c:pt>
                <c:pt idx="1397">
                  <c:v>30939260</c:v>
                </c:pt>
                <c:pt idx="1398">
                  <c:v>30266180</c:v>
                </c:pt>
                <c:pt idx="1399">
                  <c:v>30146980</c:v>
                </c:pt>
                <c:pt idx="1400">
                  <c:v>29521410</c:v>
                </c:pt>
                <c:pt idx="1401">
                  <c:v>29053630</c:v>
                </c:pt>
                <c:pt idx="1402">
                  <c:v>28810020</c:v>
                </c:pt>
                <c:pt idx="1403">
                  <c:v>28328260</c:v>
                </c:pt>
                <c:pt idx="1404">
                  <c:v>27947970</c:v>
                </c:pt>
                <c:pt idx="1405">
                  <c:v>27479290</c:v>
                </c:pt>
                <c:pt idx="1406">
                  <c:v>27636380</c:v>
                </c:pt>
                <c:pt idx="1407">
                  <c:v>27409620</c:v>
                </c:pt>
                <c:pt idx="1408">
                  <c:v>27132120</c:v>
                </c:pt>
                <c:pt idx="1409">
                  <c:v>27155230</c:v>
                </c:pt>
                <c:pt idx="1410">
                  <c:v>26584840</c:v>
                </c:pt>
                <c:pt idx="1411">
                  <c:v>26443550</c:v>
                </c:pt>
                <c:pt idx="1412">
                  <c:v>25804120</c:v>
                </c:pt>
                <c:pt idx="1413">
                  <c:v>25345480</c:v>
                </c:pt>
                <c:pt idx="1414">
                  <c:v>25259050</c:v>
                </c:pt>
                <c:pt idx="1415">
                  <c:v>24851650</c:v>
                </c:pt>
                <c:pt idx="1416">
                  <c:v>24512960</c:v>
                </c:pt>
                <c:pt idx="1417">
                  <c:v>24054210</c:v>
                </c:pt>
                <c:pt idx="1418">
                  <c:v>24157820</c:v>
                </c:pt>
                <c:pt idx="1419">
                  <c:v>23985360</c:v>
                </c:pt>
                <c:pt idx="1420">
                  <c:v>23786620</c:v>
                </c:pt>
                <c:pt idx="1421">
                  <c:v>23704880</c:v>
                </c:pt>
                <c:pt idx="1422">
                  <c:v>23440740</c:v>
                </c:pt>
                <c:pt idx="1423">
                  <c:v>23582650</c:v>
                </c:pt>
                <c:pt idx="1424">
                  <c:v>23461040</c:v>
                </c:pt>
                <c:pt idx="1425">
                  <c:v>23481280</c:v>
                </c:pt>
                <c:pt idx="1426">
                  <c:v>23582820</c:v>
                </c:pt>
                <c:pt idx="1427">
                  <c:v>23420610</c:v>
                </c:pt>
                <c:pt idx="1428">
                  <c:v>23684630</c:v>
                </c:pt>
                <c:pt idx="1429">
                  <c:v>23868990</c:v>
                </c:pt>
                <c:pt idx="1430">
                  <c:v>23745990</c:v>
                </c:pt>
                <c:pt idx="1431">
                  <c:v>23481610</c:v>
                </c:pt>
                <c:pt idx="1432">
                  <c:v>23542420</c:v>
                </c:pt>
                <c:pt idx="1433">
                  <c:v>23279880</c:v>
                </c:pt>
                <c:pt idx="1434">
                  <c:v>22920580</c:v>
                </c:pt>
                <c:pt idx="1435">
                  <c:v>22703630</c:v>
                </c:pt>
                <c:pt idx="1436">
                  <c:v>22410410</c:v>
                </c:pt>
                <c:pt idx="1437">
                  <c:v>21910340</c:v>
                </c:pt>
                <c:pt idx="1438">
                  <c:v>21815540</c:v>
                </c:pt>
                <c:pt idx="1439">
                  <c:v>21701880</c:v>
                </c:pt>
                <c:pt idx="1440">
                  <c:v>21308500</c:v>
                </c:pt>
                <c:pt idx="1441">
                  <c:v>21123400</c:v>
                </c:pt>
                <c:pt idx="1442">
                  <c:v>21438930</c:v>
                </c:pt>
                <c:pt idx="1443">
                  <c:v>21234370</c:v>
                </c:pt>
                <c:pt idx="1444">
                  <c:v>21068380</c:v>
                </c:pt>
                <c:pt idx="1445">
                  <c:v>20885060</c:v>
                </c:pt>
                <c:pt idx="1446">
                  <c:v>20793980</c:v>
                </c:pt>
                <c:pt idx="1447">
                  <c:v>20630960</c:v>
                </c:pt>
                <c:pt idx="1448">
                  <c:v>20685260</c:v>
                </c:pt>
                <c:pt idx="1449">
                  <c:v>20522860</c:v>
                </c:pt>
                <c:pt idx="1450">
                  <c:v>20522930</c:v>
                </c:pt>
                <c:pt idx="1451">
                  <c:v>20361680</c:v>
                </c:pt>
                <c:pt idx="1452">
                  <c:v>20321820</c:v>
                </c:pt>
                <c:pt idx="1453">
                  <c:v>20166260</c:v>
                </c:pt>
                <c:pt idx="1454">
                  <c:v>20007690</c:v>
                </c:pt>
                <c:pt idx="1455">
                  <c:v>20113290</c:v>
                </c:pt>
                <c:pt idx="1456">
                  <c:v>20007690</c:v>
                </c:pt>
                <c:pt idx="1457">
                  <c:v>19955030</c:v>
                </c:pt>
                <c:pt idx="1458">
                  <c:v>19937650</c:v>
                </c:pt>
                <c:pt idx="1459">
                  <c:v>19920050</c:v>
                </c:pt>
                <c:pt idx="1460">
                  <c:v>19867670</c:v>
                </c:pt>
                <c:pt idx="1461">
                  <c:v>19711030</c:v>
                </c:pt>
                <c:pt idx="1462">
                  <c:v>19867810</c:v>
                </c:pt>
                <c:pt idx="1463">
                  <c:v>19763280</c:v>
                </c:pt>
                <c:pt idx="1464">
                  <c:v>19624570</c:v>
                </c:pt>
                <c:pt idx="1465">
                  <c:v>19418240</c:v>
                </c:pt>
                <c:pt idx="1466">
                  <c:v>19521150</c:v>
                </c:pt>
                <c:pt idx="1467">
                  <c:v>19521220</c:v>
                </c:pt>
                <c:pt idx="1468">
                  <c:v>19452490</c:v>
                </c:pt>
                <c:pt idx="1469">
                  <c:v>19328280</c:v>
                </c:pt>
                <c:pt idx="1470">
                  <c:v>19264890</c:v>
                </c:pt>
                <c:pt idx="1471">
                  <c:v>18994680</c:v>
                </c:pt>
                <c:pt idx="1472">
                  <c:v>18944370</c:v>
                </c:pt>
                <c:pt idx="1473">
                  <c:v>18645180</c:v>
                </c:pt>
                <c:pt idx="1474">
                  <c:v>18480660</c:v>
                </c:pt>
                <c:pt idx="1475">
                  <c:v>18448060</c:v>
                </c:pt>
                <c:pt idx="1476">
                  <c:v>18285150</c:v>
                </c:pt>
                <c:pt idx="1477">
                  <c:v>18268870</c:v>
                </c:pt>
                <c:pt idx="1478">
                  <c:v>18382730</c:v>
                </c:pt>
                <c:pt idx="1479">
                  <c:v>18236660</c:v>
                </c:pt>
                <c:pt idx="1480">
                  <c:v>17915280</c:v>
                </c:pt>
                <c:pt idx="1481">
                  <c:v>17820070</c:v>
                </c:pt>
                <c:pt idx="1482">
                  <c:v>17599180</c:v>
                </c:pt>
                <c:pt idx="1483">
                  <c:v>17442990</c:v>
                </c:pt>
                <c:pt idx="1484">
                  <c:v>17474270</c:v>
                </c:pt>
                <c:pt idx="1485">
                  <c:v>17427500</c:v>
                </c:pt>
                <c:pt idx="1486">
                  <c:v>17365400</c:v>
                </c:pt>
                <c:pt idx="1487">
                  <c:v>17226370</c:v>
                </c:pt>
                <c:pt idx="1488">
                  <c:v>17042600</c:v>
                </c:pt>
                <c:pt idx="1489">
                  <c:v>16830270</c:v>
                </c:pt>
                <c:pt idx="1490">
                  <c:v>16951260</c:v>
                </c:pt>
                <c:pt idx="1491">
                  <c:v>16740180</c:v>
                </c:pt>
                <c:pt idx="1492">
                  <c:v>16800240</c:v>
                </c:pt>
                <c:pt idx="1493">
                  <c:v>16646320</c:v>
                </c:pt>
                <c:pt idx="1494">
                  <c:v>16546100</c:v>
                </c:pt>
                <c:pt idx="1495">
                  <c:v>16486850</c:v>
                </c:pt>
                <c:pt idx="1496">
                  <c:v>16364130</c:v>
                </c:pt>
                <c:pt idx="1497">
                  <c:v>16105950</c:v>
                </c:pt>
                <c:pt idx="1498">
                  <c:v>15947110</c:v>
                </c:pt>
                <c:pt idx="1499">
                  <c:v>15975890</c:v>
                </c:pt>
                <c:pt idx="1500">
                  <c:v>15861080</c:v>
                </c:pt>
                <c:pt idx="1501">
                  <c:v>15760620</c:v>
                </c:pt>
                <c:pt idx="1502">
                  <c:v>15605430</c:v>
                </c:pt>
                <c:pt idx="1503">
                  <c:v>15479010</c:v>
                </c:pt>
                <c:pt idx="1504">
                  <c:v>15409100</c:v>
                </c:pt>
                <c:pt idx="1505">
                  <c:v>15253630</c:v>
                </c:pt>
                <c:pt idx="1506">
                  <c:v>15127850</c:v>
                </c:pt>
                <c:pt idx="1507">
                  <c:v>15006840</c:v>
                </c:pt>
                <c:pt idx="1508">
                  <c:v>14955030</c:v>
                </c:pt>
                <c:pt idx="1509">
                  <c:v>14828930</c:v>
                </c:pt>
                <c:pt idx="1510">
                  <c:v>14752480</c:v>
                </c:pt>
                <c:pt idx="1511">
                  <c:v>14698880</c:v>
                </c:pt>
                <c:pt idx="1512">
                  <c:v>14605690</c:v>
                </c:pt>
                <c:pt idx="1513">
                  <c:v>14512890</c:v>
                </c:pt>
                <c:pt idx="1514">
                  <c:v>14446850</c:v>
                </c:pt>
                <c:pt idx="1515">
                  <c:v>14355110</c:v>
                </c:pt>
                <c:pt idx="1516">
                  <c:v>14289610</c:v>
                </c:pt>
                <c:pt idx="1517">
                  <c:v>14211570</c:v>
                </c:pt>
                <c:pt idx="1518">
                  <c:v>14120890</c:v>
                </c:pt>
                <c:pt idx="1519">
                  <c:v>14043740</c:v>
                </c:pt>
                <c:pt idx="1520">
                  <c:v>13902950</c:v>
                </c:pt>
                <c:pt idx="1521">
                  <c:v>13801470</c:v>
                </c:pt>
                <c:pt idx="1522">
                  <c:v>13763570</c:v>
                </c:pt>
                <c:pt idx="1523">
                  <c:v>13650400</c:v>
                </c:pt>
                <c:pt idx="1524">
                  <c:v>13525790</c:v>
                </c:pt>
                <c:pt idx="1525">
                  <c:v>13476170</c:v>
                </c:pt>
                <c:pt idx="1526">
                  <c:v>13463740</c:v>
                </c:pt>
                <c:pt idx="1527">
                  <c:v>13377350</c:v>
                </c:pt>
                <c:pt idx="1528">
                  <c:v>13267050</c:v>
                </c:pt>
                <c:pt idx="1529">
                  <c:v>13145490</c:v>
                </c:pt>
                <c:pt idx="1530">
                  <c:v>13048790</c:v>
                </c:pt>
                <c:pt idx="1531">
                  <c:v>12976830</c:v>
                </c:pt>
                <c:pt idx="1532">
                  <c:v>12893180</c:v>
                </c:pt>
                <c:pt idx="1533">
                  <c:v>12893180</c:v>
                </c:pt>
                <c:pt idx="1534">
                  <c:v>12821880</c:v>
                </c:pt>
                <c:pt idx="1535">
                  <c:v>12821880</c:v>
                </c:pt>
                <c:pt idx="1536">
                  <c:v>12857480</c:v>
                </c:pt>
                <c:pt idx="1537">
                  <c:v>12822030</c:v>
                </c:pt>
                <c:pt idx="1538">
                  <c:v>12786470</c:v>
                </c:pt>
                <c:pt idx="1539">
                  <c:v>12810130</c:v>
                </c:pt>
                <c:pt idx="1540">
                  <c:v>12821980</c:v>
                </c:pt>
                <c:pt idx="1541">
                  <c:v>12610260</c:v>
                </c:pt>
                <c:pt idx="1542">
                  <c:v>12413050</c:v>
                </c:pt>
                <c:pt idx="1543">
                  <c:v>12241400</c:v>
                </c:pt>
                <c:pt idx="1544">
                  <c:v>12173350</c:v>
                </c:pt>
                <c:pt idx="1545">
                  <c:v>12218700</c:v>
                </c:pt>
                <c:pt idx="1546">
                  <c:v>12207350</c:v>
                </c:pt>
                <c:pt idx="1547">
                  <c:v>12298480</c:v>
                </c:pt>
                <c:pt idx="1548">
                  <c:v>12378770</c:v>
                </c:pt>
                <c:pt idx="1549">
                  <c:v>12436230</c:v>
                </c:pt>
                <c:pt idx="1550">
                  <c:v>12587050</c:v>
                </c:pt>
                <c:pt idx="1551">
                  <c:v>12675230</c:v>
                </c:pt>
                <c:pt idx="1552">
                  <c:v>12711130</c:v>
                </c:pt>
                <c:pt idx="1553">
                  <c:v>12758650</c:v>
                </c:pt>
                <c:pt idx="1554">
                  <c:v>12410860</c:v>
                </c:pt>
                <c:pt idx="1555">
                  <c:v>10784680</c:v>
                </c:pt>
                <c:pt idx="1556">
                  <c:v>10566660</c:v>
                </c:pt>
                <c:pt idx="1557">
                  <c:v>10697250</c:v>
                </c:pt>
                <c:pt idx="1558">
                  <c:v>10918970</c:v>
                </c:pt>
                <c:pt idx="1559">
                  <c:v>11087090</c:v>
                </c:pt>
                <c:pt idx="1560">
                  <c:v>11147330</c:v>
                </c:pt>
                <c:pt idx="1561">
                  <c:v>11084770</c:v>
                </c:pt>
                <c:pt idx="1562">
                  <c:v>11126570</c:v>
                </c:pt>
                <c:pt idx="1563">
                  <c:v>11126530</c:v>
                </c:pt>
                <c:pt idx="1564">
                  <c:v>11118490</c:v>
                </c:pt>
                <c:pt idx="1565">
                  <c:v>11149820</c:v>
                </c:pt>
                <c:pt idx="1566">
                  <c:v>11076840</c:v>
                </c:pt>
                <c:pt idx="1567">
                  <c:v>10962780</c:v>
                </c:pt>
                <c:pt idx="1568">
                  <c:v>10758210</c:v>
                </c:pt>
                <c:pt idx="1569">
                  <c:v>10517070</c:v>
                </c:pt>
                <c:pt idx="1570">
                  <c:v>10290540</c:v>
                </c:pt>
                <c:pt idx="1571">
                  <c:v>10068310</c:v>
                </c:pt>
                <c:pt idx="1572">
                  <c:v>9906827</c:v>
                </c:pt>
                <c:pt idx="1573">
                  <c:v>9729023</c:v>
                </c:pt>
                <c:pt idx="1574">
                  <c:v>9581487</c:v>
                </c:pt>
                <c:pt idx="1575">
                  <c:v>9310188</c:v>
                </c:pt>
                <c:pt idx="1576">
                  <c:v>9292420</c:v>
                </c:pt>
                <c:pt idx="1577">
                  <c:v>9168362</c:v>
                </c:pt>
                <c:pt idx="1578">
                  <c:v>9063199</c:v>
                </c:pt>
                <c:pt idx="1579">
                  <c:v>9002349</c:v>
                </c:pt>
                <c:pt idx="1580">
                  <c:v>8864649</c:v>
                </c:pt>
                <c:pt idx="1581">
                  <c:v>8804981</c:v>
                </c:pt>
                <c:pt idx="1582">
                  <c:v>8847566</c:v>
                </c:pt>
                <c:pt idx="1583">
                  <c:v>8686703</c:v>
                </c:pt>
                <c:pt idx="1584">
                  <c:v>8569872</c:v>
                </c:pt>
                <c:pt idx="1585">
                  <c:v>8536736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1125 FRFC 3B'!$W$1</c:f>
              <c:strCache>
                <c:ptCount val="1"/>
                <c:pt idx="0">
                  <c:v>Th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W$2:$W$1587</c:f>
              <c:numCache>
                <c:formatCode>General</c:formatCode>
                <c:ptCount val="1586"/>
                <c:pt idx="0">
                  <c:v>12.83159</c:v>
                </c:pt>
                <c:pt idx="1">
                  <c:v>12.83357</c:v>
                </c:pt>
                <c:pt idx="2">
                  <c:v>12.83258</c:v>
                </c:pt>
                <c:pt idx="3">
                  <c:v>12.83556</c:v>
                </c:pt>
                <c:pt idx="4">
                  <c:v>12.83556</c:v>
                </c:pt>
                <c:pt idx="5">
                  <c:v>12.81103</c:v>
                </c:pt>
                <c:pt idx="6">
                  <c:v>12.83654</c:v>
                </c:pt>
                <c:pt idx="7">
                  <c:v>12.83754</c:v>
                </c:pt>
                <c:pt idx="8">
                  <c:v>12.83853</c:v>
                </c:pt>
                <c:pt idx="9">
                  <c:v>12.81598</c:v>
                </c:pt>
                <c:pt idx="10">
                  <c:v>12.81598</c:v>
                </c:pt>
                <c:pt idx="11">
                  <c:v>12.81697</c:v>
                </c:pt>
                <c:pt idx="12">
                  <c:v>12.81895</c:v>
                </c:pt>
                <c:pt idx="13">
                  <c:v>12.81895</c:v>
                </c:pt>
                <c:pt idx="14">
                  <c:v>12.84645</c:v>
                </c:pt>
                <c:pt idx="15">
                  <c:v>12.84546</c:v>
                </c:pt>
                <c:pt idx="16">
                  <c:v>12.82292</c:v>
                </c:pt>
                <c:pt idx="17">
                  <c:v>12.82093</c:v>
                </c:pt>
                <c:pt idx="18">
                  <c:v>12.82292</c:v>
                </c:pt>
                <c:pt idx="19">
                  <c:v>12.79938</c:v>
                </c:pt>
                <c:pt idx="20">
                  <c:v>12.82589</c:v>
                </c:pt>
                <c:pt idx="21">
                  <c:v>12.82589</c:v>
                </c:pt>
                <c:pt idx="22">
                  <c:v>12.82589</c:v>
                </c:pt>
                <c:pt idx="23">
                  <c:v>12.82787</c:v>
                </c:pt>
                <c:pt idx="24">
                  <c:v>12.82787</c:v>
                </c:pt>
                <c:pt idx="25">
                  <c:v>12.83084</c:v>
                </c:pt>
                <c:pt idx="26">
                  <c:v>12.83282</c:v>
                </c:pt>
                <c:pt idx="27">
                  <c:v>12.80829</c:v>
                </c:pt>
                <c:pt idx="28">
                  <c:v>12.83282</c:v>
                </c:pt>
                <c:pt idx="29">
                  <c:v>12.8348</c:v>
                </c:pt>
                <c:pt idx="30">
                  <c:v>12.8348</c:v>
                </c:pt>
                <c:pt idx="31">
                  <c:v>12.83678</c:v>
                </c:pt>
                <c:pt idx="32">
                  <c:v>12.83678</c:v>
                </c:pt>
                <c:pt idx="33">
                  <c:v>12.81226</c:v>
                </c:pt>
                <c:pt idx="34">
                  <c:v>12.81325</c:v>
                </c:pt>
                <c:pt idx="35">
                  <c:v>12.81424</c:v>
                </c:pt>
                <c:pt idx="36">
                  <c:v>12.81721</c:v>
                </c:pt>
                <c:pt idx="37">
                  <c:v>12.81721</c:v>
                </c:pt>
                <c:pt idx="38">
                  <c:v>12.8182</c:v>
                </c:pt>
                <c:pt idx="39">
                  <c:v>12.81919</c:v>
                </c:pt>
                <c:pt idx="40">
                  <c:v>12.82018</c:v>
                </c:pt>
                <c:pt idx="41">
                  <c:v>12.82414</c:v>
                </c:pt>
                <c:pt idx="42">
                  <c:v>12.84768</c:v>
                </c:pt>
                <c:pt idx="43">
                  <c:v>12.82216</c:v>
                </c:pt>
                <c:pt idx="44">
                  <c:v>12.82414</c:v>
                </c:pt>
                <c:pt idx="45">
                  <c:v>12.82315</c:v>
                </c:pt>
                <c:pt idx="46">
                  <c:v>12.82513</c:v>
                </c:pt>
                <c:pt idx="47">
                  <c:v>12.85164</c:v>
                </c:pt>
                <c:pt idx="48">
                  <c:v>12.8281</c:v>
                </c:pt>
                <c:pt idx="49">
                  <c:v>12.82909</c:v>
                </c:pt>
                <c:pt idx="50">
                  <c:v>12.83009</c:v>
                </c:pt>
                <c:pt idx="51">
                  <c:v>12.83009</c:v>
                </c:pt>
                <c:pt idx="52">
                  <c:v>12.83306</c:v>
                </c:pt>
                <c:pt idx="53">
                  <c:v>12.83207</c:v>
                </c:pt>
                <c:pt idx="54">
                  <c:v>12.81051</c:v>
                </c:pt>
                <c:pt idx="55">
                  <c:v>12.83603</c:v>
                </c:pt>
                <c:pt idx="56">
                  <c:v>12.83603</c:v>
                </c:pt>
                <c:pt idx="57">
                  <c:v>12.83702</c:v>
                </c:pt>
                <c:pt idx="58">
                  <c:v>12.83603</c:v>
                </c:pt>
                <c:pt idx="59">
                  <c:v>12.81249</c:v>
                </c:pt>
                <c:pt idx="60">
                  <c:v>12.83999</c:v>
                </c:pt>
                <c:pt idx="61">
                  <c:v>12.839</c:v>
                </c:pt>
                <c:pt idx="62">
                  <c:v>12.84098</c:v>
                </c:pt>
                <c:pt idx="63">
                  <c:v>12.84197</c:v>
                </c:pt>
                <c:pt idx="64">
                  <c:v>12.81745</c:v>
                </c:pt>
                <c:pt idx="65">
                  <c:v>12.82042</c:v>
                </c:pt>
                <c:pt idx="66">
                  <c:v>12.81943</c:v>
                </c:pt>
                <c:pt idx="67">
                  <c:v>12.8224</c:v>
                </c:pt>
                <c:pt idx="68">
                  <c:v>12.8224</c:v>
                </c:pt>
                <c:pt idx="69">
                  <c:v>12.82339</c:v>
                </c:pt>
                <c:pt idx="70">
                  <c:v>12.82339</c:v>
                </c:pt>
                <c:pt idx="71">
                  <c:v>12.82636</c:v>
                </c:pt>
                <c:pt idx="72">
                  <c:v>12.82339</c:v>
                </c:pt>
                <c:pt idx="73">
                  <c:v>12.82735</c:v>
                </c:pt>
                <c:pt idx="74">
                  <c:v>12.82636</c:v>
                </c:pt>
                <c:pt idx="75">
                  <c:v>12.82735</c:v>
                </c:pt>
                <c:pt idx="76">
                  <c:v>12.82834</c:v>
                </c:pt>
                <c:pt idx="77">
                  <c:v>12.83032</c:v>
                </c:pt>
                <c:pt idx="78">
                  <c:v>12.8058</c:v>
                </c:pt>
                <c:pt idx="79">
                  <c:v>12.83132</c:v>
                </c:pt>
                <c:pt idx="80">
                  <c:v>12.8323</c:v>
                </c:pt>
                <c:pt idx="81">
                  <c:v>12.80976</c:v>
                </c:pt>
                <c:pt idx="82">
                  <c:v>12.83429</c:v>
                </c:pt>
                <c:pt idx="83">
                  <c:v>12.81075</c:v>
                </c:pt>
                <c:pt idx="84">
                  <c:v>12.81174</c:v>
                </c:pt>
                <c:pt idx="85">
                  <c:v>12.83627</c:v>
                </c:pt>
                <c:pt idx="86">
                  <c:v>12.83627</c:v>
                </c:pt>
                <c:pt idx="87">
                  <c:v>12.83825</c:v>
                </c:pt>
                <c:pt idx="88">
                  <c:v>12.81471</c:v>
                </c:pt>
                <c:pt idx="89">
                  <c:v>12.8157</c:v>
                </c:pt>
                <c:pt idx="90">
                  <c:v>12.81669</c:v>
                </c:pt>
                <c:pt idx="91">
                  <c:v>12.81769</c:v>
                </c:pt>
                <c:pt idx="92">
                  <c:v>12.81868</c:v>
                </c:pt>
                <c:pt idx="93">
                  <c:v>12.82066</c:v>
                </c:pt>
                <c:pt idx="94">
                  <c:v>12.82165</c:v>
                </c:pt>
                <c:pt idx="95">
                  <c:v>12.82165</c:v>
                </c:pt>
                <c:pt idx="96">
                  <c:v>12.82264</c:v>
                </c:pt>
                <c:pt idx="97">
                  <c:v>12.82462</c:v>
                </c:pt>
                <c:pt idx="98">
                  <c:v>12.82462</c:v>
                </c:pt>
                <c:pt idx="99">
                  <c:v>12.82462</c:v>
                </c:pt>
                <c:pt idx="100">
                  <c:v>12.82462</c:v>
                </c:pt>
                <c:pt idx="101">
                  <c:v>12.8266</c:v>
                </c:pt>
                <c:pt idx="102">
                  <c:v>12.82759</c:v>
                </c:pt>
                <c:pt idx="103">
                  <c:v>12.82957</c:v>
                </c:pt>
                <c:pt idx="104">
                  <c:v>12.82957</c:v>
                </c:pt>
                <c:pt idx="105">
                  <c:v>12.83254</c:v>
                </c:pt>
                <c:pt idx="106">
                  <c:v>12.83254</c:v>
                </c:pt>
                <c:pt idx="107">
                  <c:v>12.83354</c:v>
                </c:pt>
                <c:pt idx="108">
                  <c:v>12.83552</c:v>
                </c:pt>
                <c:pt idx="109">
                  <c:v>12.83552</c:v>
                </c:pt>
                <c:pt idx="110">
                  <c:v>12.81198</c:v>
                </c:pt>
                <c:pt idx="111">
                  <c:v>12.8375</c:v>
                </c:pt>
                <c:pt idx="112">
                  <c:v>12.81396</c:v>
                </c:pt>
                <c:pt idx="113">
                  <c:v>12.81396</c:v>
                </c:pt>
                <c:pt idx="114">
                  <c:v>12.83948</c:v>
                </c:pt>
                <c:pt idx="115">
                  <c:v>12.81495</c:v>
                </c:pt>
                <c:pt idx="116">
                  <c:v>12.81693</c:v>
                </c:pt>
                <c:pt idx="117">
                  <c:v>12.81792</c:v>
                </c:pt>
                <c:pt idx="118">
                  <c:v>12.84245</c:v>
                </c:pt>
                <c:pt idx="119">
                  <c:v>12.8199</c:v>
                </c:pt>
                <c:pt idx="120">
                  <c:v>12.8199</c:v>
                </c:pt>
                <c:pt idx="121">
                  <c:v>12.8209</c:v>
                </c:pt>
                <c:pt idx="122">
                  <c:v>12.8209</c:v>
                </c:pt>
                <c:pt idx="123">
                  <c:v>12.82189</c:v>
                </c:pt>
                <c:pt idx="124">
                  <c:v>12.82387</c:v>
                </c:pt>
                <c:pt idx="125">
                  <c:v>12.82387</c:v>
                </c:pt>
                <c:pt idx="126">
                  <c:v>12.82684</c:v>
                </c:pt>
                <c:pt idx="127">
                  <c:v>12.82684</c:v>
                </c:pt>
                <c:pt idx="128">
                  <c:v>12.82684</c:v>
                </c:pt>
                <c:pt idx="129">
                  <c:v>12.82585</c:v>
                </c:pt>
                <c:pt idx="130">
                  <c:v>12.80429</c:v>
                </c:pt>
                <c:pt idx="131">
                  <c:v>12.82882</c:v>
                </c:pt>
                <c:pt idx="132">
                  <c:v>12.80529</c:v>
                </c:pt>
                <c:pt idx="133">
                  <c:v>12.80628</c:v>
                </c:pt>
                <c:pt idx="134">
                  <c:v>12.83179</c:v>
                </c:pt>
                <c:pt idx="135">
                  <c:v>12.83278</c:v>
                </c:pt>
                <c:pt idx="136">
                  <c:v>12.80925</c:v>
                </c:pt>
                <c:pt idx="137">
                  <c:v>12.81024</c:v>
                </c:pt>
                <c:pt idx="138">
                  <c:v>12.81024</c:v>
                </c:pt>
                <c:pt idx="139">
                  <c:v>12.81123</c:v>
                </c:pt>
                <c:pt idx="140">
                  <c:v>12.81321</c:v>
                </c:pt>
                <c:pt idx="141">
                  <c:v>12.81321</c:v>
                </c:pt>
                <c:pt idx="142">
                  <c:v>12.83972</c:v>
                </c:pt>
                <c:pt idx="143">
                  <c:v>12.8142</c:v>
                </c:pt>
                <c:pt idx="144">
                  <c:v>12.81618</c:v>
                </c:pt>
                <c:pt idx="145">
                  <c:v>12.8417</c:v>
                </c:pt>
                <c:pt idx="146">
                  <c:v>12.81915</c:v>
                </c:pt>
                <c:pt idx="147">
                  <c:v>12.81915</c:v>
                </c:pt>
                <c:pt idx="148">
                  <c:v>12.81915</c:v>
                </c:pt>
                <c:pt idx="149">
                  <c:v>12.81915</c:v>
                </c:pt>
                <c:pt idx="150">
                  <c:v>12.82213</c:v>
                </c:pt>
                <c:pt idx="151">
                  <c:v>12.82312</c:v>
                </c:pt>
                <c:pt idx="152">
                  <c:v>12.82213</c:v>
                </c:pt>
                <c:pt idx="153">
                  <c:v>12.82411</c:v>
                </c:pt>
                <c:pt idx="154">
                  <c:v>12.82609</c:v>
                </c:pt>
                <c:pt idx="155">
                  <c:v>12.82609</c:v>
                </c:pt>
                <c:pt idx="156">
                  <c:v>12.82807</c:v>
                </c:pt>
                <c:pt idx="157">
                  <c:v>12.82807</c:v>
                </c:pt>
                <c:pt idx="158">
                  <c:v>12.82807</c:v>
                </c:pt>
                <c:pt idx="159">
                  <c:v>12.82906</c:v>
                </c:pt>
                <c:pt idx="160">
                  <c:v>12.83005</c:v>
                </c:pt>
                <c:pt idx="161">
                  <c:v>12.80651</c:v>
                </c:pt>
                <c:pt idx="162">
                  <c:v>12.8085</c:v>
                </c:pt>
                <c:pt idx="163">
                  <c:v>12.8075</c:v>
                </c:pt>
                <c:pt idx="164">
                  <c:v>12.8085</c:v>
                </c:pt>
                <c:pt idx="165">
                  <c:v>12.80949</c:v>
                </c:pt>
                <c:pt idx="166">
                  <c:v>12.81048</c:v>
                </c:pt>
                <c:pt idx="167">
                  <c:v>12.81246</c:v>
                </c:pt>
                <c:pt idx="168">
                  <c:v>12.81345</c:v>
                </c:pt>
                <c:pt idx="169">
                  <c:v>12.83798</c:v>
                </c:pt>
                <c:pt idx="170">
                  <c:v>12.81444</c:v>
                </c:pt>
                <c:pt idx="171">
                  <c:v>12.81345</c:v>
                </c:pt>
                <c:pt idx="172">
                  <c:v>12.81741</c:v>
                </c:pt>
                <c:pt idx="173">
                  <c:v>12.79288</c:v>
                </c:pt>
                <c:pt idx="174">
                  <c:v>12.8184</c:v>
                </c:pt>
                <c:pt idx="175">
                  <c:v>12.84293</c:v>
                </c:pt>
                <c:pt idx="176">
                  <c:v>12.81939</c:v>
                </c:pt>
                <c:pt idx="177">
                  <c:v>12.82038</c:v>
                </c:pt>
                <c:pt idx="178">
                  <c:v>12.82038</c:v>
                </c:pt>
                <c:pt idx="179">
                  <c:v>12.82137</c:v>
                </c:pt>
                <c:pt idx="180">
                  <c:v>12.82137</c:v>
                </c:pt>
                <c:pt idx="181">
                  <c:v>12.82336</c:v>
                </c:pt>
                <c:pt idx="182">
                  <c:v>12.82534</c:v>
                </c:pt>
                <c:pt idx="183">
                  <c:v>12.82534</c:v>
                </c:pt>
                <c:pt idx="184">
                  <c:v>12.82633</c:v>
                </c:pt>
                <c:pt idx="185">
                  <c:v>12.82732</c:v>
                </c:pt>
                <c:pt idx="186">
                  <c:v>12.8293</c:v>
                </c:pt>
                <c:pt idx="187">
                  <c:v>12.80477</c:v>
                </c:pt>
                <c:pt idx="188">
                  <c:v>12.80576</c:v>
                </c:pt>
                <c:pt idx="189">
                  <c:v>12.83128</c:v>
                </c:pt>
                <c:pt idx="190">
                  <c:v>12.83227</c:v>
                </c:pt>
                <c:pt idx="191">
                  <c:v>12.83425</c:v>
                </c:pt>
                <c:pt idx="192">
                  <c:v>12.83524</c:v>
                </c:pt>
                <c:pt idx="193">
                  <c:v>12.8127</c:v>
                </c:pt>
                <c:pt idx="194">
                  <c:v>12.81171</c:v>
                </c:pt>
                <c:pt idx="195">
                  <c:v>12.8127</c:v>
                </c:pt>
                <c:pt idx="196">
                  <c:v>12.83921</c:v>
                </c:pt>
                <c:pt idx="197">
                  <c:v>12.81369</c:v>
                </c:pt>
                <c:pt idx="198">
                  <c:v>12.81567</c:v>
                </c:pt>
                <c:pt idx="199">
                  <c:v>12.84119</c:v>
                </c:pt>
                <c:pt idx="200">
                  <c:v>12.81864</c:v>
                </c:pt>
                <c:pt idx="201">
                  <c:v>12.81963</c:v>
                </c:pt>
                <c:pt idx="202">
                  <c:v>12.81963</c:v>
                </c:pt>
                <c:pt idx="203">
                  <c:v>12.82063</c:v>
                </c:pt>
                <c:pt idx="204">
                  <c:v>12.82162</c:v>
                </c:pt>
                <c:pt idx="205">
                  <c:v>12.84614</c:v>
                </c:pt>
                <c:pt idx="206">
                  <c:v>12.82261</c:v>
                </c:pt>
                <c:pt idx="207">
                  <c:v>12.8236</c:v>
                </c:pt>
                <c:pt idx="208">
                  <c:v>12.82459</c:v>
                </c:pt>
                <c:pt idx="209">
                  <c:v>12.8501</c:v>
                </c:pt>
                <c:pt idx="210">
                  <c:v>12.82558</c:v>
                </c:pt>
                <c:pt idx="211">
                  <c:v>12.82657</c:v>
                </c:pt>
                <c:pt idx="212">
                  <c:v>12.82855</c:v>
                </c:pt>
                <c:pt idx="213">
                  <c:v>12.82855</c:v>
                </c:pt>
                <c:pt idx="214">
                  <c:v>12.82954</c:v>
                </c:pt>
                <c:pt idx="215">
                  <c:v>12.83251</c:v>
                </c:pt>
                <c:pt idx="216">
                  <c:v>12.83053</c:v>
                </c:pt>
                <c:pt idx="217">
                  <c:v>12.83251</c:v>
                </c:pt>
                <c:pt idx="218">
                  <c:v>12.80898</c:v>
                </c:pt>
                <c:pt idx="219">
                  <c:v>12.83449</c:v>
                </c:pt>
                <c:pt idx="220">
                  <c:v>12.80997</c:v>
                </c:pt>
                <c:pt idx="221">
                  <c:v>12.83449</c:v>
                </c:pt>
                <c:pt idx="222">
                  <c:v>12.83548</c:v>
                </c:pt>
                <c:pt idx="223">
                  <c:v>12.81294</c:v>
                </c:pt>
                <c:pt idx="224">
                  <c:v>12.83846</c:v>
                </c:pt>
                <c:pt idx="225">
                  <c:v>12.81492</c:v>
                </c:pt>
                <c:pt idx="226">
                  <c:v>12.81591</c:v>
                </c:pt>
                <c:pt idx="227">
                  <c:v>12.8169</c:v>
                </c:pt>
                <c:pt idx="228">
                  <c:v>12.81591</c:v>
                </c:pt>
                <c:pt idx="229">
                  <c:v>12.81888</c:v>
                </c:pt>
                <c:pt idx="230">
                  <c:v>12.81888</c:v>
                </c:pt>
                <c:pt idx="231">
                  <c:v>12.84341</c:v>
                </c:pt>
                <c:pt idx="232">
                  <c:v>12.82086</c:v>
                </c:pt>
                <c:pt idx="233">
                  <c:v>12.82086</c:v>
                </c:pt>
                <c:pt idx="234">
                  <c:v>12.82186</c:v>
                </c:pt>
                <c:pt idx="235">
                  <c:v>12.82483</c:v>
                </c:pt>
                <c:pt idx="236">
                  <c:v>12.82582</c:v>
                </c:pt>
                <c:pt idx="237">
                  <c:v>12.82582</c:v>
                </c:pt>
                <c:pt idx="238">
                  <c:v>12.82582</c:v>
                </c:pt>
                <c:pt idx="239">
                  <c:v>12.82681</c:v>
                </c:pt>
                <c:pt idx="240">
                  <c:v>12.8278</c:v>
                </c:pt>
                <c:pt idx="241">
                  <c:v>12.82879</c:v>
                </c:pt>
                <c:pt idx="242">
                  <c:v>12.82879</c:v>
                </c:pt>
                <c:pt idx="243">
                  <c:v>12.82879</c:v>
                </c:pt>
                <c:pt idx="244">
                  <c:v>12.82978</c:v>
                </c:pt>
                <c:pt idx="245">
                  <c:v>12.83077</c:v>
                </c:pt>
                <c:pt idx="246">
                  <c:v>12.83176</c:v>
                </c:pt>
                <c:pt idx="247">
                  <c:v>12.80823</c:v>
                </c:pt>
                <c:pt idx="248">
                  <c:v>12.83275</c:v>
                </c:pt>
                <c:pt idx="249">
                  <c:v>12.83473</c:v>
                </c:pt>
                <c:pt idx="250">
                  <c:v>12.83573</c:v>
                </c:pt>
                <c:pt idx="251">
                  <c:v>12.83672</c:v>
                </c:pt>
                <c:pt idx="252">
                  <c:v>12.83771</c:v>
                </c:pt>
                <c:pt idx="253">
                  <c:v>12.81417</c:v>
                </c:pt>
                <c:pt idx="254">
                  <c:v>12.8387</c:v>
                </c:pt>
                <c:pt idx="255">
                  <c:v>12.84068</c:v>
                </c:pt>
                <c:pt idx="256">
                  <c:v>12.84068</c:v>
                </c:pt>
                <c:pt idx="257">
                  <c:v>12.84167</c:v>
                </c:pt>
                <c:pt idx="258">
                  <c:v>12.84266</c:v>
                </c:pt>
                <c:pt idx="259">
                  <c:v>12.84365</c:v>
                </c:pt>
                <c:pt idx="260">
                  <c:v>12.82012</c:v>
                </c:pt>
                <c:pt idx="261">
                  <c:v>12.84563</c:v>
                </c:pt>
                <c:pt idx="262">
                  <c:v>12.8221</c:v>
                </c:pt>
                <c:pt idx="263">
                  <c:v>12.8221</c:v>
                </c:pt>
                <c:pt idx="264">
                  <c:v>12.84662</c:v>
                </c:pt>
                <c:pt idx="265">
                  <c:v>12.82408</c:v>
                </c:pt>
                <c:pt idx="266">
                  <c:v>12.82507</c:v>
                </c:pt>
                <c:pt idx="267">
                  <c:v>12.85059</c:v>
                </c:pt>
                <c:pt idx="268">
                  <c:v>12.82606</c:v>
                </c:pt>
                <c:pt idx="269">
                  <c:v>12.82705</c:v>
                </c:pt>
                <c:pt idx="270">
                  <c:v>12.85356</c:v>
                </c:pt>
                <c:pt idx="271">
                  <c:v>12.85455</c:v>
                </c:pt>
                <c:pt idx="272">
                  <c:v>12.85356</c:v>
                </c:pt>
                <c:pt idx="273">
                  <c:v>12.83002</c:v>
                </c:pt>
                <c:pt idx="274">
                  <c:v>12.83101</c:v>
                </c:pt>
                <c:pt idx="275">
                  <c:v>12.85455</c:v>
                </c:pt>
                <c:pt idx="276">
                  <c:v>12.83399</c:v>
                </c:pt>
                <c:pt idx="277">
                  <c:v>12.83299</c:v>
                </c:pt>
                <c:pt idx="278">
                  <c:v>12.83399</c:v>
                </c:pt>
                <c:pt idx="279">
                  <c:v>12.83299</c:v>
                </c:pt>
                <c:pt idx="280">
                  <c:v>12.83498</c:v>
                </c:pt>
                <c:pt idx="281">
                  <c:v>12.83498</c:v>
                </c:pt>
                <c:pt idx="282">
                  <c:v>12.83696</c:v>
                </c:pt>
                <c:pt idx="283">
                  <c:v>12.83795</c:v>
                </c:pt>
                <c:pt idx="284">
                  <c:v>12.83894</c:v>
                </c:pt>
                <c:pt idx="285">
                  <c:v>12.83894</c:v>
                </c:pt>
                <c:pt idx="286">
                  <c:v>12.83993</c:v>
                </c:pt>
                <c:pt idx="287">
                  <c:v>12.84092</c:v>
                </c:pt>
                <c:pt idx="288">
                  <c:v>12.84092</c:v>
                </c:pt>
                <c:pt idx="289">
                  <c:v>12.8429</c:v>
                </c:pt>
                <c:pt idx="290">
                  <c:v>12.84389</c:v>
                </c:pt>
                <c:pt idx="291">
                  <c:v>12.84389</c:v>
                </c:pt>
                <c:pt idx="292">
                  <c:v>12.84686</c:v>
                </c:pt>
                <c:pt idx="293">
                  <c:v>12.84587</c:v>
                </c:pt>
                <c:pt idx="294">
                  <c:v>12.84587</c:v>
                </c:pt>
                <c:pt idx="295">
                  <c:v>12.84786</c:v>
                </c:pt>
                <c:pt idx="296">
                  <c:v>12.84984</c:v>
                </c:pt>
                <c:pt idx="297">
                  <c:v>12.84984</c:v>
                </c:pt>
                <c:pt idx="298">
                  <c:v>12.8263</c:v>
                </c:pt>
                <c:pt idx="299">
                  <c:v>12.82729</c:v>
                </c:pt>
                <c:pt idx="300">
                  <c:v>12.82927</c:v>
                </c:pt>
                <c:pt idx="301">
                  <c:v>12.8538</c:v>
                </c:pt>
                <c:pt idx="302">
                  <c:v>12.85281</c:v>
                </c:pt>
                <c:pt idx="303">
                  <c:v>12.8538</c:v>
                </c:pt>
                <c:pt idx="304">
                  <c:v>12.85479</c:v>
                </c:pt>
                <c:pt idx="305">
                  <c:v>12.83125</c:v>
                </c:pt>
                <c:pt idx="306">
                  <c:v>12.85776</c:v>
                </c:pt>
                <c:pt idx="307">
                  <c:v>12.83225</c:v>
                </c:pt>
                <c:pt idx="308">
                  <c:v>12.83423</c:v>
                </c:pt>
                <c:pt idx="309">
                  <c:v>12.83522</c:v>
                </c:pt>
                <c:pt idx="310">
                  <c:v>12.86073</c:v>
                </c:pt>
                <c:pt idx="311">
                  <c:v>12.83522</c:v>
                </c:pt>
                <c:pt idx="312">
                  <c:v>12.8372</c:v>
                </c:pt>
                <c:pt idx="313">
                  <c:v>12.8372</c:v>
                </c:pt>
                <c:pt idx="314">
                  <c:v>12.83918</c:v>
                </c:pt>
                <c:pt idx="315">
                  <c:v>12.84017</c:v>
                </c:pt>
                <c:pt idx="316">
                  <c:v>12.84116</c:v>
                </c:pt>
                <c:pt idx="317">
                  <c:v>12.84215</c:v>
                </c:pt>
                <c:pt idx="318">
                  <c:v>12.84215</c:v>
                </c:pt>
                <c:pt idx="319">
                  <c:v>12.84314</c:v>
                </c:pt>
                <c:pt idx="320">
                  <c:v>12.84414</c:v>
                </c:pt>
                <c:pt idx="321">
                  <c:v>12.84513</c:v>
                </c:pt>
                <c:pt idx="322">
                  <c:v>12.84414</c:v>
                </c:pt>
                <c:pt idx="323">
                  <c:v>12.84513</c:v>
                </c:pt>
                <c:pt idx="324">
                  <c:v>12.84711</c:v>
                </c:pt>
                <c:pt idx="325">
                  <c:v>12.8481</c:v>
                </c:pt>
                <c:pt idx="326">
                  <c:v>12.8481</c:v>
                </c:pt>
                <c:pt idx="327">
                  <c:v>12.82357</c:v>
                </c:pt>
                <c:pt idx="328">
                  <c:v>12.82357</c:v>
                </c:pt>
                <c:pt idx="329">
                  <c:v>12.85206</c:v>
                </c:pt>
                <c:pt idx="330">
                  <c:v>12.82753</c:v>
                </c:pt>
                <c:pt idx="331">
                  <c:v>12.85305</c:v>
                </c:pt>
                <c:pt idx="332">
                  <c:v>12.82952</c:v>
                </c:pt>
                <c:pt idx="333">
                  <c:v>12.83051</c:v>
                </c:pt>
                <c:pt idx="334">
                  <c:v>12.8315</c:v>
                </c:pt>
                <c:pt idx="335">
                  <c:v>12.8315</c:v>
                </c:pt>
                <c:pt idx="336">
                  <c:v>12.8315</c:v>
                </c:pt>
                <c:pt idx="337">
                  <c:v>12.83348</c:v>
                </c:pt>
                <c:pt idx="338">
                  <c:v>12.83447</c:v>
                </c:pt>
                <c:pt idx="339">
                  <c:v>12.83447</c:v>
                </c:pt>
                <c:pt idx="340">
                  <c:v>12.83645</c:v>
                </c:pt>
                <c:pt idx="341">
                  <c:v>12.83744</c:v>
                </c:pt>
                <c:pt idx="342">
                  <c:v>12.83843</c:v>
                </c:pt>
                <c:pt idx="343">
                  <c:v>12.83843</c:v>
                </c:pt>
                <c:pt idx="344">
                  <c:v>12.83942</c:v>
                </c:pt>
                <c:pt idx="345">
                  <c:v>12.84042</c:v>
                </c:pt>
                <c:pt idx="346">
                  <c:v>12.8414</c:v>
                </c:pt>
                <c:pt idx="347">
                  <c:v>12.8424</c:v>
                </c:pt>
                <c:pt idx="348">
                  <c:v>12.8424</c:v>
                </c:pt>
                <c:pt idx="349">
                  <c:v>12.82084</c:v>
                </c:pt>
                <c:pt idx="350">
                  <c:v>12.84438</c:v>
                </c:pt>
                <c:pt idx="351">
                  <c:v>12.84537</c:v>
                </c:pt>
                <c:pt idx="352">
                  <c:v>12.84636</c:v>
                </c:pt>
                <c:pt idx="353">
                  <c:v>12.82282</c:v>
                </c:pt>
                <c:pt idx="354">
                  <c:v>12.84834</c:v>
                </c:pt>
                <c:pt idx="355">
                  <c:v>12.84933</c:v>
                </c:pt>
                <c:pt idx="356">
                  <c:v>12.85131</c:v>
                </c:pt>
                <c:pt idx="357">
                  <c:v>12.82381</c:v>
                </c:pt>
                <c:pt idx="358">
                  <c:v>12.85032</c:v>
                </c:pt>
                <c:pt idx="359">
                  <c:v>12.82877</c:v>
                </c:pt>
                <c:pt idx="360">
                  <c:v>12.8523</c:v>
                </c:pt>
                <c:pt idx="361">
                  <c:v>12.85528</c:v>
                </c:pt>
                <c:pt idx="362">
                  <c:v>12.83174</c:v>
                </c:pt>
                <c:pt idx="363">
                  <c:v>12.83075</c:v>
                </c:pt>
                <c:pt idx="364">
                  <c:v>12.85627</c:v>
                </c:pt>
                <c:pt idx="365">
                  <c:v>12.83372</c:v>
                </c:pt>
                <c:pt idx="366">
                  <c:v>12.83273</c:v>
                </c:pt>
                <c:pt idx="367">
                  <c:v>12.83471</c:v>
                </c:pt>
                <c:pt idx="368">
                  <c:v>12.83471</c:v>
                </c:pt>
                <c:pt idx="369">
                  <c:v>12.8357</c:v>
                </c:pt>
                <c:pt idx="370">
                  <c:v>12.8367</c:v>
                </c:pt>
                <c:pt idx="371">
                  <c:v>12.8367</c:v>
                </c:pt>
                <c:pt idx="372">
                  <c:v>12.83967</c:v>
                </c:pt>
                <c:pt idx="373">
                  <c:v>12.83868</c:v>
                </c:pt>
                <c:pt idx="374">
                  <c:v>12.83967</c:v>
                </c:pt>
                <c:pt idx="375">
                  <c:v>12.84165</c:v>
                </c:pt>
                <c:pt idx="376">
                  <c:v>12.84165</c:v>
                </c:pt>
                <c:pt idx="377">
                  <c:v>12.84165</c:v>
                </c:pt>
                <c:pt idx="378">
                  <c:v>12.8191</c:v>
                </c:pt>
                <c:pt idx="379">
                  <c:v>12.84363</c:v>
                </c:pt>
                <c:pt idx="380">
                  <c:v>12.84264</c:v>
                </c:pt>
                <c:pt idx="381">
                  <c:v>12.84462</c:v>
                </c:pt>
                <c:pt idx="382">
                  <c:v>12.82208</c:v>
                </c:pt>
                <c:pt idx="383">
                  <c:v>12.84561</c:v>
                </c:pt>
                <c:pt idx="384">
                  <c:v>12.84858</c:v>
                </c:pt>
                <c:pt idx="385">
                  <c:v>12.84957</c:v>
                </c:pt>
                <c:pt idx="386">
                  <c:v>12.82505</c:v>
                </c:pt>
                <c:pt idx="387">
                  <c:v>12.82604</c:v>
                </c:pt>
                <c:pt idx="388">
                  <c:v>12.85057</c:v>
                </c:pt>
                <c:pt idx="389">
                  <c:v>12.82802</c:v>
                </c:pt>
                <c:pt idx="390">
                  <c:v>12.85156</c:v>
                </c:pt>
                <c:pt idx="391">
                  <c:v>12.82901</c:v>
                </c:pt>
                <c:pt idx="392">
                  <c:v>12.85453</c:v>
                </c:pt>
                <c:pt idx="393">
                  <c:v>12.83</c:v>
                </c:pt>
                <c:pt idx="394">
                  <c:v>12.85552</c:v>
                </c:pt>
                <c:pt idx="395">
                  <c:v>12.83198</c:v>
                </c:pt>
                <c:pt idx="396">
                  <c:v>12.85651</c:v>
                </c:pt>
                <c:pt idx="397">
                  <c:v>12.83298</c:v>
                </c:pt>
                <c:pt idx="398">
                  <c:v>12.83496</c:v>
                </c:pt>
                <c:pt idx="399">
                  <c:v>12.86047</c:v>
                </c:pt>
                <c:pt idx="400">
                  <c:v>12.83595</c:v>
                </c:pt>
                <c:pt idx="401">
                  <c:v>12.83793</c:v>
                </c:pt>
                <c:pt idx="402">
                  <c:v>12.83793</c:v>
                </c:pt>
                <c:pt idx="403">
                  <c:v>12.83892</c:v>
                </c:pt>
                <c:pt idx="404">
                  <c:v>12.8409</c:v>
                </c:pt>
                <c:pt idx="405">
                  <c:v>12.83991</c:v>
                </c:pt>
                <c:pt idx="406">
                  <c:v>12.81737</c:v>
                </c:pt>
                <c:pt idx="407">
                  <c:v>12.84189</c:v>
                </c:pt>
                <c:pt idx="408">
                  <c:v>12.86939</c:v>
                </c:pt>
                <c:pt idx="409">
                  <c:v>12.84387</c:v>
                </c:pt>
                <c:pt idx="410">
                  <c:v>12.84387</c:v>
                </c:pt>
                <c:pt idx="411">
                  <c:v>12.87038</c:v>
                </c:pt>
                <c:pt idx="412">
                  <c:v>12.84685</c:v>
                </c:pt>
                <c:pt idx="413">
                  <c:v>12.84883</c:v>
                </c:pt>
                <c:pt idx="414">
                  <c:v>12.84784</c:v>
                </c:pt>
                <c:pt idx="415">
                  <c:v>12.84982</c:v>
                </c:pt>
                <c:pt idx="416">
                  <c:v>12.84982</c:v>
                </c:pt>
                <c:pt idx="417">
                  <c:v>12.84982</c:v>
                </c:pt>
                <c:pt idx="418">
                  <c:v>12.8518</c:v>
                </c:pt>
                <c:pt idx="419">
                  <c:v>12.8518</c:v>
                </c:pt>
                <c:pt idx="420">
                  <c:v>12.85279</c:v>
                </c:pt>
                <c:pt idx="421">
                  <c:v>12.82727</c:v>
                </c:pt>
                <c:pt idx="422">
                  <c:v>12.85576</c:v>
                </c:pt>
                <c:pt idx="423">
                  <c:v>12.83025</c:v>
                </c:pt>
                <c:pt idx="424">
                  <c:v>12.85675</c:v>
                </c:pt>
                <c:pt idx="425">
                  <c:v>12.85775</c:v>
                </c:pt>
                <c:pt idx="426">
                  <c:v>12.83322</c:v>
                </c:pt>
                <c:pt idx="427">
                  <c:v>12.83421</c:v>
                </c:pt>
                <c:pt idx="428">
                  <c:v>12.8352</c:v>
                </c:pt>
                <c:pt idx="429">
                  <c:v>12.85973</c:v>
                </c:pt>
                <c:pt idx="430">
                  <c:v>12.8352</c:v>
                </c:pt>
                <c:pt idx="431">
                  <c:v>12.83718</c:v>
                </c:pt>
                <c:pt idx="432">
                  <c:v>12.83817</c:v>
                </c:pt>
                <c:pt idx="433">
                  <c:v>12.83916</c:v>
                </c:pt>
                <c:pt idx="434">
                  <c:v>12.86369</c:v>
                </c:pt>
                <c:pt idx="435">
                  <c:v>12.84016</c:v>
                </c:pt>
                <c:pt idx="436">
                  <c:v>12.84115</c:v>
                </c:pt>
                <c:pt idx="437">
                  <c:v>12.84214</c:v>
                </c:pt>
                <c:pt idx="438">
                  <c:v>12.84412</c:v>
                </c:pt>
                <c:pt idx="439">
                  <c:v>12.84313</c:v>
                </c:pt>
                <c:pt idx="440">
                  <c:v>12.84313</c:v>
                </c:pt>
                <c:pt idx="441">
                  <c:v>12.84511</c:v>
                </c:pt>
                <c:pt idx="442">
                  <c:v>12.84511</c:v>
                </c:pt>
                <c:pt idx="443">
                  <c:v>12.84709</c:v>
                </c:pt>
                <c:pt idx="444">
                  <c:v>12.84709</c:v>
                </c:pt>
                <c:pt idx="445">
                  <c:v>12.87459</c:v>
                </c:pt>
                <c:pt idx="446">
                  <c:v>12.84808</c:v>
                </c:pt>
                <c:pt idx="447">
                  <c:v>12.85006</c:v>
                </c:pt>
                <c:pt idx="448">
                  <c:v>12.85105</c:v>
                </c:pt>
                <c:pt idx="449">
                  <c:v>12.85006</c:v>
                </c:pt>
                <c:pt idx="450">
                  <c:v>12.85105</c:v>
                </c:pt>
                <c:pt idx="451">
                  <c:v>12.87855</c:v>
                </c:pt>
                <c:pt idx="452">
                  <c:v>12.85303</c:v>
                </c:pt>
                <c:pt idx="453">
                  <c:v>12.85502</c:v>
                </c:pt>
                <c:pt idx="454">
                  <c:v>12.857</c:v>
                </c:pt>
                <c:pt idx="455">
                  <c:v>12.857</c:v>
                </c:pt>
                <c:pt idx="456">
                  <c:v>12.857</c:v>
                </c:pt>
                <c:pt idx="457">
                  <c:v>12.85997</c:v>
                </c:pt>
                <c:pt idx="458">
                  <c:v>12.85898</c:v>
                </c:pt>
                <c:pt idx="459">
                  <c:v>12.85997</c:v>
                </c:pt>
                <c:pt idx="460">
                  <c:v>12.86195</c:v>
                </c:pt>
                <c:pt idx="461">
                  <c:v>12.86393</c:v>
                </c:pt>
                <c:pt idx="462">
                  <c:v>12.86195</c:v>
                </c:pt>
                <c:pt idx="463">
                  <c:v>12.86393</c:v>
                </c:pt>
                <c:pt idx="464">
                  <c:v>12.86393</c:v>
                </c:pt>
                <c:pt idx="465">
                  <c:v>12.86492</c:v>
                </c:pt>
                <c:pt idx="466">
                  <c:v>12.86492</c:v>
                </c:pt>
                <c:pt idx="467">
                  <c:v>12.86592</c:v>
                </c:pt>
                <c:pt idx="468">
                  <c:v>12.86889</c:v>
                </c:pt>
                <c:pt idx="469">
                  <c:v>12.86988</c:v>
                </c:pt>
                <c:pt idx="470">
                  <c:v>12.86988</c:v>
                </c:pt>
                <c:pt idx="471">
                  <c:v>12.87186</c:v>
                </c:pt>
                <c:pt idx="472">
                  <c:v>12.87186</c:v>
                </c:pt>
                <c:pt idx="473">
                  <c:v>12.87087</c:v>
                </c:pt>
                <c:pt idx="474">
                  <c:v>12.87384</c:v>
                </c:pt>
                <c:pt idx="475">
                  <c:v>12.87384</c:v>
                </c:pt>
                <c:pt idx="476">
                  <c:v>12.85031</c:v>
                </c:pt>
                <c:pt idx="477">
                  <c:v>12.87483</c:v>
                </c:pt>
                <c:pt idx="478">
                  <c:v>12.8513</c:v>
                </c:pt>
                <c:pt idx="479">
                  <c:v>12.87682</c:v>
                </c:pt>
                <c:pt idx="480">
                  <c:v>12.87781</c:v>
                </c:pt>
                <c:pt idx="481">
                  <c:v>12.87781</c:v>
                </c:pt>
                <c:pt idx="482">
                  <c:v>12.87979</c:v>
                </c:pt>
                <c:pt idx="483">
                  <c:v>12.85526</c:v>
                </c:pt>
                <c:pt idx="484">
                  <c:v>12.88177</c:v>
                </c:pt>
                <c:pt idx="485">
                  <c:v>12.88177</c:v>
                </c:pt>
                <c:pt idx="486">
                  <c:v>12.85724</c:v>
                </c:pt>
                <c:pt idx="487">
                  <c:v>12.88375</c:v>
                </c:pt>
                <c:pt idx="488">
                  <c:v>12.88474</c:v>
                </c:pt>
                <c:pt idx="489">
                  <c:v>12.88672</c:v>
                </c:pt>
                <c:pt idx="490">
                  <c:v>12.8622</c:v>
                </c:pt>
                <c:pt idx="491">
                  <c:v>12.86319</c:v>
                </c:pt>
                <c:pt idx="492">
                  <c:v>12.86319</c:v>
                </c:pt>
                <c:pt idx="493">
                  <c:v>12.86319</c:v>
                </c:pt>
                <c:pt idx="494">
                  <c:v>12.86319</c:v>
                </c:pt>
                <c:pt idx="495">
                  <c:v>12.8897</c:v>
                </c:pt>
                <c:pt idx="496">
                  <c:v>12.89069</c:v>
                </c:pt>
                <c:pt idx="497">
                  <c:v>12.86715</c:v>
                </c:pt>
                <c:pt idx="498">
                  <c:v>12.86814</c:v>
                </c:pt>
                <c:pt idx="499">
                  <c:v>12.89267</c:v>
                </c:pt>
                <c:pt idx="500">
                  <c:v>12.87112</c:v>
                </c:pt>
                <c:pt idx="501">
                  <c:v>12.87012</c:v>
                </c:pt>
                <c:pt idx="502">
                  <c:v>12.89564</c:v>
                </c:pt>
                <c:pt idx="503">
                  <c:v>12.89564</c:v>
                </c:pt>
                <c:pt idx="504">
                  <c:v>12.87211</c:v>
                </c:pt>
                <c:pt idx="505">
                  <c:v>12.8731</c:v>
                </c:pt>
                <c:pt idx="506">
                  <c:v>12.8731</c:v>
                </c:pt>
                <c:pt idx="507">
                  <c:v>12.87409</c:v>
                </c:pt>
                <c:pt idx="508">
                  <c:v>12.87508</c:v>
                </c:pt>
                <c:pt idx="509">
                  <c:v>12.87508</c:v>
                </c:pt>
                <c:pt idx="510">
                  <c:v>12.87805</c:v>
                </c:pt>
                <c:pt idx="511">
                  <c:v>12.87706</c:v>
                </c:pt>
                <c:pt idx="512">
                  <c:v>12.88003</c:v>
                </c:pt>
                <c:pt idx="513">
                  <c:v>12.88003</c:v>
                </c:pt>
                <c:pt idx="514">
                  <c:v>12.88003</c:v>
                </c:pt>
                <c:pt idx="515">
                  <c:v>12.88102</c:v>
                </c:pt>
                <c:pt idx="516">
                  <c:v>12.88003</c:v>
                </c:pt>
                <c:pt idx="517">
                  <c:v>12.88201</c:v>
                </c:pt>
                <c:pt idx="518">
                  <c:v>12.85749</c:v>
                </c:pt>
                <c:pt idx="519">
                  <c:v>12.85947</c:v>
                </c:pt>
                <c:pt idx="520">
                  <c:v>12.85947</c:v>
                </c:pt>
                <c:pt idx="521">
                  <c:v>12.86145</c:v>
                </c:pt>
                <c:pt idx="522">
                  <c:v>12.86046</c:v>
                </c:pt>
                <c:pt idx="523">
                  <c:v>12.88697</c:v>
                </c:pt>
                <c:pt idx="524">
                  <c:v>12.86343</c:v>
                </c:pt>
                <c:pt idx="525">
                  <c:v>12.86442</c:v>
                </c:pt>
                <c:pt idx="526">
                  <c:v>12.86442</c:v>
                </c:pt>
                <c:pt idx="527">
                  <c:v>12.86542</c:v>
                </c:pt>
                <c:pt idx="528">
                  <c:v>12.8674</c:v>
                </c:pt>
                <c:pt idx="529">
                  <c:v>12.86839</c:v>
                </c:pt>
                <c:pt idx="530">
                  <c:v>12.86938</c:v>
                </c:pt>
                <c:pt idx="531">
                  <c:v>12.87037</c:v>
                </c:pt>
                <c:pt idx="532">
                  <c:v>12.86938</c:v>
                </c:pt>
                <c:pt idx="533">
                  <c:v>12.86938</c:v>
                </c:pt>
                <c:pt idx="534">
                  <c:v>12.87037</c:v>
                </c:pt>
                <c:pt idx="535">
                  <c:v>12.87235</c:v>
                </c:pt>
                <c:pt idx="536">
                  <c:v>12.87235</c:v>
                </c:pt>
                <c:pt idx="537">
                  <c:v>12.87433</c:v>
                </c:pt>
                <c:pt idx="538">
                  <c:v>12.87334</c:v>
                </c:pt>
                <c:pt idx="539">
                  <c:v>12.87532</c:v>
                </c:pt>
                <c:pt idx="540">
                  <c:v>12.87532</c:v>
                </c:pt>
                <c:pt idx="541">
                  <c:v>12.87929</c:v>
                </c:pt>
                <c:pt idx="542">
                  <c:v>12.85377</c:v>
                </c:pt>
                <c:pt idx="543">
                  <c:v>12.85377</c:v>
                </c:pt>
                <c:pt idx="544">
                  <c:v>12.85377</c:v>
                </c:pt>
                <c:pt idx="545">
                  <c:v>12.85377</c:v>
                </c:pt>
                <c:pt idx="546">
                  <c:v>12.85674</c:v>
                </c:pt>
                <c:pt idx="547">
                  <c:v>12.85773</c:v>
                </c:pt>
                <c:pt idx="548">
                  <c:v>12.85674</c:v>
                </c:pt>
                <c:pt idx="549">
                  <c:v>12.85873</c:v>
                </c:pt>
                <c:pt idx="550">
                  <c:v>12.85873</c:v>
                </c:pt>
                <c:pt idx="551">
                  <c:v>12.88523</c:v>
                </c:pt>
                <c:pt idx="552">
                  <c:v>12.86071</c:v>
                </c:pt>
                <c:pt idx="553">
                  <c:v>12.8617</c:v>
                </c:pt>
                <c:pt idx="554">
                  <c:v>12.86269</c:v>
                </c:pt>
                <c:pt idx="555">
                  <c:v>12.83916</c:v>
                </c:pt>
                <c:pt idx="556">
                  <c:v>12.86467</c:v>
                </c:pt>
                <c:pt idx="557">
                  <c:v>12.86467</c:v>
                </c:pt>
                <c:pt idx="558">
                  <c:v>12.86566</c:v>
                </c:pt>
                <c:pt idx="559">
                  <c:v>12.86665</c:v>
                </c:pt>
                <c:pt idx="560">
                  <c:v>12.86765</c:v>
                </c:pt>
                <c:pt idx="561">
                  <c:v>12.86665</c:v>
                </c:pt>
                <c:pt idx="562">
                  <c:v>12.86864</c:v>
                </c:pt>
                <c:pt idx="563">
                  <c:v>12.86864</c:v>
                </c:pt>
                <c:pt idx="564">
                  <c:v>12.87062</c:v>
                </c:pt>
                <c:pt idx="565">
                  <c:v>12.87161</c:v>
                </c:pt>
                <c:pt idx="566">
                  <c:v>12.87161</c:v>
                </c:pt>
                <c:pt idx="567">
                  <c:v>12.84906</c:v>
                </c:pt>
                <c:pt idx="568">
                  <c:v>12.85105</c:v>
                </c:pt>
                <c:pt idx="569">
                  <c:v>12.85006</c:v>
                </c:pt>
                <c:pt idx="570">
                  <c:v>12.85105</c:v>
                </c:pt>
                <c:pt idx="571">
                  <c:v>12.87854</c:v>
                </c:pt>
                <c:pt idx="572">
                  <c:v>12.85402</c:v>
                </c:pt>
                <c:pt idx="573">
                  <c:v>12.85501</c:v>
                </c:pt>
                <c:pt idx="574">
                  <c:v>12.85402</c:v>
                </c:pt>
                <c:pt idx="575">
                  <c:v>12.85798</c:v>
                </c:pt>
                <c:pt idx="576">
                  <c:v>12.856</c:v>
                </c:pt>
                <c:pt idx="577">
                  <c:v>12.85699</c:v>
                </c:pt>
                <c:pt idx="578">
                  <c:v>12.85699</c:v>
                </c:pt>
                <c:pt idx="579">
                  <c:v>12.85897</c:v>
                </c:pt>
                <c:pt idx="580">
                  <c:v>12.85897</c:v>
                </c:pt>
                <c:pt idx="581">
                  <c:v>12.85996</c:v>
                </c:pt>
                <c:pt idx="582">
                  <c:v>12.83643</c:v>
                </c:pt>
                <c:pt idx="583">
                  <c:v>12.86195</c:v>
                </c:pt>
                <c:pt idx="584">
                  <c:v>12.86195</c:v>
                </c:pt>
                <c:pt idx="585">
                  <c:v>12.86393</c:v>
                </c:pt>
                <c:pt idx="586">
                  <c:v>12.86492</c:v>
                </c:pt>
                <c:pt idx="587">
                  <c:v>12.84039</c:v>
                </c:pt>
                <c:pt idx="588">
                  <c:v>12.86492</c:v>
                </c:pt>
                <c:pt idx="589">
                  <c:v>12.8669</c:v>
                </c:pt>
                <c:pt idx="590">
                  <c:v>12.86789</c:v>
                </c:pt>
                <c:pt idx="591">
                  <c:v>12.84436</c:v>
                </c:pt>
                <c:pt idx="592">
                  <c:v>12.84634</c:v>
                </c:pt>
                <c:pt idx="593">
                  <c:v>12.84535</c:v>
                </c:pt>
                <c:pt idx="594">
                  <c:v>12.84733</c:v>
                </c:pt>
                <c:pt idx="595">
                  <c:v>12.84832</c:v>
                </c:pt>
                <c:pt idx="596">
                  <c:v>12.84832</c:v>
                </c:pt>
                <c:pt idx="597">
                  <c:v>12.84931</c:v>
                </c:pt>
                <c:pt idx="598">
                  <c:v>12.8503</c:v>
                </c:pt>
                <c:pt idx="599">
                  <c:v>12.82577</c:v>
                </c:pt>
                <c:pt idx="600">
                  <c:v>12.8503</c:v>
                </c:pt>
                <c:pt idx="601">
                  <c:v>12.83866</c:v>
                </c:pt>
                <c:pt idx="602">
                  <c:v>12.8612</c:v>
                </c:pt>
                <c:pt idx="603">
                  <c:v>12.86219</c:v>
                </c:pt>
                <c:pt idx="604">
                  <c:v>12.85328</c:v>
                </c:pt>
                <c:pt idx="605">
                  <c:v>12.85427</c:v>
                </c:pt>
                <c:pt idx="606">
                  <c:v>12.85625</c:v>
                </c:pt>
                <c:pt idx="607">
                  <c:v>12.85724</c:v>
                </c:pt>
                <c:pt idx="608">
                  <c:v>12.83271</c:v>
                </c:pt>
                <c:pt idx="609">
                  <c:v>12.85823</c:v>
                </c:pt>
                <c:pt idx="610">
                  <c:v>12.8337</c:v>
                </c:pt>
                <c:pt idx="611">
                  <c:v>12.83569</c:v>
                </c:pt>
                <c:pt idx="612">
                  <c:v>12.83569</c:v>
                </c:pt>
                <c:pt idx="613">
                  <c:v>12.83767</c:v>
                </c:pt>
                <c:pt idx="614">
                  <c:v>12.83866</c:v>
                </c:pt>
                <c:pt idx="615">
                  <c:v>12.83866</c:v>
                </c:pt>
                <c:pt idx="616">
                  <c:v>12.84064</c:v>
                </c:pt>
                <c:pt idx="617">
                  <c:v>12.84064</c:v>
                </c:pt>
                <c:pt idx="618">
                  <c:v>12.84262</c:v>
                </c:pt>
                <c:pt idx="619">
                  <c:v>12.84064</c:v>
                </c:pt>
                <c:pt idx="620">
                  <c:v>12.84361</c:v>
                </c:pt>
                <c:pt idx="621">
                  <c:v>12.84361</c:v>
                </c:pt>
                <c:pt idx="622">
                  <c:v>12.82008</c:v>
                </c:pt>
                <c:pt idx="623">
                  <c:v>12.84559</c:v>
                </c:pt>
                <c:pt idx="624">
                  <c:v>12.84559</c:v>
                </c:pt>
                <c:pt idx="625">
                  <c:v>12.82404</c:v>
                </c:pt>
                <c:pt idx="626">
                  <c:v>12.82206</c:v>
                </c:pt>
                <c:pt idx="627">
                  <c:v>12.82305</c:v>
                </c:pt>
                <c:pt idx="628">
                  <c:v>12.82602</c:v>
                </c:pt>
                <c:pt idx="629">
                  <c:v>12.82602</c:v>
                </c:pt>
                <c:pt idx="630">
                  <c:v>12.82602</c:v>
                </c:pt>
                <c:pt idx="631">
                  <c:v>12.82701</c:v>
                </c:pt>
                <c:pt idx="632">
                  <c:v>12.80348</c:v>
                </c:pt>
                <c:pt idx="633">
                  <c:v>12.80348</c:v>
                </c:pt>
                <c:pt idx="634">
                  <c:v>12.82899</c:v>
                </c:pt>
                <c:pt idx="635">
                  <c:v>12.80546</c:v>
                </c:pt>
                <c:pt idx="636">
                  <c:v>12.80645</c:v>
                </c:pt>
                <c:pt idx="637">
                  <c:v>12.80645</c:v>
                </c:pt>
                <c:pt idx="638">
                  <c:v>12.80843</c:v>
                </c:pt>
                <c:pt idx="639">
                  <c:v>12.80843</c:v>
                </c:pt>
                <c:pt idx="640">
                  <c:v>12.7849</c:v>
                </c:pt>
                <c:pt idx="641">
                  <c:v>12.80942</c:v>
                </c:pt>
                <c:pt idx="642">
                  <c:v>12.7849</c:v>
                </c:pt>
                <c:pt idx="643">
                  <c:v>12.78688</c:v>
                </c:pt>
                <c:pt idx="644">
                  <c:v>12.78688</c:v>
                </c:pt>
                <c:pt idx="645">
                  <c:v>12.78787</c:v>
                </c:pt>
                <c:pt idx="646">
                  <c:v>12.78985</c:v>
                </c:pt>
                <c:pt idx="647">
                  <c:v>12.78886</c:v>
                </c:pt>
                <c:pt idx="648">
                  <c:v>12.78985</c:v>
                </c:pt>
                <c:pt idx="649">
                  <c:v>12.78985</c:v>
                </c:pt>
                <c:pt idx="650">
                  <c:v>12.81636</c:v>
                </c:pt>
                <c:pt idx="651">
                  <c:v>12.79282</c:v>
                </c:pt>
                <c:pt idx="652">
                  <c:v>12.77028</c:v>
                </c:pt>
                <c:pt idx="653">
                  <c:v>12.79481</c:v>
                </c:pt>
                <c:pt idx="654">
                  <c:v>12.7958</c:v>
                </c:pt>
                <c:pt idx="655">
                  <c:v>12.79679</c:v>
                </c:pt>
                <c:pt idx="656">
                  <c:v>12.79679</c:v>
                </c:pt>
                <c:pt idx="657">
                  <c:v>12.82132</c:v>
                </c:pt>
                <c:pt idx="658">
                  <c:v>12.8233</c:v>
                </c:pt>
                <c:pt idx="659">
                  <c:v>12.82429</c:v>
                </c:pt>
                <c:pt idx="660">
                  <c:v>12.82429</c:v>
                </c:pt>
                <c:pt idx="661">
                  <c:v>12.82528</c:v>
                </c:pt>
                <c:pt idx="662">
                  <c:v>12.82627</c:v>
                </c:pt>
                <c:pt idx="663">
                  <c:v>12.85179</c:v>
                </c:pt>
                <c:pt idx="664">
                  <c:v>12.85179</c:v>
                </c:pt>
                <c:pt idx="665">
                  <c:v>12.75591</c:v>
                </c:pt>
                <c:pt idx="666">
                  <c:v>12.85575</c:v>
                </c:pt>
                <c:pt idx="667">
                  <c:v>12.85575</c:v>
                </c:pt>
                <c:pt idx="668">
                  <c:v>12.85377</c:v>
                </c:pt>
                <c:pt idx="669">
                  <c:v>12.88028</c:v>
                </c:pt>
                <c:pt idx="670">
                  <c:v>12.81686</c:v>
                </c:pt>
                <c:pt idx="671">
                  <c:v>12.90579</c:v>
                </c:pt>
                <c:pt idx="672">
                  <c:v>12.90678</c:v>
                </c:pt>
                <c:pt idx="673">
                  <c:v>12.93329</c:v>
                </c:pt>
                <c:pt idx="674">
                  <c:v>12.95881</c:v>
                </c:pt>
                <c:pt idx="675">
                  <c:v>12.95881</c:v>
                </c:pt>
                <c:pt idx="676">
                  <c:v>12.95881</c:v>
                </c:pt>
                <c:pt idx="677">
                  <c:v>12.98432</c:v>
                </c:pt>
                <c:pt idx="678">
                  <c:v>12.98432</c:v>
                </c:pt>
                <c:pt idx="679">
                  <c:v>13.00884</c:v>
                </c:pt>
                <c:pt idx="680">
                  <c:v>13.03535</c:v>
                </c:pt>
                <c:pt idx="681">
                  <c:v>13.05987</c:v>
                </c:pt>
                <c:pt idx="682">
                  <c:v>13.08538</c:v>
                </c:pt>
                <c:pt idx="683">
                  <c:v>13.08538</c:v>
                </c:pt>
                <c:pt idx="684">
                  <c:v>13.1364</c:v>
                </c:pt>
                <c:pt idx="685">
                  <c:v>13.16092</c:v>
                </c:pt>
                <c:pt idx="686">
                  <c:v>13.18643</c:v>
                </c:pt>
                <c:pt idx="687">
                  <c:v>13.18743</c:v>
                </c:pt>
                <c:pt idx="688">
                  <c:v>13.23646</c:v>
                </c:pt>
                <c:pt idx="689">
                  <c:v>13.23745</c:v>
                </c:pt>
                <c:pt idx="690">
                  <c:v>13.28748</c:v>
                </c:pt>
                <c:pt idx="691">
                  <c:v>13.312</c:v>
                </c:pt>
                <c:pt idx="692">
                  <c:v>13.3375</c:v>
                </c:pt>
                <c:pt idx="693">
                  <c:v>13.38753</c:v>
                </c:pt>
                <c:pt idx="694">
                  <c:v>13.41303</c:v>
                </c:pt>
                <c:pt idx="695">
                  <c:v>13.46305</c:v>
                </c:pt>
                <c:pt idx="696">
                  <c:v>13.48856</c:v>
                </c:pt>
                <c:pt idx="697">
                  <c:v>13.53758</c:v>
                </c:pt>
                <c:pt idx="698">
                  <c:v>13.56308</c:v>
                </c:pt>
                <c:pt idx="699">
                  <c:v>13.6131</c:v>
                </c:pt>
                <c:pt idx="700">
                  <c:v>13.66113</c:v>
                </c:pt>
                <c:pt idx="701">
                  <c:v>13.71213</c:v>
                </c:pt>
                <c:pt idx="702">
                  <c:v>13.76114</c:v>
                </c:pt>
                <c:pt idx="703">
                  <c:v>13.81214</c:v>
                </c:pt>
                <c:pt idx="704">
                  <c:v>13.86016</c:v>
                </c:pt>
                <c:pt idx="705">
                  <c:v>13.91215</c:v>
                </c:pt>
                <c:pt idx="706">
                  <c:v>13.95918</c:v>
                </c:pt>
                <c:pt idx="707">
                  <c:v>14.01115</c:v>
                </c:pt>
                <c:pt idx="708">
                  <c:v>14.08466</c:v>
                </c:pt>
                <c:pt idx="709">
                  <c:v>14.05645</c:v>
                </c:pt>
                <c:pt idx="710">
                  <c:v>14.20915</c:v>
                </c:pt>
                <c:pt idx="711">
                  <c:v>14.19281</c:v>
                </c:pt>
                <c:pt idx="712">
                  <c:v>14.2626</c:v>
                </c:pt>
                <c:pt idx="713">
                  <c:v>14.38162</c:v>
                </c:pt>
                <c:pt idx="714">
                  <c:v>14.43259</c:v>
                </c:pt>
                <c:pt idx="715">
                  <c:v>14.53057</c:v>
                </c:pt>
                <c:pt idx="716">
                  <c:v>14.58055</c:v>
                </c:pt>
                <c:pt idx="717">
                  <c:v>14.65501</c:v>
                </c:pt>
                <c:pt idx="718">
                  <c:v>14.73046</c:v>
                </c:pt>
                <c:pt idx="719">
                  <c:v>14.80294</c:v>
                </c:pt>
                <c:pt idx="720">
                  <c:v>14.8774</c:v>
                </c:pt>
                <c:pt idx="721">
                  <c:v>14.94986</c:v>
                </c:pt>
                <c:pt idx="722">
                  <c:v>15.0253</c:v>
                </c:pt>
                <c:pt idx="723">
                  <c:v>15.09875</c:v>
                </c:pt>
                <c:pt idx="724">
                  <c:v>15.17319</c:v>
                </c:pt>
                <c:pt idx="725">
                  <c:v>15.2721</c:v>
                </c:pt>
                <c:pt idx="726">
                  <c:v>15.34653</c:v>
                </c:pt>
                <c:pt idx="727">
                  <c:v>15.44543</c:v>
                </c:pt>
                <c:pt idx="728">
                  <c:v>15.51985</c:v>
                </c:pt>
                <c:pt idx="729">
                  <c:v>15.5772</c:v>
                </c:pt>
                <c:pt idx="730">
                  <c:v>15.71663</c:v>
                </c:pt>
                <c:pt idx="731">
                  <c:v>15.75815</c:v>
                </c:pt>
                <c:pt idx="732">
                  <c:v>15.8899</c:v>
                </c:pt>
                <c:pt idx="733">
                  <c:v>16.01224</c:v>
                </c:pt>
                <c:pt idx="734">
                  <c:v>16.11109</c:v>
                </c:pt>
                <c:pt idx="735">
                  <c:v>16.20895</c:v>
                </c:pt>
                <c:pt idx="736">
                  <c:v>16.30878</c:v>
                </c:pt>
                <c:pt idx="737">
                  <c:v>16.4086</c:v>
                </c:pt>
                <c:pt idx="738">
                  <c:v>16.52991</c:v>
                </c:pt>
                <c:pt idx="739">
                  <c:v>16.62971</c:v>
                </c:pt>
                <c:pt idx="740">
                  <c:v>16.751</c:v>
                </c:pt>
                <c:pt idx="741">
                  <c:v>16.85079</c:v>
                </c:pt>
                <c:pt idx="742">
                  <c:v>16.97305</c:v>
                </c:pt>
                <c:pt idx="743">
                  <c:v>17.07183</c:v>
                </c:pt>
                <c:pt idx="744">
                  <c:v>17.19407</c:v>
                </c:pt>
                <c:pt idx="745">
                  <c:v>17.3163</c:v>
                </c:pt>
                <c:pt idx="746">
                  <c:v>17.41704</c:v>
                </c:pt>
                <c:pt idx="747">
                  <c:v>17.56369</c:v>
                </c:pt>
                <c:pt idx="748">
                  <c:v>17.68688</c:v>
                </c:pt>
                <c:pt idx="749">
                  <c:v>17.78661</c:v>
                </c:pt>
                <c:pt idx="750">
                  <c:v>17.8572</c:v>
                </c:pt>
                <c:pt idx="751">
                  <c:v>18.05638</c:v>
                </c:pt>
                <c:pt idx="752">
                  <c:v>18.11338</c:v>
                </c:pt>
                <c:pt idx="753">
                  <c:v>18.25627</c:v>
                </c:pt>
                <c:pt idx="754">
                  <c:v>18.4248</c:v>
                </c:pt>
                <c:pt idx="755">
                  <c:v>18.54791</c:v>
                </c:pt>
                <c:pt idx="756">
                  <c:v>18.69544</c:v>
                </c:pt>
                <c:pt idx="757">
                  <c:v>18.80546</c:v>
                </c:pt>
                <c:pt idx="758">
                  <c:v>18.94064</c:v>
                </c:pt>
                <c:pt idx="759">
                  <c:v>19.08714</c:v>
                </c:pt>
                <c:pt idx="760">
                  <c:v>19.23462</c:v>
                </c:pt>
                <c:pt idx="761">
                  <c:v>19.38209</c:v>
                </c:pt>
                <c:pt idx="762">
                  <c:v>19.52954</c:v>
                </c:pt>
                <c:pt idx="763">
                  <c:v>19.60228</c:v>
                </c:pt>
                <c:pt idx="764">
                  <c:v>19.79902</c:v>
                </c:pt>
                <c:pt idx="765">
                  <c:v>19.94742</c:v>
                </c:pt>
                <c:pt idx="766">
                  <c:v>20.06845</c:v>
                </c:pt>
                <c:pt idx="767">
                  <c:v>20.24122</c:v>
                </c:pt>
                <c:pt idx="768">
                  <c:v>20.3541</c:v>
                </c:pt>
                <c:pt idx="769">
                  <c:v>20.53596</c:v>
                </c:pt>
                <c:pt idx="770">
                  <c:v>20.64586</c:v>
                </c:pt>
                <c:pt idx="771">
                  <c:v>20.82868</c:v>
                </c:pt>
                <c:pt idx="772">
                  <c:v>21.00138</c:v>
                </c:pt>
                <c:pt idx="773">
                  <c:v>21.1477</c:v>
                </c:pt>
                <c:pt idx="774">
                  <c:v>21.31939</c:v>
                </c:pt>
                <c:pt idx="775">
                  <c:v>21.46569</c:v>
                </c:pt>
                <c:pt idx="776">
                  <c:v>21.61296</c:v>
                </c:pt>
                <c:pt idx="777">
                  <c:v>21.78361</c:v>
                </c:pt>
                <c:pt idx="778">
                  <c:v>21.93184</c:v>
                </c:pt>
                <c:pt idx="779">
                  <c:v>22.10247</c:v>
                </c:pt>
                <c:pt idx="780">
                  <c:v>22.27406</c:v>
                </c:pt>
                <c:pt idx="781">
                  <c:v>22.42028</c:v>
                </c:pt>
                <c:pt idx="782">
                  <c:v>22.59283</c:v>
                </c:pt>
                <c:pt idx="783">
                  <c:v>22.71416</c:v>
                </c:pt>
                <c:pt idx="784">
                  <c:v>22.93394</c:v>
                </c:pt>
                <c:pt idx="785">
                  <c:v>23.10545</c:v>
                </c:pt>
                <c:pt idx="786">
                  <c:v>23.20732</c:v>
                </c:pt>
                <c:pt idx="787">
                  <c:v>23.42605</c:v>
                </c:pt>
                <c:pt idx="788">
                  <c:v>23.62188</c:v>
                </c:pt>
                <c:pt idx="789">
                  <c:v>23.7402</c:v>
                </c:pt>
                <c:pt idx="790">
                  <c:v>23.96281</c:v>
                </c:pt>
                <c:pt idx="791">
                  <c:v>24.13424</c:v>
                </c:pt>
                <c:pt idx="792">
                  <c:v>24.32999</c:v>
                </c:pt>
                <c:pt idx="793">
                  <c:v>24.47508</c:v>
                </c:pt>
                <c:pt idx="794">
                  <c:v>24.6708</c:v>
                </c:pt>
                <c:pt idx="795">
                  <c:v>24.84217</c:v>
                </c:pt>
                <c:pt idx="796">
                  <c:v>25.03688</c:v>
                </c:pt>
                <c:pt idx="797">
                  <c:v>25.23354</c:v>
                </c:pt>
                <c:pt idx="798">
                  <c:v>25.40388</c:v>
                </c:pt>
                <c:pt idx="799">
                  <c:v>25.57617</c:v>
                </c:pt>
                <c:pt idx="800">
                  <c:v>25.74648</c:v>
                </c:pt>
                <c:pt idx="801">
                  <c:v>25.94209</c:v>
                </c:pt>
                <c:pt idx="802">
                  <c:v>26.13769</c:v>
                </c:pt>
                <c:pt idx="803">
                  <c:v>26.30894</c:v>
                </c:pt>
                <c:pt idx="804">
                  <c:v>26.50352</c:v>
                </c:pt>
                <c:pt idx="805">
                  <c:v>26.67376</c:v>
                </c:pt>
                <c:pt idx="806">
                  <c:v>26.83588</c:v>
                </c:pt>
                <c:pt idx="807">
                  <c:v>27.06481</c:v>
                </c:pt>
                <c:pt idx="808">
                  <c:v>27.26129</c:v>
                </c:pt>
                <c:pt idx="809">
                  <c:v>27.42951</c:v>
                </c:pt>
                <c:pt idx="810">
                  <c:v>27.65126</c:v>
                </c:pt>
                <c:pt idx="811">
                  <c:v>27.82044</c:v>
                </c:pt>
                <c:pt idx="812">
                  <c:v>28.04116</c:v>
                </c:pt>
                <c:pt idx="813">
                  <c:v>28.23659</c:v>
                </c:pt>
                <c:pt idx="814">
                  <c:v>28.43101</c:v>
                </c:pt>
                <c:pt idx="815">
                  <c:v>28.62542</c:v>
                </c:pt>
                <c:pt idx="816">
                  <c:v>28.8208</c:v>
                </c:pt>
                <c:pt idx="817">
                  <c:v>29.01616</c:v>
                </c:pt>
                <c:pt idx="818">
                  <c:v>29.2358</c:v>
                </c:pt>
                <c:pt idx="819">
                  <c:v>29.40831</c:v>
                </c:pt>
                <c:pt idx="820">
                  <c:v>29.64977</c:v>
                </c:pt>
                <c:pt idx="821">
                  <c:v>29.84311</c:v>
                </c:pt>
                <c:pt idx="822">
                  <c:v>30.03938</c:v>
                </c:pt>
                <c:pt idx="823">
                  <c:v>30.25895</c:v>
                </c:pt>
                <c:pt idx="824">
                  <c:v>30.47849</c:v>
                </c:pt>
                <c:pt idx="825">
                  <c:v>30.6757</c:v>
                </c:pt>
                <c:pt idx="826">
                  <c:v>30.89227</c:v>
                </c:pt>
                <c:pt idx="827">
                  <c:v>31.08847</c:v>
                </c:pt>
                <c:pt idx="828">
                  <c:v>31.30698</c:v>
                </c:pt>
                <c:pt idx="829">
                  <c:v>31.50218</c:v>
                </c:pt>
                <c:pt idx="830">
                  <c:v>31.72359</c:v>
                </c:pt>
                <c:pt idx="831">
                  <c:v>31.94206</c:v>
                </c:pt>
                <c:pt idx="832">
                  <c:v>32.1605</c:v>
                </c:pt>
                <c:pt idx="833">
                  <c:v>32.35369</c:v>
                </c:pt>
                <c:pt idx="834">
                  <c:v>32.52406</c:v>
                </c:pt>
                <c:pt idx="835">
                  <c:v>32.79345</c:v>
                </c:pt>
                <c:pt idx="836">
                  <c:v>33.01184</c:v>
                </c:pt>
                <c:pt idx="837">
                  <c:v>33.2312</c:v>
                </c:pt>
                <c:pt idx="838">
                  <c:v>33.45055</c:v>
                </c:pt>
                <c:pt idx="839">
                  <c:v>33.64562</c:v>
                </c:pt>
                <c:pt idx="840">
                  <c:v>33.86396</c:v>
                </c:pt>
                <c:pt idx="841">
                  <c:v>34.08229</c:v>
                </c:pt>
                <c:pt idx="842">
                  <c:v>34.30257</c:v>
                </c:pt>
                <c:pt idx="843">
                  <c:v>34.5461</c:v>
                </c:pt>
                <c:pt idx="844">
                  <c:v>34.76537</c:v>
                </c:pt>
                <c:pt idx="845">
                  <c:v>34.9594</c:v>
                </c:pt>
                <c:pt idx="846">
                  <c:v>35.20486</c:v>
                </c:pt>
                <c:pt idx="847">
                  <c:v>35.42311</c:v>
                </c:pt>
                <c:pt idx="848">
                  <c:v>35.64234</c:v>
                </c:pt>
                <c:pt idx="849">
                  <c:v>35.86057</c:v>
                </c:pt>
                <c:pt idx="850">
                  <c:v>36.07977</c:v>
                </c:pt>
                <c:pt idx="851">
                  <c:v>36.297</c:v>
                </c:pt>
                <c:pt idx="852">
                  <c:v>36.51619</c:v>
                </c:pt>
                <c:pt idx="853">
                  <c:v>36.73438</c:v>
                </c:pt>
                <c:pt idx="854">
                  <c:v>36.95354</c:v>
                </c:pt>
                <c:pt idx="855">
                  <c:v>37.19693</c:v>
                </c:pt>
                <c:pt idx="856">
                  <c:v>37.39085</c:v>
                </c:pt>
                <c:pt idx="857">
                  <c:v>37.63618</c:v>
                </c:pt>
                <c:pt idx="858">
                  <c:v>37.85335</c:v>
                </c:pt>
                <c:pt idx="859">
                  <c:v>38.09669</c:v>
                </c:pt>
                <c:pt idx="860">
                  <c:v>38.3158</c:v>
                </c:pt>
                <c:pt idx="861">
                  <c:v>38.53392</c:v>
                </c:pt>
                <c:pt idx="862">
                  <c:v>38.753</c:v>
                </c:pt>
                <c:pt idx="863">
                  <c:v>38.9711</c:v>
                </c:pt>
                <c:pt idx="864">
                  <c:v>39.19018</c:v>
                </c:pt>
                <c:pt idx="865">
                  <c:v>39.43347</c:v>
                </c:pt>
                <c:pt idx="866">
                  <c:v>39.60749</c:v>
                </c:pt>
                <c:pt idx="867">
                  <c:v>39.82066</c:v>
                </c:pt>
                <c:pt idx="868">
                  <c:v>40.11485</c:v>
                </c:pt>
                <c:pt idx="869">
                  <c:v>40.3329</c:v>
                </c:pt>
                <c:pt idx="870">
                  <c:v>40.55193</c:v>
                </c:pt>
                <c:pt idx="871">
                  <c:v>40.76997</c:v>
                </c:pt>
                <c:pt idx="872">
                  <c:v>41.01223</c:v>
                </c:pt>
                <c:pt idx="873">
                  <c:v>41.23222</c:v>
                </c:pt>
                <c:pt idx="874">
                  <c:v>41.42846</c:v>
                </c:pt>
                <c:pt idx="875">
                  <c:v>41.71768</c:v>
                </c:pt>
                <c:pt idx="876">
                  <c:v>41.93569</c:v>
                </c:pt>
                <c:pt idx="877">
                  <c:v>42.1789</c:v>
                </c:pt>
                <c:pt idx="878">
                  <c:v>42.39788</c:v>
                </c:pt>
                <c:pt idx="879">
                  <c:v>42.61489</c:v>
                </c:pt>
                <c:pt idx="880">
                  <c:v>42.86004</c:v>
                </c:pt>
                <c:pt idx="881">
                  <c:v>43.03594</c:v>
                </c:pt>
                <c:pt idx="882">
                  <c:v>43.3212</c:v>
                </c:pt>
                <c:pt idx="883">
                  <c:v>43.58762</c:v>
                </c:pt>
                <c:pt idx="884">
                  <c:v>43.80657</c:v>
                </c:pt>
                <c:pt idx="885">
                  <c:v>44.04875</c:v>
                </c:pt>
                <c:pt idx="886">
                  <c:v>44.29289</c:v>
                </c:pt>
                <c:pt idx="887">
                  <c:v>44.51281</c:v>
                </c:pt>
                <c:pt idx="888">
                  <c:v>44.7792</c:v>
                </c:pt>
                <c:pt idx="889">
                  <c:v>44.99617</c:v>
                </c:pt>
                <c:pt idx="890">
                  <c:v>45.23932</c:v>
                </c:pt>
                <c:pt idx="891">
                  <c:v>45.48344</c:v>
                </c:pt>
                <c:pt idx="892">
                  <c:v>45.64463</c:v>
                </c:pt>
                <c:pt idx="893">
                  <c:v>45.94452</c:v>
                </c:pt>
                <c:pt idx="894">
                  <c:v>46.18765</c:v>
                </c:pt>
                <c:pt idx="895">
                  <c:v>46.42981</c:v>
                </c:pt>
                <c:pt idx="896">
                  <c:v>46.67294</c:v>
                </c:pt>
                <c:pt idx="897">
                  <c:v>46.91704</c:v>
                </c:pt>
                <c:pt idx="898">
                  <c:v>47.15821</c:v>
                </c:pt>
                <c:pt idx="899">
                  <c:v>47.40133</c:v>
                </c:pt>
                <c:pt idx="900">
                  <c:v>47.64544</c:v>
                </c:pt>
                <c:pt idx="901">
                  <c:v>47.83376</c:v>
                </c:pt>
                <c:pt idx="902">
                  <c:v>48.08471</c:v>
                </c:pt>
                <c:pt idx="903">
                  <c:v>48.34961</c:v>
                </c:pt>
                <c:pt idx="904">
                  <c:v>48.61596</c:v>
                </c:pt>
                <c:pt idx="905">
                  <c:v>48.85908</c:v>
                </c:pt>
                <c:pt idx="906">
                  <c:v>49.10122</c:v>
                </c:pt>
                <c:pt idx="907">
                  <c:v>49.34336</c:v>
                </c:pt>
                <c:pt idx="908">
                  <c:v>49.58746</c:v>
                </c:pt>
                <c:pt idx="909">
                  <c:v>49.83058</c:v>
                </c:pt>
                <c:pt idx="910">
                  <c:v>50.07174</c:v>
                </c:pt>
                <c:pt idx="911">
                  <c:v>50.29163</c:v>
                </c:pt>
                <c:pt idx="912">
                  <c:v>50.55897</c:v>
                </c:pt>
                <c:pt idx="913">
                  <c:v>50.80209</c:v>
                </c:pt>
                <c:pt idx="914">
                  <c:v>51.04522</c:v>
                </c:pt>
                <c:pt idx="915">
                  <c:v>51.28737</c:v>
                </c:pt>
                <c:pt idx="916">
                  <c:v>51.48207</c:v>
                </c:pt>
                <c:pt idx="917">
                  <c:v>51.62737</c:v>
                </c:pt>
                <c:pt idx="918">
                  <c:v>51.77364</c:v>
                </c:pt>
                <c:pt idx="919">
                  <c:v>51.89471</c:v>
                </c:pt>
                <c:pt idx="920">
                  <c:v>52.01677</c:v>
                </c:pt>
                <c:pt idx="921">
                  <c:v>52.18628</c:v>
                </c:pt>
                <c:pt idx="922">
                  <c:v>52.38197</c:v>
                </c:pt>
                <c:pt idx="923">
                  <c:v>52.59893</c:v>
                </c:pt>
                <c:pt idx="924">
                  <c:v>52.81884</c:v>
                </c:pt>
                <c:pt idx="925">
                  <c:v>52.9908</c:v>
                </c:pt>
                <c:pt idx="926">
                  <c:v>53.25573</c:v>
                </c:pt>
                <c:pt idx="927">
                  <c:v>53.49986</c:v>
                </c:pt>
                <c:pt idx="928">
                  <c:v>53.7188</c:v>
                </c:pt>
                <c:pt idx="929">
                  <c:v>53.98325</c:v>
                </c:pt>
                <c:pt idx="930">
                  <c:v>54.20317</c:v>
                </c:pt>
                <c:pt idx="931">
                  <c:v>54.44536</c:v>
                </c:pt>
                <c:pt idx="932">
                  <c:v>54.68853</c:v>
                </c:pt>
                <c:pt idx="933">
                  <c:v>54.93269</c:v>
                </c:pt>
                <c:pt idx="934">
                  <c:v>55.17489</c:v>
                </c:pt>
                <c:pt idx="935">
                  <c:v>55.41613</c:v>
                </c:pt>
                <c:pt idx="936">
                  <c:v>55.6603</c:v>
                </c:pt>
                <c:pt idx="937">
                  <c:v>55.8526</c:v>
                </c:pt>
                <c:pt idx="938">
                  <c:v>56.1144</c:v>
                </c:pt>
                <c:pt idx="939">
                  <c:v>56.38893</c:v>
                </c:pt>
                <c:pt idx="940">
                  <c:v>56.63116</c:v>
                </c:pt>
                <c:pt idx="941">
                  <c:v>56.87439</c:v>
                </c:pt>
                <c:pt idx="942">
                  <c:v>57.09339</c:v>
                </c:pt>
                <c:pt idx="943">
                  <c:v>57.33467</c:v>
                </c:pt>
                <c:pt idx="944">
                  <c:v>57.57888</c:v>
                </c:pt>
                <c:pt idx="945">
                  <c:v>57.82213</c:v>
                </c:pt>
                <c:pt idx="946">
                  <c:v>58.08961</c:v>
                </c:pt>
                <c:pt idx="947">
                  <c:v>58.30766</c:v>
                </c:pt>
                <c:pt idx="948">
                  <c:v>58.55191</c:v>
                </c:pt>
                <c:pt idx="949">
                  <c:v>58.81746</c:v>
                </c:pt>
                <c:pt idx="950">
                  <c:v>59.03553</c:v>
                </c:pt>
                <c:pt idx="951">
                  <c:v>59.27979</c:v>
                </c:pt>
                <c:pt idx="952">
                  <c:v>59.52211</c:v>
                </c:pt>
                <c:pt idx="953">
                  <c:v>59.66848</c:v>
                </c:pt>
                <c:pt idx="954">
                  <c:v>59.8391</c:v>
                </c:pt>
                <c:pt idx="955">
                  <c:v>60.05817</c:v>
                </c:pt>
                <c:pt idx="956">
                  <c:v>60.30052</c:v>
                </c:pt>
                <c:pt idx="957">
                  <c:v>60.51961</c:v>
                </c:pt>
                <c:pt idx="958">
                  <c:v>60.76197</c:v>
                </c:pt>
                <c:pt idx="959">
                  <c:v>60.98108</c:v>
                </c:pt>
                <c:pt idx="960">
                  <c:v>61.10324</c:v>
                </c:pt>
                <c:pt idx="961">
                  <c:v>61.27389</c:v>
                </c:pt>
                <c:pt idx="962">
                  <c:v>61.44454</c:v>
                </c:pt>
                <c:pt idx="963">
                  <c:v>61.60417</c:v>
                </c:pt>
                <c:pt idx="964">
                  <c:v>61.83335</c:v>
                </c:pt>
                <c:pt idx="965">
                  <c:v>61.99201</c:v>
                </c:pt>
                <c:pt idx="966">
                  <c:v>62.2474</c:v>
                </c:pt>
                <c:pt idx="967">
                  <c:v>62.48885</c:v>
                </c:pt>
                <c:pt idx="968">
                  <c:v>62.68377</c:v>
                </c:pt>
                <c:pt idx="969">
                  <c:v>62.87968</c:v>
                </c:pt>
                <c:pt idx="970">
                  <c:v>63.12213</c:v>
                </c:pt>
                <c:pt idx="971">
                  <c:v>63.36459</c:v>
                </c:pt>
                <c:pt idx="972">
                  <c:v>63.58477</c:v>
                </c:pt>
                <c:pt idx="973">
                  <c:v>63.85345</c:v>
                </c:pt>
                <c:pt idx="974">
                  <c:v>64.09692</c:v>
                </c:pt>
                <c:pt idx="975">
                  <c:v>64.33844</c:v>
                </c:pt>
                <c:pt idx="976">
                  <c:v>64.58095</c:v>
                </c:pt>
                <c:pt idx="977">
                  <c:v>64.82445</c:v>
                </c:pt>
                <c:pt idx="978">
                  <c:v>65.09221</c:v>
                </c:pt>
                <c:pt idx="979">
                  <c:v>65.33671</c:v>
                </c:pt>
                <c:pt idx="980">
                  <c:v>65.55501</c:v>
                </c:pt>
                <c:pt idx="981">
                  <c:v>65.79757</c:v>
                </c:pt>
                <c:pt idx="982">
                  <c:v>66.04112</c:v>
                </c:pt>
                <c:pt idx="983">
                  <c:v>66.30993</c:v>
                </c:pt>
                <c:pt idx="984">
                  <c:v>66.57679</c:v>
                </c:pt>
                <c:pt idx="985">
                  <c:v>66.77332</c:v>
                </c:pt>
                <c:pt idx="986">
                  <c:v>67.06398</c:v>
                </c:pt>
                <c:pt idx="987">
                  <c:v>67.30662</c:v>
                </c:pt>
                <c:pt idx="988">
                  <c:v>67.4767</c:v>
                </c:pt>
                <c:pt idx="989">
                  <c:v>67.7929</c:v>
                </c:pt>
                <c:pt idx="990">
                  <c:v>68.03754</c:v>
                </c:pt>
                <c:pt idx="991">
                  <c:v>68.3035</c:v>
                </c:pt>
                <c:pt idx="992">
                  <c:v>68.54915</c:v>
                </c:pt>
                <c:pt idx="993">
                  <c:v>68.7943</c:v>
                </c:pt>
                <c:pt idx="994">
                  <c:v>69.08215</c:v>
                </c:pt>
                <c:pt idx="995">
                  <c:v>69.32684</c:v>
                </c:pt>
                <c:pt idx="996">
                  <c:v>69.48842</c:v>
                </c:pt>
                <c:pt idx="997">
                  <c:v>69.81236</c:v>
                </c:pt>
                <c:pt idx="998">
                  <c:v>70.05611</c:v>
                </c:pt>
                <c:pt idx="999">
                  <c:v>70.32613</c:v>
                </c:pt>
                <c:pt idx="1000">
                  <c:v>70.56697</c:v>
                </c:pt>
                <c:pt idx="1001">
                  <c:v>70.81077</c:v>
                </c:pt>
                <c:pt idx="1002">
                  <c:v>71.07887</c:v>
                </c:pt>
                <c:pt idx="1003">
                  <c:v>71.32269</c:v>
                </c:pt>
                <c:pt idx="1004">
                  <c:v>71.56654</c:v>
                </c:pt>
                <c:pt idx="1005">
                  <c:v>71.83468</c:v>
                </c:pt>
                <c:pt idx="1006">
                  <c:v>72.04591</c:v>
                </c:pt>
                <c:pt idx="1007">
                  <c:v>72.36807</c:v>
                </c:pt>
                <c:pt idx="1008">
                  <c:v>72.61295</c:v>
                </c:pt>
                <c:pt idx="1009">
                  <c:v>72.85589</c:v>
                </c:pt>
                <c:pt idx="1010">
                  <c:v>73.1251</c:v>
                </c:pt>
                <c:pt idx="1011">
                  <c:v>73.31699</c:v>
                </c:pt>
                <c:pt idx="1012">
                  <c:v>73.5882</c:v>
                </c:pt>
                <c:pt idx="1013">
                  <c:v>73.90459</c:v>
                </c:pt>
                <c:pt idx="1014">
                  <c:v>74.14662</c:v>
                </c:pt>
                <c:pt idx="1015">
                  <c:v>74.41592</c:v>
                </c:pt>
                <c:pt idx="1016">
                  <c:v>74.68424</c:v>
                </c:pt>
                <c:pt idx="1017">
                  <c:v>74.95259</c:v>
                </c:pt>
                <c:pt idx="1018">
                  <c:v>75.19567</c:v>
                </c:pt>
                <c:pt idx="1019">
                  <c:v>75.43974</c:v>
                </c:pt>
                <c:pt idx="1020">
                  <c:v>75.70617</c:v>
                </c:pt>
                <c:pt idx="1021">
                  <c:v>75.97557</c:v>
                </c:pt>
                <c:pt idx="1022">
                  <c:v>76.24204</c:v>
                </c:pt>
                <c:pt idx="1023">
                  <c:v>76.5105</c:v>
                </c:pt>
                <c:pt idx="1024">
                  <c:v>76.75564</c:v>
                </c:pt>
                <c:pt idx="1025">
                  <c:v>76.9998</c:v>
                </c:pt>
                <c:pt idx="1026">
                  <c:v>77.26832</c:v>
                </c:pt>
                <c:pt idx="1027">
                  <c:v>77.56019</c:v>
                </c:pt>
                <c:pt idx="1028">
                  <c:v>77.80441</c:v>
                </c:pt>
                <c:pt idx="1029">
                  <c:v>78.07199</c:v>
                </c:pt>
                <c:pt idx="1030">
                  <c:v>78.31625</c:v>
                </c:pt>
                <c:pt idx="1031">
                  <c:v>78.58485</c:v>
                </c:pt>
                <c:pt idx="1032">
                  <c:v>78.85445</c:v>
                </c:pt>
                <c:pt idx="1033">
                  <c:v>79.1231</c:v>
                </c:pt>
                <c:pt idx="1034">
                  <c:v>79.36546</c:v>
                </c:pt>
                <c:pt idx="1035">
                  <c:v>79.63611</c:v>
                </c:pt>
                <c:pt idx="1036">
                  <c:v>79.90185</c:v>
                </c:pt>
                <c:pt idx="1037">
                  <c:v>80.14623</c:v>
                </c:pt>
                <c:pt idx="1038">
                  <c:v>80.39063</c:v>
                </c:pt>
                <c:pt idx="1039">
                  <c:v>80.66037</c:v>
                </c:pt>
                <c:pt idx="1040">
                  <c:v>80.92816</c:v>
                </c:pt>
                <c:pt idx="1041">
                  <c:v>81.19696</c:v>
                </c:pt>
                <c:pt idx="1042">
                  <c:v>81.38435</c:v>
                </c:pt>
                <c:pt idx="1043">
                  <c:v>81.68394</c:v>
                </c:pt>
                <c:pt idx="1044">
                  <c:v>81.9528</c:v>
                </c:pt>
                <c:pt idx="1045">
                  <c:v>82.19633</c:v>
                </c:pt>
                <c:pt idx="1046">
                  <c:v>82.44186</c:v>
                </c:pt>
                <c:pt idx="1047">
                  <c:v>82.70979</c:v>
                </c:pt>
                <c:pt idx="1048">
                  <c:v>82.95436</c:v>
                </c:pt>
                <c:pt idx="1049">
                  <c:v>83.22234</c:v>
                </c:pt>
                <c:pt idx="1050">
                  <c:v>83.46793</c:v>
                </c:pt>
                <c:pt idx="1051">
                  <c:v>83.73594</c:v>
                </c:pt>
                <c:pt idx="1052">
                  <c:v>83.98157</c:v>
                </c:pt>
                <c:pt idx="1053">
                  <c:v>84.24863</c:v>
                </c:pt>
                <c:pt idx="1054">
                  <c:v>84.49332</c:v>
                </c:pt>
                <c:pt idx="1055">
                  <c:v>84.76239</c:v>
                </c:pt>
                <c:pt idx="1056">
                  <c:v>85.00613</c:v>
                </c:pt>
                <c:pt idx="1057">
                  <c:v>85.24988</c:v>
                </c:pt>
                <c:pt idx="1058">
                  <c:v>85.52</c:v>
                </c:pt>
                <c:pt idx="1059">
                  <c:v>85.76281</c:v>
                </c:pt>
                <c:pt idx="1060">
                  <c:v>85.97114</c:v>
                </c:pt>
                <c:pt idx="1061">
                  <c:v>86.22654</c:v>
                </c:pt>
                <c:pt idx="1062">
                  <c:v>86.54601</c:v>
                </c:pt>
                <c:pt idx="1063">
                  <c:v>86.74947</c:v>
                </c:pt>
                <c:pt idx="1064">
                  <c:v>87.03672</c:v>
                </c:pt>
                <c:pt idx="1065">
                  <c:v>87.32941</c:v>
                </c:pt>
                <c:pt idx="1066">
                  <c:v>87.57234</c:v>
                </c:pt>
                <c:pt idx="1067">
                  <c:v>87.84265</c:v>
                </c:pt>
                <c:pt idx="1068">
                  <c:v>88.05973</c:v>
                </c:pt>
                <c:pt idx="1069">
                  <c:v>88.37742</c:v>
                </c:pt>
                <c:pt idx="1070">
                  <c:v>88.64977</c:v>
                </c:pt>
                <c:pt idx="1071">
                  <c:v>88.94259</c:v>
                </c:pt>
                <c:pt idx="1072">
                  <c:v>89.18663</c:v>
                </c:pt>
                <c:pt idx="1073">
                  <c:v>89.45708</c:v>
                </c:pt>
                <c:pt idx="1074">
                  <c:v>89.72556</c:v>
                </c:pt>
                <c:pt idx="1075">
                  <c:v>89.99605</c:v>
                </c:pt>
                <c:pt idx="1076">
                  <c:v>90.26558</c:v>
                </c:pt>
                <c:pt idx="1077">
                  <c:v>90.53413</c:v>
                </c:pt>
                <c:pt idx="1078">
                  <c:v>90.80271</c:v>
                </c:pt>
                <c:pt idx="1079">
                  <c:v>91.09672</c:v>
                </c:pt>
                <c:pt idx="1080">
                  <c:v>91.36436</c:v>
                </c:pt>
                <c:pt idx="1081">
                  <c:v>91.65842</c:v>
                </c:pt>
                <c:pt idx="1082">
                  <c:v>91.86786</c:v>
                </c:pt>
                <c:pt idx="1083">
                  <c:v>92.22318</c:v>
                </c:pt>
                <c:pt idx="1084">
                  <c:v>92.49289</c:v>
                </c:pt>
                <c:pt idx="1085">
                  <c:v>92.78606</c:v>
                </c:pt>
                <c:pt idx="1086">
                  <c:v>93.05582</c:v>
                </c:pt>
                <c:pt idx="1087">
                  <c:v>93.34904</c:v>
                </c:pt>
                <c:pt idx="1088">
                  <c:v>93.64329</c:v>
                </c:pt>
                <c:pt idx="1089">
                  <c:v>93.91213</c:v>
                </c:pt>
                <c:pt idx="1090">
                  <c:v>94.20543</c:v>
                </c:pt>
                <c:pt idx="1091">
                  <c:v>94.50074</c:v>
                </c:pt>
                <c:pt idx="1092">
                  <c:v>94.76966</c:v>
                </c:pt>
                <c:pt idx="1093">
                  <c:v>95.08946</c:v>
                </c:pt>
                <c:pt idx="1094">
                  <c:v>95.33545</c:v>
                </c:pt>
                <c:pt idx="1095">
                  <c:v>95.65186</c:v>
                </c:pt>
                <c:pt idx="1096">
                  <c:v>95.97078</c:v>
                </c:pt>
                <c:pt idx="1097">
                  <c:v>96.26427</c:v>
                </c:pt>
                <c:pt idx="1098">
                  <c:v>96.52023</c:v>
                </c:pt>
                <c:pt idx="1099">
                  <c:v>96.82887</c:v>
                </c:pt>
                <c:pt idx="1100">
                  <c:v>97.14789</c:v>
                </c:pt>
                <c:pt idx="1101">
                  <c:v>97.41703</c:v>
                </c:pt>
                <c:pt idx="1102">
                  <c:v>97.71066</c:v>
                </c:pt>
                <c:pt idx="1103">
                  <c:v>98.02978</c:v>
                </c:pt>
                <c:pt idx="1104">
                  <c:v>98.28786</c:v>
                </c:pt>
                <c:pt idx="1105">
                  <c:v>98.58355</c:v>
                </c:pt>
                <c:pt idx="1106">
                  <c:v>98.91191</c:v>
                </c:pt>
                <c:pt idx="1107">
                  <c:v>99.14236</c:v>
                </c:pt>
                <c:pt idx="1108">
                  <c:v>99.50344</c:v>
                </c:pt>
                <c:pt idx="1109">
                  <c:v>99.82076</c:v>
                </c:pt>
                <c:pt idx="1110">
                  <c:v>100.1146</c:v>
                </c:pt>
                <c:pt idx="1111">
                  <c:v>100.4105</c:v>
                </c:pt>
                <c:pt idx="1112">
                  <c:v>100.7299</c:v>
                </c:pt>
                <c:pt idx="1113">
                  <c:v>100.9993</c:v>
                </c:pt>
                <c:pt idx="1114">
                  <c:v>101.3178</c:v>
                </c:pt>
                <c:pt idx="1115">
                  <c:v>101.6118</c:v>
                </c:pt>
                <c:pt idx="1116">
                  <c:v>101.9313</c:v>
                </c:pt>
                <c:pt idx="1117">
                  <c:v>102.2283</c:v>
                </c:pt>
                <c:pt idx="1118">
                  <c:v>102.5214</c:v>
                </c:pt>
                <c:pt idx="1119">
                  <c:v>102.84</c:v>
                </c:pt>
                <c:pt idx="1120">
                  <c:v>103.1606</c:v>
                </c:pt>
                <c:pt idx="1121">
                  <c:v>103.4489</c:v>
                </c:pt>
                <c:pt idx="1122">
                  <c:v>103.75</c:v>
                </c:pt>
                <c:pt idx="1123">
                  <c:v>104.0687</c:v>
                </c:pt>
                <c:pt idx="1124">
                  <c:v>104.3201</c:v>
                </c:pt>
                <c:pt idx="1125">
                  <c:v>104.7083</c:v>
                </c:pt>
                <c:pt idx="1126">
                  <c:v>105.0281</c:v>
                </c:pt>
                <c:pt idx="1127">
                  <c:v>105.3215</c:v>
                </c:pt>
                <c:pt idx="1128">
                  <c:v>105.6423</c:v>
                </c:pt>
                <c:pt idx="1129">
                  <c:v>105.9613</c:v>
                </c:pt>
                <c:pt idx="1130">
                  <c:v>106.2378</c:v>
                </c:pt>
                <c:pt idx="1131">
                  <c:v>106.5266</c:v>
                </c:pt>
                <c:pt idx="1132">
                  <c:v>106.8221</c:v>
                </c:pt>
                <c:pt idx="1133">
                  <c:v>107.1186</c:v>
                </c:pt>
                <c:pt idx="1134">
                  <c:v>107.3885</c:v>
                </c:pt>
                <c:pt idx="1135">
                  <c:v>107.6586</c:v>
                </c:pt>
                <c:pt idx="1136">
                  <c:v>107.9541</c:v>
                </c:pt>
                <c:pt idx="1137">
                  <c:v>108.2006</c:v>
                </c:pt>
                <c:pt idx="1138">
                  <c:v>108.4943</c:v>
                </c:pt>
                <c:pt idx="1139">
                  <c:v>108.7408</c:v>
                </c:pt>
                <c:pt idx="1140">
                  <c:v>108.9874</c:v>
                </c:pt>
                <c:pt idx="1141">
                  <c:v>109.2595</c:v>
                </c:pt>
                <c:pt idx="1142">
                  <c:v>109.5061</c:v>
                </c:pt>
                <c:pt idx="1143">
                  <c:v>109.7743</c:v>
                </c:pt>
                <c:pt idx="1144">
                  <c:v>110.0465</c:v>
                </c:pt>
                <c:pt idx="1145">
                  <c:v>110.2922</c:v>
                </c:pt>
                <c:pt idx="1146">
                  <c:v>110.5614</c:v>
                </c:pt>
                <c:pt idx="1147">
                  <c:v>110.8081</c:v>
                </c:pt>
                <c:pt idx="1148">
                  <c:v>111.0558</c:v>
                </c:pt>
                <c:pt idx="1149">
                  <c:v>111.3507</c:v>
                </c:pt>
                <c:pt idx="1150">
                  <c:v>111.5729</c:v>
                </c:pt>
                <c:pt idx="1151">
                  <c:v>111.8698</c:v>
                </c:pt>
                <c:pt idx="1152">
                  <c:v>112.1136</c:v>
                </c:pt>
                <c:pt idx="1153">
                  <c:v>112.3624</c:v>
                </c:pt>
                <c:pt idx="1154">
                  <c:v>112.6073</c:v>
                </c:pt>
                <c:pt idx="1155">
                  <c:v>112.8797</c:v>
                </c:pt>
                <c:pt idx="1156">
                  <c:v>113.1256</c:v>
                </c:pt>
                <c:pt idx="1157">
                  <c:v>113.3479</c:v>
                </c:pt>
                <c:pt idx="1158">
                  <c:v>113.5938</c:v>
                </c:pt>
                <c:pt idx="1159">
                  <c:v>113.8407</c:v>
                </c:pt>
                <c:pt idx="1160">
                  <c:v>114.0631</c:v>
                </c:pt>
                <c:pt idx="1161">
                  <c:v>114.3101</c:v>
                </c:pt>
                <c:pt idx="1162">
                  <c:v>114.557</c:v>
                </c:pt>
                <c:pt idx="1163">
                  <c:v>114.804</c:v>
                </c:pt>
                <c:pt idx="1164">
                  <c:v>115.0747</c:v>
                </c:pt>
                <c:pt idx="1165">
                  <c:v>115.3207</c:v>
                </c:pt>
                <c:pt idx="1166">
                  <c:v>115.5195</c:v>
                </c:pt>
                <c:pt idx="1167">
                  <c:v>115.7636</c:v>
                </c:pt>
                <c:pt idx="1168">
                  <c:v>116.0363</c:v>
                </c:pt>
                <c:pt idx="1169">
                  <c:v>116.2588</c:v>
                </c:pt>
                <c:pt idx="1170">
                  <c:v>116.5059</c:v>
                </c:pt>
                <c:pt idx="1171">
                  <c:v>116.7275</c:v>
                </c:pt>
                <c:pt idx="1172">
                  <c:v>116.9244</c:v>
                </c:pt>
                <c:pt idx="1173">
                  <c:v>117.1716</c:v>
                </c:pt>
                <c:pt idx="1174">
                  <c:v>117.4178</c:v>
                </c:pt>
                <c:pt idx="1175">
                  <c:v>117.6157</c:v>
                </c:pt>
                <c:pt idx="1176">
                  <c:v>117.862</c:v>
                </c:pt>
                <c:pt idx="1177">
                  <c:v>118.1338</c:v>
                </c:pt>
                <c:pt idx="1178">
                  <c:v>118.4037</c:v>
                </c:pt>
                <c:pt idx="1179">
                  <c:v>118.5647</c:v>
                </c:pt>
                <c:pt idx="1180">
                  <c:v>118.8446</c:v>
                </c:pt>
                <c:pt idx="1181">
                  <c:v>119.0593</c:v>
                </c:pt>
                <c:pt idx="1182">
                  <c:v>119.275</c:v>
                </c:pt>
                <c:pt idx="1183">
                  <c:v>119.5644</c:v>
                </c:pt>
                <c:pt idx="1184">
                  <c:v>119.8128</c:v>
                </c:pt>
                <c:pt idx="1185">
                  <c:v>120.0355</c:v>
                </c:pt>
                <c:pt idx="1186">
                  <c:v>120.2573</c:v>
                </c:pt>
                <c:pt idx="1187">
                  <c:v>120.5303</c:v>
                </c:pt>
                <c:pt idx="1188">
                  <c:v>120.7019</c:v>
                </c:pt>
                <c:pt idx="1189">
                  <c:v>120.9256</c:v>
                </c:pt>
                <c:pt idx="1190">
                  <c:v>121.1711</c:v>
                </c:pt>
                <c:pt idx="1191">
                  <c:v>121.3929</c:v>
                </c:pt>
                <c:pt idx="1192">
                  <c:v>121.5921</c:v>
                </c:pt>
                <c:pt idx="1193">
                  <c:v>121.8387</c:v>
                </c:pt>
                <c:pt idx="1194">
                  <c:v>122.0605</c:v>
                </c:pt>
                <c:pt idx="1195">
                  <c:v>122.3337</c:v>
                </c:pt>
                <c:pt idx="1196">
                  <c:v>122.5803</c:v>
                </c:pt>
                <c:pt idx="1197">
                  <c:v>122.8032</c:v>
                </c:pt>
                <c:pt idx="1198">
                  <c:v>123.0271</c:v>
                </c:pt>
                <c:pt idx="1199">
                  <c:v>123.2728</c:v>
                </c:pt>
                <c:pt idx="1200">
                  <c:v>123.4947</c:v>
                </c:pt>
                <c:pt idx="1201">
                  <c:v>123.7102</c:v>
                </c:pt>
                <c:pt idx="1202">
                  <c:v>123.991</c:v>
                </c:pt>
                <c:pt idx="1203">
                  <c:v>124.214</c:v>
                </c:pt>
                <c:pt idx="1204">
                  <c:v>124.4854</c:v>
                </c:pt>
                <c:pt idx="1205">
                  <c:v>124.6818</c:v>
                </c:pt>
                <c:pt idx="1206">
                  <c:v>124.8791</c:v>
                </c:pt>
                <c:pt idx="1207">
                  <c:v>125.0785</c:v>
                </c:pt>
                <c:pt idx="1208">
                  <c:v>125.3253</c:v>
                </c:pt>
                <c:pt idx="1209">
                  <c:v>125.5</c:v>
                </c:pt>
                <c:pt idx="1210">
                  <c:v>125.7221</c:v>
                </c:pt>
                <c:pt idx="1211">
                  <c:v>125.8455</c:v>
                </c:pt>
                <c:pt idx="1212">
                  <c:v>126.0419</c:v>
                </c:pt>
                <c:pt idx="1213">
                  <c:v>126.2177</c:v>
                </c:pt>
                <c:pt idx="1214">
                  <c:v>126.3411</c:v>
                </c:pt>
                <c:pt idx="1215">
                  <c:v>126.5366</c:v>
                </c:pt>
                <c:pt idx="1216">
                  <c:v>126.6136</c:v>
                </c:pt>
                <c:pt idx="1217">
                  <c:v>126.7874</c:v>
                </c:pt>
                <c:pt idx="1218">
                  <c:v>126.9356</c:v>
                </c:pt>
                <c:pt idx="1219">
                  <c:v>127.1331</c:v>
                </c:pt>
                <c:pt idx="1220">
                  <c:v>127.2565</c:v>
                </c:pt>
                <c:pt idx="1221">
                  <c:v>127.455</c:v>
                </c:pt>
                <c:pt idx="1222">
                  <c:v>127.6535</c:v>
                </c:pt>
                <c:pt idx="1223">
                  <c:v>127.8511</c:v>
                </c:pt>
                <c:pt idx="1224">
                  <c:v>128.0743</c:v>
                </c:pt>
                <c:pt idx="1225">
                  <c:v>128.2482</c:v>
                </c:pt>
                <c:pt idx="1226">
                  <c:v>128.3727</c:v>
                </c:pt>
                <c:pt idx="1227">
                  <c:v>128.5702</c:v>
                </c:pt>
                <c:pt idx="1228">
                  <c:v>128.7194</c:v>
                </c:pt>
                <c:pt idx="1229">
                  <c:v>128.8429</c:v>
                </c:pt>
                <c:pt idx="1230">
                  <c:v>128.9664</c:v>
                </c:pt>
                <c:pt idx="1231">
                  <c:v>129.0652</c:v>
                </c:pt>
                <c:pt idx="1232">
                  <c:v>129.1897</c:v>
                </c:pt>
                <c:pt idx="1233">
                  <c:v>129.3143</c:v>
                </c:pt>
                <c:pt idx="1234">
                  <c:v>129.4625</c:v>
                </c:pt>
                <c:pt idx="1235">
                  <c:v>129.6107</c:v>
                </c:pt>
                <c:pt idx="1236">
                  <c:v>129.7352</c:v>
                </c:pt>
                <c:pt idx="1237">
                  <c:v>129.8834</c:v>
                </c:pt>
                <c:pt idx="1238">
                  <c:v>130.0337</c:v>
                </c:pt>
                <c:pt idx="1239">
                  <c:v>130.1592</c:v>
                </c:pt>
                <c:pt idx="1240">
                  <c:v>130.2818</c:v>
                </c:pt>
                <c:pt idx="1241">
                  <c:v>130.3806</c:v>
                </c:pt>
                <c:pt idx="1242">
                  <c:v>130.5061</c:v>
                </c:pt>
                <c:pt idx="1243">
                  <c:v>130.6554</c:v>
                </c:pt>
                <c:pt idx="1244">
                  <c:v>130.8027</c:v>
                </c:pt>
                <c:pt idx="1245">
                  <c:v>131.0518</c:v>
                </c:pt>
                <c:pt idx="1246">
                  <c:v>131.1022</c:v>
                </c:pt>
                <c:pt idx="1247">
                  <c:v>131.2011</c:v>
                </c:pt>
                <c:pt idx="1248">
                  <c:v>131.2515</c:v>
                </c:pt>
                <c:pt idx="1249">
                  <c:v>131.3009</c:v>
                </c:pt>
                <c:pt idx="1250">
                  <c:v>131.3524</c:v>
                </c:pt>
                <c:pt idx="1251">
                  <c:v>131.4008</c:v>
                </c:pt>
                <c:pt idx="1252">
                  <c:v>131.4502</c:v>
                </c:pt>
                <c:pt idx="1253">
                  <c:v>131.4769</c:v>
                </c:pt>
                <c:pt idx="1254">
                  <c:v>131.5254</c:v>
                </c:pt>
                <c:pt idx="1255">
                  <c:v>131.6005</c:v>
                </c:pt>
                <c:pt idx="1256">
                  <c:v>131.6253</c:v>
                </c:pt>
                <c:pt idx="1257">
                  <c:v>131.6747</c:v>
                </c:pt>
                <c:pt idx="1258">
                  <c:v>131.7251</c:v>
                </c:pt>
                <c:pt idx="1259">
                  <c:v>131.7983</c:v>
                </c:pt>
                <c:pt idx="1260">
                  <c:v>131.825</c:v>
                </c:pt>
                <c:pt idx="1261">
                  <c:v>131.8497</c:v>
                </c:pt>
                <c:pt idx="1262">
                  <c:v>131.9001</c:v>
                </c:pt>
                <c:pt idx="1263">
                  <c:v>131.9259</c:v>
                </c:pt>
                <c:pt idx="1264">
                  <c:v>131.9516</c:v>
                </c:pt>
                <c:pt idx="1265">
                  <c:v>131.9773</c:v>
                </c:pt>
                <c:pt idx="1266">
                  <c:v>132.0257</c:v>
                </c:pt>
                <c:pt idx="1267">
                  <c:v>132.0505</c:v>
                </c:pt>
                <c:pt idx="1268">
                  <c:v>132.1009</c:v>
                </c:pt>
                <c:pt idx="1269">
                  <c:v>132.1523</c:v>
                </c:pt>
                <c:pt idx="1270">
                  <c:v>132.1513</c:v>
                </c:pt>
                <c:pt idx="1271">
                  <c:v>132.2028</c:v>
                </c:pt>
                <c:pt idx="1272">
                  <c:v>132.2265</c:v>
                </c:pt>
                <c:pt idx="1273">
                  <c:v>132.2542</c:v>
                </c:pt>
                <c:pt idx="1274">
                  <c:v>132.2779</c:v>
                </c:pt>
                <c:pt idx="1275">
                  <c:v>132.236</c:v>
                </c:pt>
                <c:pt idx="1276">
                  <c:v>132.3284</c:v>
                </c:pt>
                <c:pt idx="1277">
                  <c:v>132.4078</c:v>
                </c:pt>
                <c:pt idx="1278">
                  <c:v>132.4258</c:v>
                </c:pt>
                <c:pt idx="1279">
                  <c:v>132.3968</c:v>
                </c:pt>
                <c:pt idx="1280">
                  <c:v>132.4482</c:v>
                </c:pt>
                <c:pt idx="1281">
                  <c:v>132.5811</c:v>
                </c:pt>
                <c:pt idx="1282">
                  <c:v>132.5828</c:v>
                </c:pt>
                <c:pt idx="1283">
                  <c:v>132.6213</c:v>
                </c:pt>
                <c:pt idx="1284">
                  <c:v>132.7269</c:v>
                </c:pt>
                <c:pt idx="1285">
                  <c:v>132.7154</c:v>
                </c:pt>
                <c:pt idx="1286">
                  <c:v>132.7452</c:v>
                </c:pt>
                <c:pt idx="1287">
                  <c:v>132.8526</c:v>
                </c:pt>
                <c:pt idx="1288">
                  <c:v>132.8221</c:v>
                </c:pt>
                <c:pt idx="1289">
                  <c:v>132.9287</c:v>
                </c:pt>
                <c:pt idx="1290">
                  <c:v>133.0039</c:v>
                </c:pt>
                <c:pt idx="1291">
                  <c:v>133.0781</c:v>
                </c:pt>
                <c:pt idx="1292">
                  <c:v>133.2512</c:v>
                </c:pt>
                <c:pt idx="1293">
                  <c:v>133.3026</c:v>
                </c:pt>
                <c:pt idx="1294">
                  <c:v>133.3996</c:v>
                </c:pt>
                <c:pt idx="1295">
                  <c:v>133.4747</c:v>
                </c:pt>
                <c:pt idx="1296">
                  <c:v>133.5757</c:v>
                </c:pt>
                <c:pt idx="1297">
                  <c:v>133.6498</c:v>
                </c:pt>
                <c:pt idx="1298">
                  <c:v>133.7488</c:v>
                </c:pt>
                <c:pt idx="1299">
                  <c:v>133.8477</c:v>
                </c:pt>
                <c:pt idx="1300">
                  <c:v>133.9733</c:v>
                </c:pt>
                <c:pt idx="1301">
                  <c:v>134.096</c:v>
                </c:pt>
                <c:pt idx="1302">
                  <c:v>134.2197</c:v>
                </c:pt>
                <c:pt idx="1303">
                  <c:v>134.3433</c:v>
                </c:pt>
                <c:pt idx="1304">
                  <c:v>134.4927</c:v>
                </c:pt>
                <c:pt idx="1305">
                  <c:v>134.6164</c:v>
                </c:pt>
                <c:pt idx="1306">
                  <c:v>134.7411</c:v>
                </c:pt>
                <c:pt idx="1307">
                  <c:v>134.84</c:v>
                </c:pt>
                <c:pt idx="1308">
                  <c:v>134.9885</c:v>
                </c:pt>
                <c:pt idx="1309">
                  <c:v>135.1142</c:v>
                </c:pt>
                <c:pt idx="1310">
                  <c:v>135.2636</c:v>
                </c:pt>
                <c:pt idx="1311">
                  <c:v>135.412</c:v>
                </c:pt>
                <c:pt idx="1312">
                  <c:v>135.5357</c:v>
                </c:pt>
                <c:pt idx="1313">
                  <c:v>135.6604</c:v>
                </c:pt>
                <c:pt idx="1314">
                  <c:v>135.7841</c:v>
                </c:pt>
                <c:pt idx="1315">
                  <c:v>135.9079</c:v>
                </c:pt>
                <c:pt idx="1316">
                  <c:v>136.0078</c:v>
                </c:pt>
                <c:pt idx="1317">
                  <c:v>136.1326</c:v>
                </c:pt>
                <c:pt idx="1318">
                  <c:v>136.2315</c:v>
                </c:pt>
                <c:pt idx="1319">
                  <c:v>136.3315</c:v>
                </c:pt>
                <c:pt idx="1320">
                  <c:v>136.4315</c:v>
                </c:pt>
                <c:pt idx="1321">
                  <c:v>136.5305</c:v>
                </c:pt>
                <c:pt idx="1322">
                  <c:v>136.6305</c:v>
                </c:pt>
                <c:pt idx="1323">
                  <c:v>136.7047</c:v>
                </c:pt>
                <c:pt idx="1324">
                  <c:v>136.8037</c:v>
                </c:pt>
                <c:pt idx="1325">
                  <c:v>136.878</c:v>
                </c:pt>
                <c:pt idx="1326">
                  <c:v>136.977</c:v>
                </c:pt>
                <c:pt idx="1327">
                  <c:v>137.077</c:v>
                </c:pt>
                <c:pt idx="1328">
                  <c:v>137.177</c:v>
                </c:pt>
                <c:pt idx="1329">
                  <c:v>137.1792</c:v>
                </c:pt>
                <c:pt idx="1330">
                  <c:v>137.3522</c:v>
                </c:pt>
                <c:pt idx="1331">
                  <c:v>137.3764</c:v>
                </c:pt>
                <c:pt idx="1332">
                  <c:v>137.5007</c:v>
                </c:pt>
                <c:pt idx="1333">
                  <c:v>137.6245</c:v>
                </c:pt>
                <c:pt idx="1334">
                  <c:v>137.6987</c:v>
                </c:pt>
                <c:pt idx="1335">
                  <c:v>137.774</c:v>
                </c:pt>
                <c:pt idx="1336">
                  <c:v>137.8483</c:v>
                </c:pt>
                <c:pt idx="1337">
                  <c:v>137.8465</c:v>
                </c:pt>
                <c:pt idx="1338">
                  <c:v>137.9998</c:v>
                </c:pt>
                <c:pt idx="1339">
                  <c:v>138.0741</c:v>
                </c:pt>
                <c:pt idx="1340">
                  <c:v>138.1483</c:v>
                </c:pt>
                <c:pt idx="1341">
                  <c:v>138.2474</c:v>
                </c:pt>
                <c:pt idx="1342">
                  <c:v>138.3216</c:v>
                </c:pt>
                <c:pt idx="1343">
                  <c:v>138.3969</c:v>
                </c:pt>
                <c:pt idx="1344">
                  <c:v>138.4722</c:v>
                </c:pt>
                <c:pt idx="1345">
                  <c:v>138.5712</c:v>
                </c:pt>
                <c:pt idx="1346">
                  <c:v>138.6475</c:v>
                </c:pt>
                <c:pt idx="1347">
                  <c:v>138.7455</c:v>
                </c:pt>
                <c:pt idx="1348">
                  <c:v>138.8198</c:v>
                </c:pt>
                <c:pt idx="1349">
                  <c:v>138.8941</c:v>
                </c:pt>
                <c:pt idx="1350">
                  <c:v>138.9941</c:v>
                </c:pt>
                <c:pt idx="1351">
                  <c:v>139.1437</c:v>
                </c:pt>
                <c:pt idx="1352">
                  <c:v>139.218</c:v>
                </c:pt>
                <c:pt idx="1353">
                  <c:v>139.2933</c:v>
                </c:pt>
                <c:pt idx="1354">
                  <c:v>139.3438</c:v>
                </c:pt>
                <c:pt idx="1355">
                  <c:v>139.3676</c:v>
                </c:pt>
                <c:pt idx="1356">
                  <c:v>139.3428</c:v>
                </c:pt>
                <c:pt idx="1357">
                  <c:v>139.4676</c:v>
                </c:pt>
                <c:pt idx="1358">
                  <c:v>139.5924</c:v>
                </c:pt>
                <c:pt idx="1359">
                  <c:v>139.6657</c:v>
                </c:pt>
                <c:pt idx="1360">
                  <c:v>139.7658</c:v>
                </c:pt>
                <c:pt idx="1361">
                  <c:v>139.8638</c:v>
                </c:pt>
                <c:pt idx="1362">
                  <c:v>139.9659</c:v>
                </c:pt>
                <c:pt idx="1363">
                  <c:v>140.0887</c:v>
                </c:pt>
                <c:pt idx="1364">
                  <c:v>140.2126</c:v>
                </c:pt>
                <c:pt idx="1365">
                  <c:v>140.3137</c:v>
                </c:pt>
                <c:pt idx="1366">
                  <c:v>140.4365</c:v>
                </c:pt>
                <c:pt idx="1367">
                  <c:v>140.5851</c:v>
                </c:pt>
                <c:pt idx="1368">
                  <c:v>140.71</c:v>
                </c:pt>
                <c:pt idx="1369">
                  <c:v>140.8348</c:v>
                </c:pt>
                <c:pt idx="1370">
                  <c:v>141.0072</c:v>
                </c:pt>
                <c:pt idx="1371">
                  <c:v>141.1549</c:v>
                </c:pt>
                <c:pt idx="1372">
                  <c:v>141.256</c:v>
                </c:pt>
                <c:pt idx="1373">
                  <c:v>141.4304</c:v>
                </c:pt>
                <c:pt idx="1374">
                  <c:v>141.579</c:v>
                </c:pt>
                <c:pt idx="1375">
                  <c:v>141.7297</c:v>
                </c:pt>
                <c:pt idx="1376">
                  <c:v>141.8793</c:v>
                </c:pt>
                <c:pt idx="1377">
                  <c:v>142.026</c:v>
                </c:pt>
                <c:pt idx="1378">
                  <c:v>142.2004</c:v>
                </c:pt>
                <c:pt idx="1379">
                  <c:v>142.3501</c:v>
                </c:pt>
                <c:pt idx="1380">
                  <c:v>142.4998</c:v>
                </c:pt>
                <c:pt idx="1381">
                  <c:v>142.6485</c:v>
                </c:pt>
                <c:pt idx="1382">
                  <c:v>142.7724</c:v>
                </c:pt>
                <c:pt idx="1383">
                  <c:v>142.9964</c:v>
                </c:pt>
                <c:pt idx="1384">
                  <c:v>143.1451</c:v>
                </c:pt>
                <c:pt idx="1385">
                  <c:v>143.2938</c:v>
                </c:pt>
                <c:pt idx="1386">
                  <c:v>143.3181</c:v>
                </c:pt>
                <c:pt idx="1387">
                  <c:v>143.394</c:v>
                </c:pt>
                <c:pt idx="1388">
                  <c:v>143.617</c:v>
                </c:pt>
                <c:pt idx="1389">
                  <c:v>143.7409</c:v>
                </c:pt>
                <c:pt idx="1390">
                  <c:v>143.9402</c:v>
                </c:pt>
                <c:pt idx="1391">
                  <c:v>144.1633</c:v>
                </c:pt>
                <c:pt idx="1392">
                  <c:v>144.3616</c:v>
                </c:pt>
                <c:pt idx="1393">
                  <c:v>144.561</c:v>
                </c:pt>
                <c:pt idx="1394">
                  <c:v>144.7107</c:v>
                </c:pt>
                <c:pt idx="1395">
                  <c:v>144.8575</c:v>
                </c:pt>
                <c:pt idx="1396">
                  <c:v>145.0082</c:v>
                </c:pt>
                <c:pt idx="1397">
                  <c:v>144.6621</c:v>
                </c:pt>
                <c:pt idx="1398">
                  <c:v>143.9207</c:v>
                </c:pt>
                <c:pt idx="1399">
                  <c:v>144.0176</c:v>
                </c:pt>
                <c:pt idx="1400">
                  <c:v>142.9291</c:v>
                </c:pt>
                <c:pt idx="1401">
                  <c:v>143.624</c:v>
                </c:pt>
                <c:pt idx="1402">
                  <c:v>144.2685</c:v>
                </c:pt>
                <c:pt idx="1403">
                  <c:v>145.037</c:v>
                </c:pt>
                <c:pt idx="1404">
                  <c:v>144.7891</c:v>
                </c:pt>
                <c:pt idx="1405">
                  <c:v>144.6434</c:v>
                </c:pt>
                <c:pt idx="1406">
                  <c:v>145.321</c:v>
                </c:pt>
                <c:pt idx="1407">
                  <c:v>145.2642</c:v>
                </c:pt>
                <c:pt idx="1408">
                  <c:v>145.8087</c:v>
                </c:pt>
                <c:pt idx="1409">
                  <c:v>146.0824</c:v>
                </c:pt>
                <c:pt idx="1410">
                  <c:v>146.38</c:v>
                </c:pt>
                <c:pt idx="1411">
                  <c:v>146.5867</c:v>
                </c:pt>
                <c:pt idx="1412">
                  <c:v>146.9504</c:v>
                </c:pt>
                <c:pt idx="1413">
                  <c:v>147.1737</c:v>
                </c:pt>
                <c:pt idx="1414">
                  <c:v>147.3979</c:v>
                </c:pt>
                <c:pt idx="1415">
                  <c:v>147.5477</c:v>
                </c:pt>
                <c:pt idx="1416">
                  <c:v>147.7204</c:v>
                </c:pt>
                <c:pt idx="1417">
                  <c:v>147.896</c:v>
                </c:pt>
                <c:pt idx="1418">
                  <c:v>148.1193</c:v>
                </c:pt>
                <c:pt idx="1419">
                  <c:v>148.1611</c:v>
                </c:pt>
                <c:pt idx="1420">
                  <c:v>148.4418</c:v>
                </c:pt>
                <c:pt idx="1421">
                  <c:v>148.5916</c:v>
                </c:pt>
                <c:pt idx="1422">
                  <c:v>148.8149</c:v>
                </c:pt>
                <c:pt idx="1423">
                  <c:v>148.7653</c:v>
                </c:pt>
                <c:pt idx="1424">
                  <c:v>148.9648</c:v>
                </c:pt>
                <c:pt idx="1425">
                  <c:v>149.3122</c:v>
                </c:pt>
                <c:pt idx="1426">
                  <c:v>149.5613</c:v>
                </c:pt>
                <c:pt idx="1427">
                  <c:v>149.6596</c:v>
                </c:pt>
                <c:pt idx="1428">
                  <c:v>149.8343</c:v>
                </c:pt>
                <c:pt idx="1429">
                  <c:v>150.0338</c:v>
                </c:pt>
                <c:pt idx="1430">
                  <c:v>150.1827</c:v>
                </c:pt>
                <c:pt idx="1431">
                  <c:v>150.3336</c:v>
                </c:pt>
                <c:pt idx="1432">
                  <c:v>150.5322</c:v>
                </c:pt>
                <c:pt idx="1433">
                  <c:v>150.7307</c:v>
                </c:pt>
                <c:pt idx="1434">
                  <c:v>150.9283</c:v>
                </c:pt>
                <c:pt idx="1435">
                  <c:v>151.104</c:v>
                </c:pt>
                <c:pt idx="1436">
                  <c:v>151.3016</c:v>
                </c:pt>
                <c:pt idx="1437">
                  <c:v>151.4515</c:v>
                </c:pt>
                <c:pt idx="1438">
                  <c:v>151.4794</c:v>
                </c:pt>
                <c:pt idx="1439">
                  <c:v>151.7266</c:v>
                </c:pt>
                <c:pt idx="1440">
                  <c:v>151.8507</c:v>
                </c:pt>
                <c:pt idx="1441">
                  <c:v>152.099</c:v>
                </c:pt>
                <c:pt idx="1442">
                  <c:v>152.2479</c:v>
                </c:pt>
                <c:pt idx="1443">
                  <c:v>152.3979</c:v>
                </c:pt>
                <c:pt idx="1444">
                  <c:v>152.5985</c:v>
                </c:pt>
                <c:pt idx="1445">
                  <c:v>152.7464</c:v>
                </c:pt>
                <c:pt idx="1446">
                  <c:v>152.9203</c:v>
                </c:pt>
                <c:pt idx="1447">
                  <c:v>153.1447</c:v>
                </c:pt>
                <c:pt idx="1448">
                  <c:v>153.2202</c:v>
                </c:pt>
                <c:pt idx="1449">
                  <c:v>153.4178</c:v>
                </c:pt>
                <c:pt idx="1450">
                  <c:v>153.4685</c:v>
                </c:pt>
                <c:pt idx="1451">
                  <c:v>153.7158</c:v>
                </c:pt>
                <c:pt idx="1452">
                  <c:v>153.7818</c:v>
                </c:pt>
                <c:pt idx="1453">
                  <c:v>154.0148</c:v>
                </c:pt>
                <c:pt idx="1454">
                  <c:v>154.2155</c:v>
                </c:pt>
                <c:pt idx="1455">
                  <c:v>154.3883</c:v>
                </c:pt>
                <c:pt idx="1456">
                  <c:v>154.588</c:v>
                </c:pt>
                <c:pt idx="1457">
                  <c:v>154.7619</c:v>
                </c:pt>
                <c:pt idx="1458">
                  <c:v>154.9377</c:v>
                </c:pt>
                <c:pt idx="1459">
                  <c:v>155.0857</c:v>
                </c:pt>
                <c:pt idx="1460">
                  <c:v>155.2606</c:v>
                </c:pt>
                <c:pt idx="1461">
                  <c:v>155.4345</c:v>
                </c:pt>
                <c:pt idx="1462">
                  <c:v>155.5855</c:v>
                </c:pt>
                <c:pt idx="1463">
                  <c:v>155.7346</c:v>
                </c:pt>
                <c:pt idx="1464">
                  <c:v>155.9074</c:v>
                </c:pt>
                <c:pt idx="1465">
                  <c:v>156.1062</c:v>
                </c:pt>
                <c:pt idx="1466">
                  <c:v>156.28</c:v>
                </c:pt>
                <c:pt idx="1467">
                  <c:v>156.455</c:v>
                </c:pt>
                <c:pt idx="1468">
                  <c:v>156.6278</c:v>
                </c:pt>
                <c:pt idx="1469">
                  <c:v>156.7106</c:v>
                </c:pt>
                <c:pt idx="1470">
                  <c:v>156.9777</c:v>
                </c:pt>
                <c:pt idx="1471">
                  <c:v>157.1516</c:v>
                </c:pt>
                <c:pt idx="1472">
                  <c:v>157.3255</c:v>
                </c:pt>
                <c:pt idx="1473">
                  <c:v>157.5004</c:v>
                </c:pt>
                <c:pt idx="1474">
                  <c:v>157.6733</c:v>
                </c:pt>
                <c:pt idx="1475">
                  <c:v>157.8244</c:v>
                </c:pt>
                <c:pt idx="1476">
                  <c:v>157.9984</c:v>
                </c:pt>
                <c:pt idx="1477">
                  <c:v>158.1962</c:v>
                </c:pt>
                <c:pt idx="1478">
                  <c:v>158.3463</c:v>
                </c:pt>
                <c:pt idx="1479">
                  <c:v>158.5222</c:v>
                </c:pt>
                <c:pt idx="1480">
                  <c:v>158.6942</c:v>
                </c:pt>
                <c:pt idx="1481">
                  <c:v>158.896</c:v>
                </c:pt>
                <c:pt idx="1482">
                  <c:v>159.0441</c:v>
                </c:pt>
                <c:pt idx="1483">
                  <c:v>159.219</c:v>
                </c:pt>
                <c:pt idx="1484">
                  <c:v>159.4199</c:v>
                </c:pt>
                <c:pt idx="1485">
                  <c:v>159.568</c:v>
                </c:pt>
                <c:pt idx="1486">
                  <c:v>159.7917</c:v>
                </c:pt>
                <c:pt idx="1487">
                  <c:v>159.9408</c:v>
                </c:pt>
                <c:pt idx="1488">
                  <c:v>160.1158</c:v>
                </c:pt>
                <c:pt idx="1489">
                  <c:v>160.2888</c:v>
                </c:pt>
                <c:pt idx="1490">
                  <c:v>160.4628</c:v>
                </c:pt>
                <c:pt idx="1491">
                  <c:v>160.6646</c:v>
                </c:pt>
                <c:pt idx="1492">
                  <c:v>160.8128</c:v>
                </c:pt>
                <c:pt idx="1493">
                  <c:v>160.9453</c:v>
                </c:pt>
                <c:pt idx="1494">
                  <c:v>161.1866</c:v>
                </c:pt>
                <c:pt idx="1495">
                  <c:v>161.3865</c:v>
                </c:pt>
                <c:pt idx="1496">
                  <c:v>161.4822</c:v>
                </c:pt>
                <c:pt idx="1497">
                  <c:v>161.7366</c:v>
                </c:pt>
                <c:pt idx="1498">
                  <c:v>161.9106</c:v>
                </c:pt>
                <c:pt idx="1499">
                  <c:v>162.0598</c:v>
                </c:pt>
                <c:pt idx="1500">
                  <c:v>162.2587</c:v>
                </c:pt>
                <c:pt idx="1501">
                  <c:v>162.4227</c:v>
                </c:pt>
                <c:pt idx="1502">
                  <c:v>162.6078</c:v>
                </c:pt>
                <c:pt idx="1503">
                  <c:v>162.8077</c:v>
                </c:pt>
                <c:pt idx="1504">
                  <c:v>162.9807</c:v>
                </c:pt>
                <c:pt idx="1505">
                  <c:v>163.1055</c:v>
                </c:pt>
                <c:pt idx="1506">
                  <c:v>163.2464</c:v>
                </c:pt>
                <c:pt idx="1507">
                  <c:v>163.4825</c:v>
                </c:pt>
                <c:pt idx="1508">
                  <c:v>163.679</c:v>
                </c:pt>
                <c:pt idx="1509">
                  <c:v>163.7985</c:v>
                </c:pt>
                <c:pt idx="1510">
                  <c:v>164.0261</c:v>
                </c:pt>
                <c:pt idx="1511">
                  <c:v>164.225</c:v>
                </c:pt>
                <c:pt idx="1512">
                  <c:v>164.4021</c:v>
                </c:pt>
                <c:pt idx="1513">
                  <c:v>164.5772</c:v>
                </c:pt>
                <c:pt idx="1514">
                  <c:v>164.7751</c:v>
                </c:pt>
                <c:pt idx="1515">
                  <c:v>164.9532</c:v>
                </c:pt>
                <c:pt idx="1516">
                  <c:v>165.1243</c:v>
                </c:pt>
                <c:pt idx="1517">
                  <c:v>165.3243</c:v>
                </c:pt>
                <c:pt idx="1518">
                  <c:v>165.5223</c:v>
                </c:pt>
                <c:pt idx="1519">
                  <c:v>165.6984</c:v>
                </c:pt>
                <c:pt idx="1520">
                  <c:v>165.8953</c:v>
                </c:pt>
                <c:pt idx="1521">
                  <c:v>166.0704</c:v>
                </c:pt>
                <c:pt idx="1522">
                  <c:v>166.2694</c:v>
                </c:pt>
                <c:pt idx="1523">
                  <c:v>166.4684</c:v>
                </c:pt>
                <c:pt idx="1524">
                  <c:v>166.6704</c:v>
                </c:pt>
                <c:pt idx="1525">
                  <c:v>166.8446</c:v>
                </c:pt>
                <c:pt idx="1526">
                  <c:v>167.0177</c:v>
                </c:pt>
                <c:pt idx="1527">
                  <c:v>167.2416</c:v>
                </c:pt>
                <c:pt idx="1528">
                  <c:v>167.3918</c:v>
                </c:pt>
                <c:pt idx="1529">
                  <c:v>167.5928</c:v>
                </c:pt>
                <c:pt idx="1530">
                  <c:v>167.7899</c:v>
                </c:pt>
                <c:pt idx="1531">
                  <c:v>167.9909</c:v>
                </c:pt>
                <c:pt idx="1532">
                  <c:v>168.1889</c:v>
                </c:pt>
                <c:pt idx="1533">
                  <c:v>168.3879</c:v>
                </c:pt>
                <c:pt idx="1534">
                  <c:v>168.5869</c:v>
                </c:pt>
                <c:pt idx="1535">
                  <c:v>168.7611</c:v>
                </c:pt>
                <c:pt idx="1536">
                  <c:v>168.985</c:v>
                </c:pt>
                <c:pt idx="1537">
                  <c:v>169.1871</c:v>
                </c:pt>
                <c:pt idx="1538">
                  <c:v>169.3602</c:v>
                </c:pt>
                <c:pt idx="1539">
                  <c:v>169.5842</c:v>
                </c:pt>
                <c:pt idx="1540">
                  <c:v>169.9076</c:v>
                </c:pt>
                <c:pt idx="1541">
                  <c:v>169.8837</c:v>
                </c:pt>
                <c:pt idx="1542">
                  <c:v>169.833</c:v>
                </c:pt>
                <c:pt idx="1543">
                  <c:v>169.8589</c:v>
                </c:pt>
                <c:pt idx="1544">
                  <c:v>169.8848</c:v>
                </c:pt>
                <c:pt idx="1545">
                  <c:v>169.9594</c:v>
                </c:pt>
                <c:pt idx="1546">
                  <c:v>170.034</c:v>
                </c:pt>
                <c:pt idx="1547">
                  <c:v>170.1346</c:v>
                </c:pt>
                <c:pt idx="1548">
                  <c:v>170.2361</c:v>
                </c:pt>
                <c:pt idx="1549">
                  <c:v>170.3336</c:v>
                </c:pt>
                <c:pt idx="1550">
                  <c:v>170.4839</c:v>
                </c:pt>
                <c:pt idx="1551">
                  <c:v>170.4191</c:v>
                </c:pt>
                <c:pt idx="1552">
                  <c:v>170.5824</c:v>
                </c:pt>
                <c:pt idx="1553">
                  <c:v>170.7398</c:v>
                </c:pt>
                <c:pt idx="1554">
                  <c:v>171.005</c:v>
                </c:pt>
                <c:pt idx="1555">
                  <c:v>170.9916</c:v>
                </c:pt>
                <c:pt idx="1556">
                  <c:v>171.2076</c:v>
                </c:pt>
                <c:pt idx="1557">
                  <c:v>171.3579</c:v>
                </c:pt>
                <c:pt idx="1558">
                  <c:v>171.423</c:v>
                </c:pt>
                <c:pt idx="1559">
                  <c:v>171.6078</c:v>
                </c:pt>
                <c:pt idx="1560">
                  <c:v>171.6987</c:v>
                </c:pt>
                <c:pt idx="1561">
                  <c:v>171.8013</c:v>
                </c:pt>
                <c:pt idx="1562">
                  <c:v>171.9516</c:v>
                </c:pt>
                <c:pt idx="1563">
                  <c:v>172.075</c:v>
                </c:pt>
                <c:pt idx="1564">
                  <c:v>172.3066</c:v>
                </c:pt>
                <c:pt idx="1565">
                  <c:v>172.43</c:v>
                </c:pt>
                <c:pt idx="1566">
                  <c:v>172.6072</c:v>
                </c:pt>
                <c:pt idx="1567">
                  <c:v>172.7556</c:v>
                </c:pt>
                <c:pt idx="1568">
                  <c:v>172.9318</c:v>
                </c:pt>
                <c:pt idx="1569">
                  <c:v>173.105</c:v>
                </c:pt>
                <c:pt idx="1570">
                  <c:v>173.2304</c:v>
                </c:pt>
                <c:pt idx="1571">
                  <c:v>173.3798</c:v>
                </c:pt>
                <c:pt idx="1572">
                  <c:v>173.5799</c:v>
                </c:pt>
                <c:pt idx="1573">
                  <c:v>173.779</c:v>
                </c:pt>
                <c:pt idx="1574">
                  <c:v>173.9532</c:v>
                </c:pt>
                <c:pt idx="1575">
                  <c:v>173.9781</c:v>
                </c:pt>
                <c:pt idx="1576">
                  <c:v>174.2788</c:v>
                </c:pt>
                <c:pt idx="1577">
                  <c:v>174.4281</c:v>
                </c:pt>
                <c:pt idx="1578">
                  <c:v>174.6273</c:v>
                </c:pt>
                <c:pt idx="1579">
                  <c:v>174.7766</c:v>
                </c:pt>
                <c:pt idx="1580">
                  <c:v>174.9519</c:v>
                </c:pt>
                <c:pt idx="1581">
                  <c:v>175.151</c:v>
                </c:pt>
                <c:pt idx="1582">
                  <c:v>175.3252</c:v>
                </c:pt>
                <c:pt idx="1583">
                  <c:v>175.4995</c:v>
                </c:pt>
                <c:pt idx="1584">
                  <c:v>175.6996</c:v>
                </c:pt>
                <c:pt idx="1585">
                  <c:v>175.8739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1125 FRFC 3B'!$X$1</c:f>
              <c:strCache>
                <c:ptCount val="1"/>
                <c:pt idx="0">
                  <c:v>Th15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X$2:$X$1587</c:f>
              <c:numCache>
                <c:formatCode>General</c:formatCode>
                <c:ptCount val="1586"/>
                <c:pt idx="0">
                  <c:v>12.80707</c:v>
                </c:pt>
                <c:pt idx="1">
                  <c:v>12.80905</c:v>
                </c:pt>
                <c:pt idx="2">
                  <c:v>12.80806</c:v>
                </c:pt>
                <c:pt idx="3">
                  <c:v>12.81103</c:v>
                </c:pt>
                <c:pt idx="4">
                  <c:v>12.81103</c:v>
                </c:pt>
                <c:pt idx="5">
                  <c:v>12.83556</c:v>
                </c:pt>
                <c:pt idx="6">
                  <c:v>12.81202</c:v>
                </c:pt>
                <c:pt idx="7">
                  <c:v>12.81301</c:v>
                </c:pt>
                <c:pt idx="8">
                  <c:v>12.814</c:v>
                </c:pt>
                <c:pt idx="9">
                  <c:v>12.81598</c:v>
                </c:pt>
                <c:pt idx="10">
                  <c:v>12.81598</c:v>
                </c:pt>
                <c:pt idx="11">
                  <c:v>12.81697</c:v>
                </c:pt>
                <c:pt idx="12">
                  <c:v>12.81895</c:v>
                </c:pt>
                <c:pt idx="13">
                  <c:v>12.84348</c:v>
                </c:pt>
                <c:pt idx="14">
                  <c:v>12.82193</c:v>
                </c:pt>
                <c:pt idx="15">
                  <c:v>12.82093</c:v>
                </c:pt>
                <c:pt idx="16">
                  <c:v>12.82292</c:v>
                </c:pt>
                <c:pt idx="17">
                  <c:v>12.82093</c:v>
                </c:pt>
                <c:pt idx="18">
                  <c:v>12.82292</c:v>
                </c:pt>
                <c:pt idx="19">
                  <c:v>12.8239</c:v>
                </c:pt>
                <c:pt idx="20">
                  <c:v>12.82589</c:v>
                </c:pt>
                <c:pt idx="21">
                  <c:v>12.82589</c:v>
                </c:pt>
                <c:pt idx="22">
                  <c:v>12.82589</c:v>
                </c:pt>
                <c:pt idx="23">
                  <c:v>12.80334</c:v>
                </c:pt>
                <c:pt idx="24">
                  <c:v>12.82787</c:v>
                </c:pt>
                <c:pt idx="25">
                  <c:v>12.83084</c:v>
                </c:pt>
                <c:pt idx="26">
                  <c:v>12.83282</c:v>
                </c:pt>
                <c:pt idx="27">
                  <c:v>12.80829</c:v>
                </c:pt>
                <c:pt idx="28">
                  <c:v>12.80829</c:v>
                </c:pt>
                <c:pt idx="29">
                  <c:v>12.81028</c:v>
                </c:pt>
                <c:pt idx="30">
                  <c:v>12.8348</c:v>
                </c:pt>
                <c:pt idx="31">
                  <c:v>12.81226</c:v>
                </c:pt>
                <c:pt idx="32">
                  <c:v>12.81226</c:v>
                </c:pt>
                <c:pt idx="33">
                  <c:v>12.81226</c:v>
                </c:pt>
                <c:pt idx="34">
                  <c:v>12.81325</c:v>
                </c:pt>
                <c:pt idx="35">
                  <c:v>12.81424</c:v>
                </c:pt>
                <c:pt idx="36">
                  <c:v>12.81721</c:v>
                </c:pt>
                <c:pt idx="37">
                  <c:v>12.81721</c:v>
                </c:pt>
                <c:pt idx="38">
                  <c:v>12.8182</c:v>
                </c:pt>
                <c:pt idx="39">
                  <c:v>12.84372</c:v>
                </c:pt>
                <c:pt idx="40">
                  <c:v>12.82018</c:v>
                </c:pt>
                <c:pt idx="41">
                  <c:v>12.82414</c:v>
                </c:pt>
                <c:pt idx="42">
                  <c:v>12.82315</c:v>
                </c:pt>
                <c:pt idx="43">
                  <c:v>12.82216</c:v>
                </c:pt>
                <c:pt idx="44">
                  <c:v>12.82414</c:v>
                </c:pt>
                <c:pt idx="45">
                  <c:v>12.82315</c:v>
                </c:pt>
                <c:pt idx="46">
                  <c:v>12.82513</c:v>
                </c:pt>
                <c:pt idx="47">
                  <c:v>12.82711</c:v>
                </c:pt>
                <c:pt idx="48">
                  <c:v>12.8281</c:v>
                </c:pt>
                <c:pt idx="49">
                  <c:v>12.80457</c:v>
                </c:pt>
                <c:pt idx="50">
                  <c:v>12.83009</c:v>
                </c:pt>
                <c:pt idx="51">
                  <c:v>12.80556</c:v>
                </c:pt>
                <c:pt idx="52">
                  <c:v>12.80853</c:v>
                </c:pt>
                <c:pt idx="53">
                  <c:v>12.80754</c:v>
                </c:pt>
                <c:pt idx="54">
                  <c:v>12.83504</c:v>
                </c:pt>
                <c:pt idx="55">
                  <c:v>12.8115</c:v>
                </c:pt>
                <c:pt idx="56">
                  <c:v>12.8115</c:v>
                </c:pt>
                <c:pt idx="57">
                  <c:v>12.81249</c:v>
                </c:pt>
                <c:pt idx="58">
                  <c:v>12.83603</c:v>
                </c:pt>
                <c:pt idx="59">
                  <c:v>12.81249</c:v>
                </c:pt>
                <c:pt idx="60">
                  <c:v>12.81546</c:v>
                </c:pt>
                <c:pt idx="61">
                  <c:v>12.81448</c:v>
                </c:pt>
                <c:pt idx="62">
                  <c:v>12.81645</c:v>
                </c:pt>
                <c:pt idx="63">
                  <c:v>12.81745</c:v>
                </c:pt>
                <c:pt idx="64">
                  <c:v>12.81745</c:v>
                </c:pt>
                <c:pt idx="65">
                  <c:v>12.82042</c:v>
                </c:pt>
                <c:pt idx="66">
                  <c:v>12.81943</c:v>
                </c:pt>
                <c:pt idx="67">
                  <c:v>12.79787</c:v>
                </c:pt>
                <c:pt idx="68">
                  <c:v>12.79787</c:v>
                </c:pt>
                <c:pt idx="69">
                  <c:v>12.82339</c:v>
                </c:pt>
                <c:pt idx="70">
                  <c:v>12.82339</c:v>
                </c:pt>
                <c:pt idx="71">
                  <c:v>12.82636</c:v>
                </c:pt>
                <c:pt idx="72">
                  <c:v>12.82339</c:v>
                </c:pt>
                <c:pt idx="73">
                  <c:v>12.80283</c:v>
                </c:pt>
                <c:pt idx="74">
                  <c:v>12.80184</c:v>
                </c:pt>
                <c:pt idx="75">
                  <c:v>12.82735</c:v>
                </c:pt>
                <c:pt idx="76">
                  <c:v>12.80382</c:v>
                </c:pt>
                <c:pt idx="77">
                  <c:v>12.8058</c:v>
                </c:pt>
                <c:pt idx="78">
                  <c:v>12.8058</c:v>
                </c:pt>
                <c:pt idx="79">
                  <c:v>12.83132</c:v>
                </c:pt>
                <c:pt idx="80">
                  <c:v>12.8323</c:v>
                </c:pt>
                <c:pt idx="81">
                  <c:v>12.80976</c:v>
                </c:pt>
                <c:pt idx="82">
                  <c:v>12.83429</c:v>
                </c:pt>
                <c:pt idx="83">
                  <c:v>12.81075</c:v>
                </c:pt>
                <c:pt idx="84">
                  <c:v>12.81174</c:v>
                </c:pt>
                <c:pt idx="85">
                  <c:v>12.81174</c:v>
                </c:pt>
                <c:pt idx="86">
                  <c:v>12.81174</c:v>
                </c:pt>
                <c:pt idx="87">
                  <c:v>12.81372</c:v>
                </c:pt>
                <c:pt idx="88">
                  <c:v>12.81471</c:v>
                </c:pt>
                <c:pt idx="89">
                  <c:v>12.84023</c:v>
                </c:pt>
                <c:pt idx="90">
                  <c:v>12.81669</c:v>
                </c:pt>
                <c:pt idx="91">
                  <c:v>12.81769</c:v>
                </c:pt>
                <c:pt idx="92">
                  <c:v>12.81868</c:v>
                </c:pt>
                <c:pt idx="93">
                  <c:v>12.82066</c:v>
                </c:pt>
                <c:pt idx="94">
                  <c:v>12.82165</c:v>
                </c:pt>
                <c:pt idx="95">
                  <c:v>12.82165</c:v>
                </c:pt>
                <c:pt idx="96">
                  <c:v>12.82264</c:v>
                </c:pt>
                <c:pt idx="97">
                  <c:v>12.80009</c:v>
                </c:pt>
                <c:pt idx="98">
                  <c:v>12.80009</c:v>
                </c:pt>
                <c:pt idx="99">
                  <c:v>12.82462</c:v>
                </c:pt>
                <c:pt idx="100">
                  <c:v>12.80009</c:v>
                </c:pt>
                <c:pt idx="101">
                  <c:v>12.8266</c:v>
                </c:pt>
                <c:pt idx="102">
                  <c:v>12.82759</c:v>
                </c:pt>
                <c:pt idx="103">
                  <c:v>12.80505</c:v>
                </c:pt>
                <c:pt idx="104">
                  <c:v>12.80505</c:v>
                </c:pt>
                <c:pt idx="105">
                  <c:v>12.80802</c:v>
                </c:pt>
                <c:pt idx="106">
                  <c:v>12.83254</c:v>
                </c:pt>
                <c:pt idx="107">
                  <c:v>12.80901</c:v>
                </c:pt>
                <c:pt idx="108">
                  <c:v>12.81099</c:v>
                </c:pt>
                <c:pt idx="109">
                  <c:v>12.81099</c:v>
                </c:pt>
                <c:pt idx="110">
                  <c:v>12.83651</c:v>
                </c:pt>
                <c:pt idx="111">
                  <c:v>12.81297</c:v>
                </c:pt>
                <c:pt idx="112">
                  <c:v>12.81396</c:v>
                </c:pt>
                <c:pt idx="113">
                  <c:v>12.81396</c:v>
                </c:pt>
                <c:pt idx="114">
                  <c:v>12.81495</c:v>
                </c:pt>
                <c:pt idx="115">
                  <c:v>12.81495</c:v>
                </c:pt>
                <c:pt idx="116">
                  <c:v>12.81693</c:v>
                </c:pt>
                <c:pt idx="117">
                  <c:v>12.81792</c:v>
                </c:pt>
                <c:pt idx="118">
                  <c:v>12.81792</c:v>
                </c:pt>
                <c:pt idx="119">
                  <c:v>12.8199</c:v>
                </c:pt>
                <c:pt idx="120">
                  <c:v>12.8199</c:v>
                </c:pt>
                <c:pt idx="121">
                  <c:v>12.8209</c:v>
                </c:pt>
                <c:pt idx="122">
                  <c:v>12.8209</c:v>
                </c:pt>
                <c:pt idx="123">
                  <c:v>12.82189</c:v>
                </c:pt>
                <c:pt idx="124">
                  <c:v>12.82387</c:v>
                </c:pt>
                <c:pt idx="125">
                  <c:v>12.82387</c:v>
                </c:pt>
                <c:pt idx="126">
                  <c:v>12.80231</c:v>
                </c:pt>
                <c:pt idx="127">
                  <c:v>12.82684</c:v>
                </c:pt>
                <c:pt idx="128">
                  <c:v>12.82684</c:v>
                </c:pt>
                <c:pt idx="129">
                  <c:v>12.80132</c:v>
                </c:pt>
                <c:pt idx="130">
                  <c:v>12.80429</c:v>
                </c:pt>
                <c:pt idx="131">
                  <c:v>12.80429</c:v>
                </c:pt>
                <c:pt idx="132">
                  <c:v>12.82981</c:v>
                </c:pt>
                <c:pt idx="133">
                  <c:v>12.80628</c:v>
                </c:pt>
                <c:pt idx="134">
                  <c:v>12.80726</c:v>
                </c:pt>
                <c:pt idx="135">
                  <c:v>12.80826</c:v>
                </c:pt>
                <c:pt idx="136">
                  <c:v>12.80925</c:v>
                </c:pt>
                <c:pt idx="137">
                  <c:v>12.78571</c:v>
                </c:pt>
                <c:pt idx="138">
                  <c:v>12.81024</c:v>
                </c:pt>
                <c:pt idx="139">
                  <c:v>12.81123</c:v>
                </c:pt>
                <c:pt idx="140">
                  <c:v>12.81321</c:v>
                </c:pt>
                <c:pt idx="141">
                  <c:v>12.81321</c:v>
                </c:pt>
                <c:pt idx="142">
                  <c:v>12.81519</c:v>
                </c:pt>
                <c:pt idx="143">
                  <c:v>12.8142</c:v>
                </c:pt>
                <c:pt idx="144">
                  <c:v>12.81618</c:v>
                </c:pt>
                <c:pt idx="145">
                  <c:v>12.81717</c:v>
                </c:pt>
                <c:pt idx="146">
                  <c:v>12.81915</c:v>
                </c:pt>
                <c:pt idx="147">
                  <c:v>12.81915</c:v>
                </c:pt>
                <c:pt idx="148">
                  <c:v>12.79463</c:v>
                </c:pt>
                <c:pt idx="149">
                  <c:v>12.81915</c:v>
                </c:pt>
                <c:pt idx="150">
                  <c:v>12.7976</c:v>
                </c:pt>
                <c:pt idx="151">
                  <c:v>12.79859</c:v>
                </c:pt>
                <c:pt idx="152">
                  <c:v>12.82213</c:v>
                </c:pt>
                <c:pt idx="153">
                  <c:v>12.82411</c:v>
                </c:pt>
                <c:pt idx="154">
                  <c:v>12.80156</c:v>
                </c:pt>
                <c:pt idx="155">
                  <c:v>12.82609</c:v>
                </c:pt>
                <c:pt idx="156">
                  <c:v>12.82807</c:v>
                </c:pt>
                <c:pt idx="157">
                  <c:v>12.82807</c:v>
                </c:pt>
                <c:pt idx="158">
                  <c:v>12.80354</c:v>
                </c:pt>
                <c:pt idx="159">
                  <c:v>12.82906</c:v>
                </c:pt>
                <c:pt idx="160">
                  <c:v>12.80552</c:v>
                </c:pt>
                <c:pt idx="161">
                  <c:v>12.80651</c:v>
                </c:pt>
                <c:pt idx="162">
                  <c:v>12.8085</c:v>
                </c:pt>
                <c:pt idx="163">
                  <c:v>12.8075</c:v>
                </c:pt>
                <c:pt idx="164">
                  <c:v>12.8085</c:v>
                </c:pt>
                <c:pt idx="165">
                  <c:v>12.80949</c:v>
                </c:pt>
                <c:pt idx="166">
                  <c:v>12.81048</c:v>
                </c:pt>
                <c:pt idx="167">
                  <c:v>12.81246</c:v>
                </c:pt>
                <c:pt idx="168">
                  <c:v>12.81345</c:v>
                </c:pt>
                <c:pt idx="169">
                  <c:v>12.81345</c:v>
                </c:pt>
                <c:pt idx="170">
                  <c:v>12.81444</c:v>
                </c:pt>
                <c:pt idx="171">
                  <c:v>12.81345</c:v>
                </c:pt>
                <c:pt idx="172">
                  <c:v>12.81741</c:v>
                </c:pt>
                <c:pt idx="173">
                  <c:v>12.86646</c:v>
                </c:pt>
                <c:pt idx="174">
                  <c:v>12.8184</c:v>
                </c:pt>
                <c:pt idx="175">
                  <c:v>12.8184</c:v>
                </c:pt>
                <c:pt idx="176">
                  <c:v>12.81939</c:v>
                </c:pt>
                <c:pt idx="177">
                  <c:v>12.79586</c:v>
                </c:pt>
                <c:pt idx="178">
                  <c:v>12.82038</c:v>
                </c:pt>
                <c:pt idx="179">
                  <c:v>12.82137</c:v>
                </c:pt>
                <c:pt idx="180">
                  <c:v>12.82137</c:v>
                </c:pt>
                <c:pt idx="181">
                  <c:v>12.82336</c:v>
                </c:pt>
                <c:pt idx="182">
                  <c:v>12.82534</c:v>
                </c:pt>
                <c:pt idx="183">
                  <c:v>12.82534</c:v>
                </c:pt>
                <c:pt idx="184">
                  <c:v>12.82633</c:v>
                </c:pt>
                <c:pt idx="185">
                  <c:v>12.80279</c:v>
                </c:pt>
                <c:pt idx="186">
                  <c:v>12.80477</c:v>
                </c:pt>
                <c:pt idx="187">
                  <c:v>12.8293</c:v>
                </c:pt>
                <c:pt idx="188">
                  <c:v>12.83029</c:v>
                </c:pt>
                <c:pt idx="189">
                  <c:v>12.80676</c:v>
                </c:pt>
                <c:pt idx="190">
                  <c:v>12.80775</c:v>
                </c:pt>
                <c:pt idx="191">
                  <c:v>12.80973</c:v>
                </c:pt>
                <c:pt idx="192">
                  <c:v>12.81072</c:v>
                </c:pt>
                <c:pt idx="193">
                  <c:v>12.8127</c:v>
                </c:pt>
                <c:pt idx="194">
                  <c:v>12.83624</c:v>
                </c:pt>
                <c:pt idx="195">
                  <c:v>12.83722</c:v>
                </c:pt>
                <c:pt idx="196">
                  <c:v>12.83921</c:v>
                </c:pt>
                <c:pt idx="197">
                  <c:v>12.81369</c:v>
                </c:pt>
                <c:pt idx="198">
                  <c:v>12.81567</c:v>
                </c:pt>
                <c:pt idx="199">
                  <c:v>12.81666</c:v>
                </c:pt>
                <c:pt idx="200">
                  <c:v>12.81864</c:v>
                </c:pt>
                <c:pt idx="201">
                  <c:v>12.81963</c:v>
                </c:pt>
                <c:pt idx="202">
                  <c:v>12.81963</c:v>
                </c:pt>
                <c:pt idx="203">
                  <c:v>12.82063</c:v>
                </c:pt>
                <c:pt idx="204">
                  <c:v>12.82162</c:v>
                </c:pt>
                <c:pt idx="205">
                  <c:v>12.82162</c:v>
                </c:pt>
                <c:pt idx="206">
                  <c:v>12.82261</c:v>
                </c:pt>
                <c:pt idx="207">
                  <c:v>12.8236</c:v>
                </c:pt>
                <c:pt idx="208">
                  <c:v>12.82459</c:v>
                </c:pt>
                <c:pt idx="209">
                  <c:v>12.82558</c:v>
                </c:pt>
                <c:pt idx="210">
                  <c:v>12.82558</c:v>
                </c:pt>
                <c:pt idx="211">
                  <c:v>12.82657</c:v>
                </c:pt>
                <c:pt idx="212">
                  <c:v>12.82855</c:v>
                </c:pt>
                <c:pt idx="213">
                  <c:v>12.80402</c:v>
                </c:pt>
                <c:pt idx="214">
                  <c:v>12.80501</c:v>
                </c:pt>
                <c:pt idx="215">
                  <c:v>12.83251</c:v>
                </c:pt>
                <c:pt idx="216">
                  <c:v>12.83053</c:v>
                </c:pt>
                <c:pt idx="217">
                  <c:v>12.80799</c:v>
                </c:pt>
                <c:pt idx="218">
                  <c:v>12.80898</c:v>
                </c:pt>
                <c:pt idx="219">
                  <c:v>12.80997</c:v>
                </c:pt>
                <c:pt idx="220">
                  <c:v>12.80997</c:v>
                </c:pt>
                <c:pt idx="221">
                  <c:v>12.80997</c:v>
                </c:pt>
                <c:pt idx="222">
                  <c:v>12.81096</c:v>
                </c:pt>
                <c:pt idx="223">
                  <c:v>12.81294</c:v>
                </c:pt>
                <c:pt idx="224">
                  <c:v>12.81393</c:v>
                </c:pt>
                <c:pt idx="225">
                  <c:v>12.83945</c:v>
                </c:pt>
                <c:pt idx="226">
                  <c:v>12.81591</c:v>
                </c:pt>
                <c:pt idx="227">
                  <c:v>12.8169</c:v>
                </c:pt>
                <c:pt idx="228">
                  <c:v>12.81591</c:v>
                </c:pt>
                <c:pt idx="229">
                  <c:v>12.81888</c:v>
                </c:pt>
                <c:pt idx="230">
                  <c:v>12.81888</c:v>
                </c:pt>
                <c:pt idx="231">
                  <c:v>12.81888</c:v>
                </c:pt>
                <c:pt idx="232">
                  <c:v>12.82086</c:v>
                </c:pt>
                <c:pt idx="233">
                  <c:v>12.82086</c:v>
                </c:pt>
                <c:pt idx="234">
                  <c:v>12.82186</c:v>
                </c:pt>
                <c:pt idx="235">
                  <c:v>12.82483</c:v>
                </c:pt>
                <c:pt idx="236">
                  <c:v>12.82582</c:v>
                </c:pt>
                <c:pt idx="237">
                  <c:v>12.82582</c:v>
                </c:pt>
                <c:pt idx="238">
                  <c:v>12.82582</c:v>
                </c:pt>
                <c:pt idx="239">
                  <c:v>12.82681</c:v>
                </c:pt>
                <c:pt idx="240">
                  <c:v>12.8278</c:v>
                </c:pt>
                <c:pt idx="241">
                  <c:v>12.80426</c:v>
                </c:pt>
                <c:pt idx="242">
                  <c:v>12.82879</c:v>
                </c:pt>
                <c:pt idx="243">
                  <c:v>12.82879</c:v>
                </c:pt>
                <c:pt idx="244">
                  <c:v>12.82978</c:v>
                </c:pt>
                <c:pt idx="245">
                  <c:v>12.80625</c:v>
                </c:pt>
                <c:pt idx="246">
                  <c:v>12.83176</c:v>
                </c:pt>
                <c:pt idx="247">
                  <c:v>12.83275</c:v>
                </c:pt>
                <c:pt idx="248">
                  <c:v>12.83275</c:v>
                </c:pt>
                <c:pt idx="249">
                  <c:v>12.83473</c:v>
                </c:pt>
                <c:pt idx="250">
                  <c:v>12.83573</c:v>
                </c:pt>
                <c:pt idx="251">
                  <c:v>12.83672</c:v>
                </c:pt>
                <c:pt idx="252">
                  <c:v>12.83771</c:v>
                </c:pt>
                <c:pt idx="253">
                  <c:v>12.81417</c:v>
                </c:pt>
                <c:pt idx="254">
                  <c:v>12.81417</c:v>
                </c:pt>
                <c:pt idx="255">
                  <c:v>12.81615</c:v>
                </c:pt>
                <c:pt idx="256">
                  <c:v>12.84068</c:v>
                </c:pt>
                <c:pt idx="257">
                  <c:v>12.81714</c:v>
                </c:pt>
                <c:pt idx="258">
                  <c:v>12.81813</c:v>
                </c:pt>
                <c:pt idx="259">
                  <c:v>12.81912</c:v>
                </c:pt>
                <c:pt idx="260">
                  <c:v>12.82012</c:v>
                </c:pt>
                <c:pt idx="261">
                  <c:v>12.82111</c:v>
                </c:pt>
                <c:pt idx="262">
                  <c:v>12.8221</c:v>
                </c:pt>
                <c:pt idx="263">
                  <c:v>12.8221</c:v>
                </c:pt>
                <c:pt idx="264">
                  <c:v>12.84662</c:v>
                </c:pt>
                <c:pt idx="265">
                  <c:v>12.82408</c:v>
                </c:pt>
                <c:pt idx="266">
                  <c:v>12.82507</c:v>
                </c:pt>
                <c:pt idx="267">
                  <c:v>12.85059</c:v>
                </c:pt>
                <c:pt idx="268">
                  <c:v>12.82606</c:v>
                </c:pt>
                <c:pt idx="269">
                  <c:v>12.82705</c:v>
                </c:pt>
                <c:pt idx="270">
                  <c:v>12.82903</c:v>
                </c:pt>
                <c:pt idx="271">
                  <c:v>12.83002</c:v>
                </c:pt>
                <c:pt idx="272">
                  <c:v>12.82903</c:v>
                </c:pt>
                <c:pt idx="273">
                  <c:v>12.83002</c:v>
                </c:pt>
                <c:pt idx="274">
                  <c:v>12.83101</c:v>
                </c:pt>
                <c:pt idx="275">
                  <c:v>12.83002</c:v>
                </c:pt>
                <c:pt idx="276">
                  <c:v>12.83399</c:v>
                </c:pt>
                <c:pt idx="277">
                  <c:v>12.83299</c:v>
                </c:pt>
                <c:pt idx="278">
                  <c:v>12.83399</c:v>
                </c:pt>
                <c:pt idx="279">
                  <c:v>12.83299</c:v>
                </c:pt>
                <c:pt idx="280">
                  <c:v>12.83498</c:v>
                </c:pt>
                <c:pt idx="281">
                  <c:v>12.83498</c:v>
                </c:pt>
                <c:pt idx="282">
                  <c:v>12.83696</c:v>
                </c:pt>
                <c:pt idx="283">
                  <c:v>12.83795</c:v>
                </c:pt>
                <c:pt idx="284">
                  <c:v>12.83894</c:v>
                </c:pt>
                <c:pt idx="285">
                  <c:v>12.83894</c:v>
                </c:pt>
                <c:pt idx="286">
                  <c:v>12.83993</c:v>
                </c:pt>
                <c:pt idx="287">
                  <c:v>12.84092</c:v>
                </c:pt>
                <c:pt idx="288">
                  <c:v>12.81639</c:v>
                </c:pt>
                <c:pt idx="289">
                  <c:v>12.8429</c:v>
                </c:pt>
                <c:pt idx="290">
                  <c:v>12.84389</c:v>
                </c:pt>
                <c:pt idx="291">
                  <c:v>12.84389</c:v>
                </c:pt>
                <c:pt idx="292">
                  <c:v>12.82234</c:v>
                </c:pt>
                <c:pt idx="293">
                  <c:v>12.82135</c:v>
                </c:pt>
                <c:pt idx="294">
                  <c:v>12.82135</c:v>
                </c:pt>
                <c:pt idx="295">
                  <c:v>12.82333</c:v>
                </c:pt>
                <c:pt idx="296">
                  <c:v>12.82531</c:v>
                </c:pt>
                <c:pt idx="297">
                  <c:v>12.84984</c:v>
                </c:pt>
                <c:pt idx="298">
                  <c:v>12.8263</c:v>
                </c:pt>
                <c:pt idx="299">
                  <c:v>12.82729</c:v>
                </c:pt>
                <c:pt idx="300">
                  <c:v>12.82927</c:v>
                </c:pt>
                <c:pt idx="301">
                  <c:v>12.82927</c:v>
                </c:pt>
                <c:pt idx="302">
                  <c:v>12.82828</c:v>
                </c:pt>
                <c:pt idx="303">
                  <c:v>12.82927</c:v>
                </c:pt>
                <c:pt idx="304">
                  <c:v>12.83027</c:v>
                </c:pt>
                <c:pt idx="305">
                  <c:v>12.83125</c:v>
                </c:pt>
                <c:pt idx="306">
                  <c:v>12.83324</c:v>
                </c:pt>
                <c:pt idx="307">
                  <c:v>12.83225</c:v>
                </c:pt>
                <c:pt idx="308">
                  <c:v>12.83423</c:v>
                </c:pt>
                <c:pt idx="309">
                  <c:v>12.83522</c:v>
                </c:pt>
                <c:pt idx="310">
                  <c:v>12.83621</c:v>
                </c:pt>
                <c:pt idx="311">
                  <c:v>12.83522</c:v>
                </c:pt>
                <c:pt idx="312">
                  <c:v>12.8372</c:v>
                </c:pt>
                <c:pt idx="313">
                  <c:v>12.8372</c:v>
                </c:pt>
                <c:pt idx="314">
                  <c:v>12.81466</c:v>
                </c:pt>
                <c:pt idx="315">
                  <c:v>12.84017</c:v>
                </c:pt>
                <c:pt idx="316">
                  <c:v>12.84116</c:v>
                </c:pt>
                <c:pt idx="317">
                  <c:v>12.84215</c:v>
                </c:pt>
                <c:pt idx="318">
                  <c:v>12.84215</c:v>
                </c:pt>
                <c:pt idx="319">
                  <c:v>12.84314</c:v>
                </c:pt>
                <c:pt idx="320">
                  <c:v>12.84414</c:v>
                </c:pt>
                <c:pt idx="321">
                  <c:v>12.8206</c:v>
                </c:pt>
                <c:pt idx="322">
                  <c:v>12.84414</c:v>
                </c:pt>
                <c:pt idx="323">
                  <c:v>12.8206</c:v>
                </c:pt>
                <c:pt idx="324">
                  <c:v>12.82258</c:v>
                </c:pt>
                <c:pt idx="325">
                  <c:v>12.82357</c:v>
                </c:pt>
                <c:pt idx="326">
                  <c:v>12.8481</c:v>
                </c:pt>
                <c:pt idx="327">
                  <c:v>12.82357</c:v>
                </c:pt>
                <c:pt idx="328">
                  <c:v>12.82357</c:v>
                </c:pt>
                <c:pt idx="329">
                  <c:v>12.82753</c:v>
                </c:pt>
                <c:pt idx="330">
                  <c:v>12.82753</c:v>
                </c:pt>
                <c:pt idx="331">
                  <c:v>12.82853</c:v>
                </c:pt>
                <c:pt idx="332">
                  <c:v>12.82952</c:v>
                </c:pt>
                <c:pt idx="333">
                  <c:v>12.83051</c:v>
                </c:pt>
                <c:pt idx="334">
                  <c:v>12.8315</c:v>
                </c:pt>
                <c:pt idx="335">
                  <c:v>12.8315</c:v>
                </c:pt>
                <c:pt idx="336">
                  <c:v>12.8315</c:v>
                </c:pt>
                <c:pt idx="337">
                  <c:v>12.83348</c:v>
                </c:pt>
                <c:pt idx="338">
                  <c:v>12.83447</c:v>
                </c:pt>
                <c:pt idx="339">
                  <c:v>12.83447</c:v>
                </c:pt>
                <c:pt idx="340">
                  <c:v>12.83645</c:v>
                </c:pt>
                <c:pt idx="341">
                  <c:v>12.83744</c:v>
                </c:pt>
                <c:pt idx="342">
                  <c:v>12.83843</c:v>
                </c:pt>
                <c:pt idx="343">
                  <c:v>12.83843</c:v>
                </c:pt>
                <c:pt idx="344">
                  <c:v>12.83942</c:v>
                </c:pt>
                <c:pt idx="345">
                  <c:v>12.81589</c:v>
                </c:pt>
                <c:pt idx="346">
                  <c:v>12.81688</c:v>
                </c:pt>
                <c:pt idx="347">
                  <c:v>12.81787</c:v>
                </c:pt>
                <c:pt idx="348">
                  <c:v>12.81787</c:v>
                </c:pt>
                <c:pt idx="349">
                  <c:v>12.84537</c:v>
                </c:pt>
                <c:pt idx="350">
                  <c:v>12.81985</c:v>
                </c:pt>
                <c:pt idx="351">
                  <c:v>12.84537</c:v>
                </c:pt>
                <c:pt idx="352">
                  <c:v>12.84636</c:v>
                </c:pt>
                <c:pt idx="353">
                  <c:v>12.82282</c:v>
                </c:pt>
                <c:pt idx="354">
                  <c:v>12.82381</c:v>
                </c:pt>
                <c:pt idx="355">
                  <c:v>12.84933</c:v>
                </c:pt>
                <c:pt idx="356">
                  <c:v>12.85131</c:v>
                </c:pt>
                <c:pt idx="357">
                  <c:v>12.84834</c:v>
                </c:pt>
                <c:pt idx="358">
                  <c:v>12.8258</c:v>
                </c:pt>
                <c:pt idx="359">
                  <c:v>12.82877</c:v>
                </c:pt>
                <c:pt idx="360">
                  <c:v>12.82778</c:v>
                </c:pt>
                <c:pt idx="361">
                  <c:v>12.83075</c:v>
                </c:pt>
                <c:pt idx="362">
                  <c:v>12.83174</c:v>
                </c:pt>
                <c:pt idx="363">
                  <c:v>12.83075</c:v>
                </c:pt>
                <c:pt idx="364">
                  <c:v>12.83174</c:v>
                </c:pt>
                <c:pt idx="365">
                  <c:v>12.83372</c:v>
                </c:pt>
                <c:pt idx="366">
                  <c:v>12.83273</c:v>
                </c:pt>
                <c:pt idx="367">
                  <c:v>12.83471</c:v>
                </c:pt>
                <c:pt idx="368">
                  <c:v>12.83471</c:v>
                </c:pt>
                <c:pt idx="369">
                  <c:v>12.8357</c:v>
                </c:pt>
                <c:pt idx="370">
                  <c:v>12.8367</c:v>
                </c:pt>
                <c:pt idx="371">
                  <c:v>12.8367</c:v>
                </c:pt>
                <c:pt idx="372">
                  <c:v>12.83967</c:v>
                </c:pt>
                <c:pt idx="373">
                  <c:v>12.83868</c:v>
                </c:pt>
                <c:pt idx="374">
                  <c:v>12.83967</c:v>
                </c:pt>
                <c:pt idx="375">
                  <c:v>12.81712</c:v>
                </c:pt>
                <c:pt idx="376">
                  <c:v>12.84165</c:v>
                </c:pt>
                <c:pt idx="377">
                  <c:v>12.84165</c:v>
                </c:pt>
                <c:pt idx="378">
                  <c:v>12.84363</c:v>
                </c:pt>
                <c:pt idx="379">
                  <c:v>12.8191</c:v>
                </c:pt>
                <c:pt idx="380">
                  <c:v>12.81811</c:v>
                </c:pt>
                <c:pt idx="381">
                  <c:v>12.82009</c:v>
                </c:pt>
                <c:pt idx="382">
                  <c:v>12.8466</c:v>
                </c:pt>
                <c:pt idx="383">
                  <c:v>12.84561</c:v>
                </c:pt>
                <c:pt idx="384">
                  <c:v>12.84858</c:v>
                </c:pt>
                <c:pt idx="385">
                  <c:v>12.82505</c:v>
                </c:pt>
                <c:pt idx="386">
                  <c:v>12.82505</c:v>
                </c:pt>
                <c:pt idx="387">
                  <c:v>12.82604</c:v>
                </c:pt>
                <c:pt idx="388">
                  <c:v>12.82604</c:v>
                </c:pt>
                <c:pt idx="389">
                  <c:v>12.82802</c:v>
                </c:pt>
                <c:pt idx="390">
                  <c:v>12.82703</c:v>
                </c:pt>
                <c:pt idx="391">
                  <c:v>12.82901</c:v>
                </c:pt>
                <c:pt idx="392">
                  <c:v>12.83</c:v>
                </c:pt>
                <c:pt idx="393">
                  <c:v>12.83</c:v>
                </c:pt>
                <c:pt idx="394">
                  <c:v>12.83099</c:v>
                </c:pt>
                <c:pt idx="395">
                  <c:v>12.83198</c:v>
                </c:pt>
                <c:pt idx="396">
                  <c:v>12.83198</c:v>
                </c:pt>
                <c:pt idx="397">
                  <c:v>12.83298</c:v>
                </c:pt>
                <c:pt idx="398">
                  <c:v>12.83496</c:v>
                </c:pt>
                <c:pt idx="399">
                  <c:v>12.83595</c:v>
                </c:pt>
                <c:pt idx="400">
                  <c:v>12.83595</c:v>
                </c:pt>
                <c:pt idx="401">
                  <c:v>12.83793</c:v>
                </c:pt>
                <c:pt idx="402">
                  <c:v>12.83793</c:v>
                </c:pt>
                <c:pt idx="403">
                  <c:v>12.83892</c:v>
                </c:pt>
                <c:pt idx="404">
                  <c:v>12.8409</c:v>
                </c:pt>
                <c:pt idx="405">
                  <c:v>12.83991</c:v>
                </c:pt>
                <c:pt idx="406">
                  <c:v>12.84189</c:v>
                </c:pt>
                <c:pt idx="407">
                  <c:v>12.81737</c:v>
                </c:pt>
                <c:pt idx="408">
                  <c:v>12.84486</c:v>
                </c:pt>
                <c:pt idx="409">
                  <c:v>12.84387</c:v>
                </c:pt>
                <c:pt idx="410">
                  <c:v>12.84387</c:v>
                </c:pt>
                <c:pt idx="411">
                  <c:v>12.82133</c:v>
                </c:pt>
                <c:pt idx="412">
                  <c:v>12.82232</c:v>
                </c:pt>
                <c:pt idx="413">
                  <c:v>12.8243</c:v>
                </c:pt>
                <c:pt idx="414">
                  <c:v>12.82331</c:v>
                </c:pt>
                <c:pt idx="415">
                  <c:v>12.82529</c:v>
                </c:pt>
                <c:pt idx="416">
                  <c:v>12.84982</c:v>
                </c:pt>
                <c:pt idx="417">
                  <c:v>12.82529</c:v>
                </c:pt>
                <c:pt idx="418">
                  <c:v>12.82727</c:v>
                </c:pt>
                <c:pt idx="419">
                  <c:v>12.82727</c:v>
                </c:pt>
                <c:pt idx="420">
                  <c:v>12.85279</c:v>
                </c:pt>
                <c:pt idx="421">
                  <c:v>12.82727</c:v>
                </c:pt>
                <c:pt idx="422">
                  <c:v>12.83124</c:v>
                </c:pt>
                <c:pt idx="423">
                  <c:v>12.83025</c:v>
                </c:pt>
                <c:pt idx="424">
                  <c:v>12.83223</c:v>
                </c:pt>
                <c:pt idx="425">
                  <c:v>12.83322</c:v>
                </c:pt>
                <c:pt idx="426">
                  <c:v>12.83322</c:v>
                </c:pt>
                <c:pt idx="427">
                  <c:v>12.83421</c:v>
                </c:pt>
                <c:pt idx="428">
                  <c:v>12.8352</c:v>
                </c:pt>
                <c:pt idx="429">
                  <c:v>12.8352</c:v>
                </c:pt>
                <c:pt idx="430">
                  <c:v>12.81067</c:v>
                </c:pt>
                <c:pt idx="431">
                  <c:v>12.83718</c:v>
                </c:pt>
                <c:pt idx="432">
                  <c:v>12.83817</c:v>
                </c:pt>
                <c:pt idx="433">
                  <c:v>12.83916</c:v>
                </c:pt>
                <c:pt idx="434">
                  <c:v>12.83916</c:v>
                </c:pt>
                <c:pt idx="435">
                  <c:v>12.84016</c:v>
                </c:pt>
                <c:pt idx="436">
                  <c:v>12.81662</c:v>
                </c:pt>
                <c:pt idx="437">
                  <c:v>12.81761</c:v>
                </c:pt>
                <c:pt idx="438">
                  <c:v>12.84412</c:v>
                </c:pt>
                <c:pt idx="439">
                  <c:v>12.8186</c:v>
                </c:pt>
                <c:pt idx="440">
                  <c:v>12.84313</c:v>
                </c:pt>
                <c:pt idx="441">
                  <c:v>12.84511</c:v>
                </c:pt>
                <c:pt idx="442">
                  <c:v>12.82058</c:v>
                </c:pt>
                <c:pt idx="443">
                  <c:v>12.82257</c:v>
                </c:pt>
                <c:pt idx="444">
                  <c:v>12.82257</c:v>
                </c:pt>
                <c:pt idx="445">
                  <c:v>12.82554</c:v>
                </c:pt>
                <c:pt idx="446">
                  <c:v>12.82355</c:v>
                </c:pt>
                <c:pt idx="447">
                  <c:v>12.82554</c:v>
                </c:pt>
                <c:pt idx="448">
                  <c:v>12.82653</c:v>
                </c:pt>
                <c:pt idx="449">
                  <c:v>12.82554</c:v>
                </c:pt>
                <c:pt idx="450">
                  <c:v>12.82653</c:v>
                </c:pt>
                <c:pt idx="451">
                  <c:v>12.8295</c:v>
                </c:pt>
                <c:pt idx="452">
                  <c:v>12.85303</c:v>
                </c:pt>
                <c:pt idx="453">
                  <c:v>12.83049</c:v>
                </c:pt>
                <c:pt idx="454">
                  <c:v>12.83247</c:v>
                </c:pt>
                <c:pt idx="455">
                  <c:v>12.83247</c:v>
                </c:pt>
                <c:pt idx="456">
                  <c:v>12.83247</c:v>
                </c:pt>
                <c:pt idx="457">
                  <c:v>12.83545</c:v>
                </c:pt>
                <c:pt idx="458">
                  <c:v>12.83446</c:v>
                </c:pt>
                <c:pt idx="459">
                  <c:v>12.81092</c:v>
                </c:pt>
                <c:pt idx="460">
                  <c:v>12.83743</c:v>
                </c:pt>
                <c:pt idx="461">
                  <c:v>12.83941</c:v>
                </c:pt>
                <c:pt idx="462">
                  <c:v>12.83743</c:v>
                </c:pt>
                <c:pt idx="463">
                  <c:v>12.81488</c:v>
                </c:pt>
                <c:pt idx="464">
                  <c:v>12.83941</c:v>
                </c:pt>
                <c:pt idx="465">
                  <c:v>12.8404</c:v>
                </c:pt>
                <c:pt idx="466">
                  <c:v>12.81587</c:v>
                </c:pt>
                <c:pt idx="467">
                  <c:v>12.81686</c:v>
                </c:pt>
                <c:pt idx="468">
                  <c:v>12.81984</c:v>
                </c:pt>
                <c:pt idx="469">
                  <c:v>12.84536</c:v>
                </c:pt>
                <c:pt idx="470">
                  <c:v>12.82083</c:v>
                </c:pt>
                <c:pt idx="471">
                  <c:v>12.82281</c:v>
                </c:pt>
                <c:pt idx="472">
                  <c:v>12.82281</c:v>
                </c:pt>
                <c:pt idx="473">
                  <c:v>12.82182</c:v>
                </c:pt>
                <c:pt idx="474">
                  <c:v>12.82479</c:v>
                </c:pt>
                <c:pt idx="475">
                  <c:v>12.82479</c:v>
                </c:pt>
                <c:pt idx="476">
                  <c:v>12.82578</c:v>
                </c:pt>
                <c:pt idx="477">
                  <c:v>12.82578</c:v>
                </c:pt>
                <c:pt idx="478">
                  <c:v>12.82677</c:v>
                </c:pt>
                <c:pt idx="479">
                  <c:v>12.82776</c:v>
                </c:pt>
                <c:pt idx="480">
                  <c:v>12.82875</c:v>
                </c:pt>
                <c:pt idx="481">
                  <c:v>12.82875</c:v>
                </c:pt>
                <c:pt idx="482">
                  <c:v>12.83074</c:v>
                </c:pt>
                <c:pt idx="483">
                  <c:v>12.83074</c:v>
                </c:pt>
                <c:pt idx="484">
                  <c:v>12.83272</c:v>
                </c:pt>
                <c:pt idx="485">
                  <c:v>12.83272</c:v>
                </c:pt>
                <c:pt idx="486">
                  <c:v>12.80819</c:v>
                </c:pt>
                <c:pt idx="487">
                  <c:v>12.8347</c:v>
                </c:pt>
                <c:pt idx="488">
                  <c:v>12.83569</c:v>
                </c:pt>
                <c:pt idx="489">
                  <c:v>12.81315</c:v>
                </c:pt>
                <c:pt idx="490">
                  <c:v>12.81315</c:v>
                </c:pt>
                <c:pt idx="491">
                  <c:v>12.83866</c:v>
                </c:pt>
                <c:pt idx="492">
                  <c:v>12.83866</c:v>
                </c:pt>
                <c:pt idx="493">
                  <c:v>12.81414</c:v>
                </c:pt>
                <c:pt idx="494">
                  <c:v>12.81414</c:v>
                </c:pt>
                <c:pt idx="495">
                  <c:v>12.81612</c:v>
                </c:pt>
                <c:pt idx="496">
                  <c:v>12.81711</c:v>
                </c:pt>
                <c:pt idx="497">
                  <c:v>12.8181</c:v>
                </c:pt>
                <c:pt idx="498">
                  <c:v>12.81909</c:v>
                </c:pt>
                <c:pt idx="499">
                  <c:v>12.81909</c:v>
                </c:pt>
                <c:pt idx="500">
                  <c:v>12.82206</c:v>
                </c:pt>
                <c:pt idx="501">
                  <c:v>12.82107</c:v>
                </c:pt>
                <c:pt idx="502">
                  <c:v>12.82206</c:v>
                </c:pt>
                <c:pt idx="503">
                  <c:v>12.82206</c:v>
                </c:pt>
                <c:pt idx="504">
                  <c:v>12.82305</c:v>
                </c:pt>
                <c:pt idx="505">
                  <c:v>12.82405</c:v>
                </c:pt>
                <c:pt idx="506">
                  <c:v>12.79952</c:v>
                </c:pt>
                <c:pt idx="507">
                  <c:v>12.82504</c:v>
                </c:pt>
                <c:pt idx="508">
                  <c:v>12.8015</c:v>
                </c:pt>
                <c:pt idx="509">
                  <c:v>12.8015</c:v>
                </c:pt>
                <c:pt idx="510">
                  <c:v>12.80447</c:v>
                </c:pt>
                <c:pt idx="511">
                  <c:v>12.82801</c:v>
                </c:pt>
                <c:pt idx="512">
                  <c:v>12.83098</c:v>
                </c:pt>
                <c:pt idx="513">
                  <c:v>12.80646</c:v>
                </c:pt>
                <c:pt idx="514">
                  <c:v>12.80646</c:v>
                </c:pt>
                <c:pt idx="515">
                  <c:v>12.80745</c:v>
                </c:pt>
                <c:pt idx="516">
                  <c:v>12.80646</c:v>
                </c:pt>
                <c:pt idx="517">
                  <c:v>12.83296</c:v>
                </c:pt>
                <c:pt idx="518">
                  <c:v>12.83296</c:v>
                </c:pt>
                <c:pt idx="519">
                  <c:v>12.81042</c:v>
                </c:pt>
                <c:pt idx="520">
                  <c:v>12.81042</c:v>
                </c:pt>
                <c:pt idx="521">
                  <c:v>12.8124</c:v>
                </c:pt>
                <c:pt idx="522">
                  <c:v>12.81141</c:v>
                </c:pt>
                <c:pt idx="523">
                  <c:v>12.81339</c:v>
                </c:pt>
                <c:pt idx="524">
                  <c:v>12.81438</c:v>
                </c:pt>
                <c:pt idx="525">
                  <c:v>12.81537</c:v>
                </c:pt>
                <c:pt idx="526">
                  <c:v>12.79084</c:v>
                </c:pt>
                <c:pt idx="527">
                  <c:v>12.79184</c:v>
                </c:pt>
                <c:pt idx="528">
                  <c:v>12.81835</c:v>
                </c:pt>
                <c:pt idx="529">
                  <c:v>12.79481</c:v>
                </c:pt>
                <c:pt idx="530">
                  <c:v>12.7958</c:v>
                </c:pt>
                <c:pt idx="531">
                  <c:v>12.79679</c:v>
                </c:pt>
                <c:pt idx="532">
                  <c:v>12.7958</c:v>
                </c:pt>
                <c:pt idx="533">
                  <c:v>12.7958</c:v>
                </c:pt>
                <c:pt idx="534">
                  <c:v>12.79679</c:v>
                </c:pt>
                <c:pt idx="535">
                  <c:v>12.79877</c:v>
                </c:pt>
                <c:pt idx="536">
                  <c:v>12.79877</c:v>
                </c:pt>
                <c:pt idx="537">
                  <c:v>12.80076</c:v>
                </c:pt>
                <c:pt idx="538">
                  <c:v>12.79976</c:v>
                </c:pt>
                <c:pt idx="539">
                  <c:v>12.80175</c:v>
                </c:pt>
                <c:pt idx="540">
                  <c:v>12.77722</c:v>
                </c:pt>
                <c:pt idx="541">
                  <c:v>12.80571</c:v>
                </c:pt>
                <c:pt idx="542">
                  <c:v>12.78019</c:v>
                </c:pt>
                <c:pt idx="543">
                  <c:v>12.78019</c:v>
                </c:pt>
                <c:pt idx="544">
                  <c:v>12.78019</c:v>
                </c:pt>
                <c:pt idx="545">
                  <c:v>12.78019</c:v>
                </c:pt>
                <c:pt idx="546">
                  <c:v>12.80769</c:v>
                </c:pt>
                <c:pt idx="547">
                  <c:v>12.78415</c:v>
                </c:pt>
                <c:pt idx="548">
                  <c:v>12.80769</c:v>
                </c:pt>
                <c:pt idx="549">
                  <c:v>12.80967</c:v>
                </c:pt>
                <c:pt idx="550">
                  <c:v>12.78515</c:v>
                </c:pt>
                <c:pt idx="551">
                  <c:v>12.78713</c:v>
                </c:pt>
                <c:pt idx="552">
                  <c:v>12.78713</c:v>
                </c:pt>
                <c:pt idx="553">
                  <c:v>12.81265</c:v>
                </c:pt>
                <c:pt idx="554">
                  <c:v>12.78911</c:v>
                </c:pt>
                <c:pt idx="555">
                  <c:v>12.7901</c:v>
                </c:pt>
                <c:pt idx="556">
                  <c:v>12.79109</c:v>
                </c:pt>
                <c:pt idx="557">
                  <c:v>12.79109</c:v>
                </c:pt>
                <c:pt idx="558">
                  <c:v>12.79208</c:v>
                </c:pt>
                <c:pt idx="559">
                  <c:v>12.79307</c:v>
                </c:pt>
                <c:pt idx="560">
                  <c:v>12.79407</c:v>
                </c:pt>
                <c:pt idx="561">
                  <c:v>12.79307</c:v>
                </c:pt>
                <c:pt idx="562">
                  <c:v>12.79506</c:v>
                </c:pt>
                <c:pt idx="563">
                  <c:v>12.79506</c:v>
                </c:pt>
                <c:pt idx="564">
                  <c:v>12.79704</c:v>
                </c:pt>
                <c:pt idx="565">
                  <c:v>12.79803</c:v>
                </c:pt>
                <c:pt idx="566">
                  <c:v>12.79803</c:v>
                </c:pt>
                <c:pt idx="567">
                  <c:v>12.77548</c:v>
                </c:pt>
                <c:pt idx="568">
                  <c:v>12.77747</c:v>
                </c:pt>
                <c:pt idx="569">
                  <c:v>12.77648</c:v>
                </c:pt>
                <c:pt idx="570">
                  <c:v>12.77747</c:v>
                </c:pt>
                <c:pt idx="571">
                  <c:v>12.78044</c:v>
                </c:pt>
                <c:pt idx="572">
                  <c:v>12.78044</c:v>
                </c:pt>
                <c:pt idx="573">
                  <c:v>12.78143</c:v>
                </c:pt>
                <c:pt idx="574">
                  <c:v>12.78044</c:v>
                </c:pt>
                <c:pt idx="575">
                  <c:v>12.7844</c:v>
                </c:pt>
                <c:pt idx="576">
                  <c:v>12.78242</c:v>
                </c:pt>
                <c:pt idx="577">
                  <c:v>12.78341</c:v>
                </c:pt>
                <c:pt idx="578">
                  <c:v>12.78341</c:v>
                </c:pt>
                <c:pt idx="579">
                  <c:v>12.78539</c:v>
                </c:pt>
                <c:pt idx="580">
                  <c:v>12.78539</c:v>
                </c:pt>
                <c:pt idx="581">
                  <c:v>12.78638</c:v>
                </c:pt>
                <c:pt idx="582">
                  <c:v>12.78737</c:v>
                </c:pt>
                <c:pt idx="583">
                  <c:v>12.78837</c:v>
                </c:pt>
                <c:pt idx="584">
                  <c:v>12.78837</c:v>
                </c:pt>
                <c:pt idx="585">
                  <c:v>12.79035</c:v>
                </c:pt>
                <c:pt idx="586">
                  <c:v>12.79134</c:v>
                </c:pt>
                <c:pt idx="587">
                  <c:v>12.76681</c:v>
                </c:pt>
                <c:pt idx="588">
                  <c:v>12.79134</c:v>
                </c:pt>
                <c:pt idx="589">
                  <c:v>12.76879</c:v>
                </c:pt>
                <c:pt idx="590">
                  <c:v>12.76978</c:v>
                </c:pt>
                <c:pt idx="591">
                  <c:v>12.7953</c:v>
                </c:pt>
                <c:pt idx="592">
                  <c:v>12.79729</c:v>
                </c:pt>
                <c:pt idx="593">
                  <c:v>12.77177</c:v>
                </c:pt>
                <c:pt idx="594">
                  <c:v>12.77375</c:v>
                </c:pt>
                <c:pt idx="595">
                  <c:v>12.77474</c:v>
                </c:pt>
                <c:pt idx="596">
                  <c:v>12.77474</c:v>
                </c:pt>
                <c:pt idx="597">
                  <c:v>12.77573</c:v>
                </c:pt>
                <c:pt idx="598">
                  <c:v>12.80125</c:v>
                </c:pt>
                <c:pt idx="599">
                  <c:v>12.77672</c:v>
                </c:pt>
                <c:pt idx="600">
                  <c:v>12.77672</c:v>
                </c:pt>
                <c:pt idx="601">
                  <c:v>12.78961</c:v>
                </c:pt>
                <c:pt idx="602">
                  <c:v>12.78762</c:v>
                </c:pt>
                <c:pt idx="603">
                  <c:v>12.76408</c:v>
                </c:pt>
                <c:pt idx="604">
                  <c:v>12.7797</c:v>
                </c:pt>
                <c:pt idx="605">
                  <c:v>12.78069</c:v>
                </c:pt>
                <c:pt idx="606">
                  <c:v>12.78267</c:v>
                </c:pt>
                <c:pt idx="607">
                  <c:v>12.78366</c:v>
                </c:pt>
                <c:pt idx="608">
                  <c:v>12.78366</c:v>
                </c:pt>
                <c:pt idx="609">
                  <c:v>12.78465</c:v>
                </c:pt>
                <c:pt idx="610">
                  <c:v>12.78465</c:v>
                </c:pt>
                <c:pt idx="611">
                  <c:v>12.7621</c:v>
                </c:pt>
                <c:pt idx="612">
                  <c:v>12.78663</c:v>
                </c:pt>
                <c:pt idx="613">
                  <c:v>12.78861</c:v>
                </c:pt>
                <c:pt idx="614">
                  <c:v>12.78961</c:v>
                </c:pt>
                <c:pt idx="615">
                  <c:v>12.78961</c:v>
                </c:pt>
                <c:pt idx="616">
                  <c:v>12.79159</c:v>
                </c:pt>
                <c:pt idx="617">
                  <c:v>12.79159</c:v>
                </c:pt>
                <c:pt idx="618">
                  <c:v>12.79357</c:v>
                </c:pt>
                <c:pt idx="619">
                  <c:v>12.79159</c:v>
                </c:pt>
                <c:pt idx="620">
                  <c:v>12.81909</c:v>
                </c:pt>
                <c:pt idx="621">
                  <c:v>12.81909</c:v>
                </c:pt>
                <c:pt idx="622">
                  <c:v>12.8446</c:v>
                </c:pt>
                <c:pt idx="623">
                  <c:v>12.84559</c:v>
                </c:pt>
                <c:pt idx="624">
                  <c:v>12.87012</c:v>
                </c:pt>
                <c:pt idx="625">
                  <c:v>12.87309</c:v>
                </c:pt>
                <c:pt idx="626">
                  <c:v>12.89563</c:v>
                </c:pt>
                <c:pt idx="627">
                  <c:v>12.92115</c:v>
                </c:pt>
                <c:pt idx="628">
                  <c:v>12.97317</c:v>
                </c:pt>
                <c:pt idx="629">
                  <c:v>13.02222</c:v>
                </c:pt>
                <c:pt idx="630">
                  <c:v>13.07126</c:v>
                </c:pt>
                <c:pt idx="631">
                  <c:v>13.12129</c:v>
                </c:pt>
                <c:pt idx="632">
                  <c:v>13.19585</c:v>
                </c:pt>
                <c:pt idx="633">
                  <c:v>13.2694</c:v>
                </c:pt>
                <c:pt idx="634">
                  <c:v>13.36846</c:v>
                </c:pt>
                <c:pt idx="635">
                  <c:v>13.44299</c:v>
                </c:pt>
                <c:pt idx="636">
                  <c:v>13.56655</c:v>
                </c:pt>
                <c:pt idx="637">
                  <c:v>13.66459</c:v>
                </c:pt>
                <c:pt idx="638">
                  <c:v>13.76461</c:v>
                </c:pt>
                <c:pt idx="639">
                  <c:v>13.91165</c:v>
                </c:pt>
                <c:pt idx="640">
                  <c:v>14.03516</c:v>
                </c:pt>
                <c:pt idx="641">
                  <c:v>14.15767</c:v>
                </c:pt>
                <c:pt idx="642">
                  <c:v>14.30466</c:v>
                </c:pt>
                <c:pt idx="643">
                  <c:v>14.45362</c:v>
                </c:pt>
                <c:pt idx="644">
                  <c:v>14.62508</c:v>
                </c:pt>
                <c:pt idx="645">
                  <c:v>14.77301</c:v>
                </c:pt>
                <c:pt idx="646">
                  <c:v>14.92192</c:v>
                </c:pt>
                <c:pt idx="647">
                  <c:v>15.09232</c:v>
                </c:pt>
                <c:pt idx="648">
                  <c:v>15.26468</c:v>
                </c:pt>
                <c:pt idx="649">
                  <c:v>15.41156</c:v>
                </c:pt>
                <c:pt idx="650">
                  <c:v>15.60934</c:v>
                </c:pt>
                <c:pt idx="651">
                  <c:v>15.78164</c:v>
                </c:pt>
                <c:pt idx="652">
                  <c:v>15.97937</c:v>
                </c:pt>
                <c:pt idx="653">
                  <c:v>16.17509</c:v>
                </c:pt>
                <c:pt idx="654">
                  <c:v>16.37178</c:v>
                </c:pt>
                <c:pt idx="655">
                  <c:v>16.54399</c:v>
                </c:pt>
                <c:pt idx="656">
                  <c:v>16.73964</c:v>
                </c:pt>
                <c:pt idx="657">
                  <c:v>16.95971</c:v>
                </c:pt>
                <c:pt idx="658">
                  <c:v>17.15728</c:v>
                </c:pt>
                <c:pt idx="659">
                  <c:v>17.37827</c:v>
                </c:pt>
                <c:pt idx="660">
                  <c:v>17.59825</c:v>
                </c:pt>
                <c:pt idx="661">
                  <c:v>17.84362</c:v>
                </c:pt>
                <c:pt idx="662">
                  <c:v>18.06452</c:v>
                </c:pt>
                <c:pt idx="663">
                  <c:v>18.28538</c:v>
                </c:pt>
                <c:pt idx="664">
                  <c:v>18.50523</c:v>
                </c:pt>
                <c:pt idx="665">
                  <c:v>18.67842</c:v>
                </c:pt>
                <c:pt idx="666">
                  <c:v>18.99761</c:v>
                </c:pt>
                <c:pt idx="667">
                  <c:v>19.24177</c:v>
                </c:pt>
                <c:pt idx="668">
                  <c:v>19.48392</c:v>
                </c:pt>
                <c:pt idx="669">
                  <c:v>19.75439</c:v>
                </c:pt>
                <c:pt idx="670">
                  <c:v>19.95974</c:v>
                </c:pt>
                <c:pt idx="671">
                  <c:v>20.26784</c:v>
                </c:pt>
                <c:pt idx="672">
                  <c:v>20.56159</c:v>
                </c:pt>
                <c:pt idx="673">
                  <c:v>20.83188</c:v>
                </c:pt>
                <c:pt idx="674">
                  <c:v>21.10114</c:v>
                </c:pt>
                <c:pt idx="675">
                  <c:v>21.39377</c:v>
                </c:pt>
                <c:pt idx="676">
                  <c:v>21.68634</c:v>
                </c:pt>
                <c:pt idx="677">
                  <c:v>21.95548</c:v>
                </c:pt>
                <c:pt idx="678">
                  <c:v>22.24796</c:v>
                </c:pt>
                <c:pt idx="679">
                  <c:v>22.51603</c:v>
                </c:pt>
                <c:pt idx="680">
                  <c:v>22.81039</c:v>
                </c:pt>
                <c:pt idx="681">
                  <c:v>23.10274</c:v>
                </c:pt>
                <c:pt idx="682">
                  <c:v>23.39603</c:v>
                </c:pt>
                <c:pt idx="683">
                  <c:v>23.71265</c:v>
                </c:pt>
                <c:pt idx="684">
                  <c:v>23.98248</c:v>
                </c:pt>
                <c:pt idx="685">
                  <c:v>24.299</c:v>
                </c:pt>
                <c:pt idx="686">
                  <c:v>24.59212</c:v>
                </c:pt>
                <c:pt idx="687">
                  <c:v>24.88519</c:v>
                </c:pt>
                <c:pt idx="688">
                  <c:v>25.20158</c:v>
                </c:pt>
                <c:pt idx="689">
                  <c:v>25.5189</c:v>
                </c:pt>
                <c:pt idx="690">
                  <c:v>25.81185</c:v>
                </c:pt>
                <c:pt idx="691">
                  <c:v>26.10377</c:v>
                </c:pt>
                <c:pt idx="692">
                  <c:v>26.42097</c:v>
                </c:pt>
                <c:pt idx="693">
                  <c:v>26.7138</c:v>
                </c:pt>
                <c:pt idx="694">
                  <c:v>27.03091</c:v>
                </c:pt>
                <c:pt idx="695">
                  <c:v>27.29935</c:v>
                </c:pt>
                <c:pt idx="696">
                  <c:v>27.59207</c:v>
                </c:pt>
                <c:pt idx="697">
                  <c:v>27.88378</c:v>
                </c:pt>
                <c:pt idx="698">
                  <c:v>28.20074</c:v>
                </c:pt>
                <c:pt idx="699">
                  <c:v>28.49335</c:v>
                </c:pt>
                <c:pt idx="700">
                  <c:v>28.80828</c:v>
                </c:pt>
                <c:pt idx="701">
                  <c:v>29.07751</c:v>
                </c:pt>
                <c:pt idx="702">
                  <c:v>29.39334</c:v>
                </c:pt>
                <c:pt idx="703">
                  <c:v>29.66252</c:v>
                </c:pt>
                <c:pt idx="704">
                  <c:v>29.95301</c:v>
                </c:pt>
                <c:pt idx="705">
                  <c:v>30.24741</c:v>
                </c:pt>
                <c:pt idx="706">
                  <c:v>30.53687</c:v>
                </c:pt>
                <c:pt idx="707">
                  <c:v>30.80692</c:v>
                </c:pt>
                <c:pt idx="708">
                  <c:v>31.12256</c:v>
                </c:pt>
                <c:pt idx="709">
                  <c:v>31.28883</c:v>
                </c:pt>
                <c:pt idx="710">
                  <c:v>31.65861</c:v>
                </c:pt>
                <c:pt idx="711">
                  <c:v>31.86089</c:v>
                </c:pt>
                <c:pt idx="712">
                  <c:v>32.14848</c:v>
                </c:pt>
                <c:pt idx="713">
                  <c:v>32.48483</c:v>
                </c:pt>
                <c:pt idx="714">
                  <c:v>32.75374</c:v>
                </c:pt>
                <c:pt idx="715">
                  <c:v>33.02066</c:v>
                </c:pt>
                <c:pt idx="716">
                  <c:v>33.31281</c:v>
                </c:pt>
                <c:pt idx="717">
                  <c:v>33.55641</c:v>
                </c:pt>
                <c:pt idx="718">
                  <c:v>33.8495</c:v>
                </c:pt>
                <c:pt idx="719">
                  <c:v>34.11536</c:v>
                </c:pt>
                <c:pt idx="720">
                  <c:v>34.35891</c:v>
                </c:pt>
                <c:pt idx="721">
                  <c:v>34.62474</c:v>
                </c:pt>
                <c:pt idx="722">
                  <c:v>34.89349</c:v>
                </c:pt>
                <c:pt idx="723">
                  <c:v>35.16027</c:v>
                </c:pt>
                <c:pt idx="724">
                  <c:v>35.42801</c:v>
                </c:pt>
                <c:pt idx="725">
                  <c:v>35.69572</c:v>
                </c:pt>
                <c:pt idx="726">
                  <c:v>35.96343</c:v>
                </c:pt>
                <c:pt idx="727">
                  <c:v>36.23112</c:v>
                </c:pt>
                <c:pt idx="728">
                  <c:v>36.49879</c:v>
                </c:pt>
                <c:pt idx="729">
                  <c:v>36.72531</c:v>
                </c:pt>
                <c:pt idx="730">
                  <c:v>37.03311</c:v>
                </c:pt>
                <c:pt idx="731">
                  <c:v>37.26817</c:v>
                </c:pt>
                <c:pt idx="732">
                  <c:v>37.61683</c:v>
                </c:pt>
                <c:pt idx="733">
                  <c:v>37.88345</c:v>
                </c:pt>
                <c:pt idx="734">
                  <c:v>38.17527</c:v>
                </c:pt>
                <c:pt idx="735">
                  <c:v>38.41763</c:v>
                </c:pt>
                <c:pt idx="736">
                  <c:v>38.68617</c:v>
                </c:pt>
                <c:pt idx="737">
                  <c:v>38.9547</c:v>
                </c:pt>
                <c:pt idx="738">
                  <c:v>39.2445</c:v>
                </c:pt>
                <c:pt idx="739">
                  <c:v>39.51301</c:v>
                </c:pt>
                <c:pt idx="740">
                  <c:v>39.77856</c:v>
                </c:pt>
                <c:pt idx="741">
                  <c:v>40.07127</c:v>
                </c:pt>
                <c:pt idx="742">
                  <c:v>40.33778</c:v>
                </c:pt>
                <c:pt idx="743">
                  <c:v>40.62949</c:v>
                </c:pt>
                <c:pt idx="744">
                  <c:v>40.89598</c:v>
                </c:pt>
                <c:pt idx="745">
                  <c:v>41.18669</c:v>
                </c:pt>
                <c:pt idx="746">
                  <c:v>41.50455</c:v>
                </c:pt>
                <c:pt idx="747">
                  <c:v>41.79523</c:v>
                </c:pt>
                <c:pt idx="748">
                  <c:v>42.08689</c:v>
                </c:pt>
                <c:pt idx="749">
                  <c:v>42.37952</c:v>
                </c:pt>
                <c:pt idx="750">
                  <c:v>42.59482</c:v>
                </c:pt>
                <c:pt idx="751">
                  <c:v>42.9618</c:v>
                </c:pt>
                <c:pt idx="752">
                  <c:v>43.18786</c:v>
                </c:pt>
                <c:pt idx="753">
                  <c:v>43.52327</c:v>
                </c:pt>
                <c:pt idx="754">
                  <c:v>43.85989</c:v>
                </c:pt>
                <c:pt idx="755">
                  <c:v>44.1757</c:v>
                </c:pt>
                <c:pt idx="756">
                  <c:v>44.49152</c:v>
                </c:pt>
                <c:pt idx="757">
                  <c:v>44.77013</c:v>
                </c:pt>
                <c:pt idx="758">
                  <c:v>45.14635</c:v>
                </c:pt>
                <c:pt idx="759">
                  <c:v>45.48538</c:v>
                </c:pt>
                <c:pt idx="760">
                  <c:v>45.8496</c:v>
                </c:pt>
                <c:pt idx="761">
                  <c:v>46.21381</c:v>
                </c:pt>
                <c:pt idx="762">
                  <c:v>46.60223</c:v>
                </c:pt>
                <c:pt idx="763">
                  <c:v>46.98918</c:v>
                </c:pt>
                <c:pt idx="764">
                  <c:v>47.52337</c:v>
                </c:pt>
                <c:pt idx="765">
                  <c:v>47.93697</c:v>
                </c:pt>
                <c:pt idx="766">
                  <c:v>48.27499</c:v>
                </c:pt>
                <c:pt idx="767">
                  <c:v>48.64016</c:v>
                </c:pt>
                <c:pt idx="768">
                  <c:v>48.92168</c:v>
                </c:pt>
                <c:pt idx="769">
                  <c:v>49.24747</c:v>
                </c:pt>
                <c:pt idx="770">
                  <c:v>49.50184</c:v>
                </c:pt>
                <c:pt idx="771">
                  <c:v>49.85283</c:v>
                </c:pt>
                <c:pt idx="772">
                  <c:v>50.16957</c:v>
                </c:pt>
                <c:pt idx="773">
                  <c:v>50.50857</c:v>
                </c:pt>
                <c:pt idx="774">
                  <c:v>50.84856</c:v>
                </c:pt>
                <c:pt idx="775">
                  <c:v>51.16335</c:v>
                </c:pt>
                <c:pt idx="776">
                  <c:v>51.47912</c:v>
                </c:pt>
                <c:pt idx="777">
                  <c:v>51.79392</c:v>
                </c:pt>
                <c:pt idx="778">
                  <c:v>52.1349</c:v>
                </c:pt>
                <c:pt idx="779">
                  <c:v>52.44971</c:v>
                </c:pt>
                <c:pt idx="780">
                  <c:v>52.74129</c:v>
                </c:pt>
                <c:pt idx="781">
                  <c:v>53.05611</c:v>
                </c:pt>
                <c:pt idx="782">
                  <c:v>53.39711</c:v>
                </c:pt>
                <c:pt idx="783">
                  <c:v>53.68723</c:v>
                </c:pt>
                <c:pt idx="784">
                  <c:v>54.07521</c:v>
                </c:pt>
                <c:pt idx="785">
                  <c:v>54.41526</c:v>
                </c:pt>
                <c:pt idx="786">
                  <c:v>54.68607</c:v>
                </c:pt>
                <c:pt idx="787">
                  <c:v>55.0731</c:v>
                </c:pt>
                <c:pt idx="788">
                  <c:v>55.41318</c:v>
                </c:pt>
                <c:pt idx="789">
                  <c:v>55.70041</c:v>
                </c:pt>
                <c:pt idx="790">
                  <c:v>56.09139</c:v>
                </c:pt>
                <c:pt idx="791">
                  <c:v>56.43149</c:v>
                </c:pt>
                <c:pt idx="792">
                  <c:v>56.77161</c:v>
                </c:pt>
                <c:pt idx="793">
                  <c:v>57.06132</c:v>
                </c:pt>
                <c:pt idx="794">
                  <c:v>57.42568</c:v>
                </c:pt>
                <c:pt idx="795">
                  <c:v>57.76583</c:v>
                </c:pt>
                <c:pt idx="796">
                  <c:v>58.08078</c:v>
                </c:pt>
                <c:pt idx="797">
                  <c:v>58.37349</c:v>
                </c:pt>
                <c:pt idx="798">
                  <c:v>58.66423</c:v>
                </c:pt>
                <c:pt idx="799">
                  <c:v>58.98118</c:v>
                </c:pt>
                <c:pt idx="800">
                  <c:v>59.32041</c:v>
                </c:pt>
                <c:pt idx="801">
                  <c:v>59.66064</c:v>
                </c:pt>
                <c:pt idx="802">
                  <c:v>59.97665</c:v>
                </c:pt>
                <c:pt idx="803">
                  <c:v>60.3169</c:v>
                </c:pt>
                <c:pt idx="804">
                  <c:v>60.6562</c:v>
                </c:pt>
                <c:pt idx="805">
                  <c:v>61.01974</c:v>
                </c:pt>
                <c:pt idx="806">
                  <c:v>61.30252</c:v>
                </c:pt>
                <c:pt idx="807">
                  <c:v>61.67614</c:v>
                </c:pt>
                <c:pt idx="808">
                  <c:v>62.01747</c:v>
                </c:pt>
                <c:pt idx="809">
                  <c:v>62.35489</c:v>
                </c:pt>
                <c:pt idx="810">
                  <c:v>62.69722</c:v>
                </c:pt>
                <c:pt idx="811">
                  <c:v>63.05991</c:v>
                </c:pt>
                <c:pt idx="812">
                  <c:v>63.47405</c:v>
                </c:pt>
                <c:pt idx="813">
                  <c:v>63.86299</c:v>
                </c:pt>
                <c:pt idx="814">
                  <c:v>64.20248</c:v>
                </c:pt>
                <c:pt idx="815">
                  <c:v>64.54198</c:v>
                </c:pt>
                <c:pt idx="816">
                  <c:v>64.88248</c:v>
                </c:pt>
                <c:pt idx="817">
                  <c:v>65.19876</c:v>
                </c:pt>
                <c:pt idx="818">
                  <c:v>65.51505</c:v>
                </c:pt>
                <c:pt idx="819">
                  <c:v>65.78432</c:v>
                </c:pt>
                <c:pt idx="820">
                  <c:v>66.14672</c:v>
                </c:pt>
                <c:pt idx="821">
                  <c:v>66.46111</c:v>
                </c:pt>
                <c:pt idx="822">
                  <c:v>66.80272</c:v>
                </c:pt>
                <c:pt idx="823">
                  <c:v>67.11911</c:v>
                </c:pt>
                <c:pt idx="824">
                  <c:v>67.43552</c:v>
                </c:pt>
                <c:pt idx="825">
                  <c:v>67.75391</c:v>
                </c:pt>
                <c:pt idx="826">
                  <c:v>68.01889</c:v>
                </c:pt>
                <c:pt idx="827">
                  <c:v>68.36061</c:v>
                </c:pt>
                <c:pt idx="828">
                  <c:v>68.67612</c:v>
                </c:pt>
                <c:pt idx="829">
                  <c:v>68.96836</c:v>
                </c:pt>
                <c:pt idx="830">
                  <c:v>69.31113</c:v>
                </c:pt>
                <c:pt idx="831">
                  <c:v>69.62671</c:v>
                </c:pt>
                <c:pt idx="832">
                  <c:v>69.91803</c:v>
                </c:pt>
                <c:pt idx="833">
                  <c:v>70.23267</c:v>
                </c:pt>
                <c:pt idx="834">
                  <c:v>70.45168</c:v>
                </c:pt>
                <c:pt idx="835">
                  <c:v>70.74551</c:v>
                </c:pt>
                <c:pt idx="836">
                  <c:v>71.0369</c:v>
                </c:pt>
                <c:pt idx="837">
                  <c:v>71.37787</c:v>
                </c:pt>
                <c:pt idx="838">
                  <c:v>71.69457</c:v>
                </c:pt>
                <c:pt idx="839">
                  <c:v>71.93844</c:v>
                </c:pt>
                <c:pt idx="840">
                  <c:v>72.20562</c:v>
                </c:pt>
                <c:pt idx="841">
                  <c:v>72.52141</c:v>
                </c:pt>
                <c:pt idx="842">
                  <c:v>72.91206</c:v>
                </c:pt>
                <c:pt idx="843">
                  <c:v>73.18029</c:v>
                </c:pt>
                <c:pt idx="844">
                  <c:v>73.44854</c:v>
                </c:pt>
                <c:pt idx="845">
                  <c:v>73.78872</c:v>
                </c:pt>
                <c:pt idx="846">
                  <c:v>74.13187</c:v>
                </c:pt>
                <c:pt idx="847">
                  <c:v>74.42351</c:v>
                </c:pt>
                <c:pt idx="848">
                  <c:v>74.66753</c:v>
                </c:pt>
                <c:pt idx="849">
                  <c:v>75.00781</c:v>
                </c:pt>
                <c:pt idx="850">
                  <c:v>75.30049</c:v>
                </c:pt>
                <c:pt idx="851">
                  <c:v>75.61554</c:v>
                </c:pt>
                <c:pt idx="852">
                  <c:v>75.90826</c:v>
                </c:pt>
                <c:pt idx="853">
                  <c:v>76.29728</c:v>
                </c:pt>
                <c:pt idx="854">
                  <c:v>76.56574</c:v>
                </c:pt>
                <c:pt idx="855">
                  <c:v>76.9315</c:v>
                </c:pt>
                <c:pt idx="856">
                  <c:v>77.05309</c:v>
                </c:pt>
                <c:pt idx="857">
                  <c:v>77.37222</c:v>
                </c:pt>
                <c:pt idx="858">
                  <c:v>77.59013</c:v>
                </c:pt>
                <c:pt idx="859">
                  <c:v>77.88301</c:v>
                </c:pt>
                <c:pt idx="860">
                  <c:v>78.07861</c:v>
                </c:pt>
                <c:pt idx="861">
                  <c:v>78.34621</c:v>
                </c:pt>
                <c:pt idx="862">
                  <c:v>78.66347</c:v>
                </c:pt>
                <c:pt idx="863">
                  <c:v>78.97978</c:v>
                </c:pt>
                <c:pt idx="864">
                  <c:v>79.15109</c:v>
                </c:pt>
                <c:pt idx="865">
                  <c:v>79.4441</c:v>
                </c:pt>
                <c:pt idx="866">
                  <c:v>79.54586</c:v>
                </c:pt>
                <c:pt idx="867">
                  <c:v>80.0277</c:v>
                </c:pt>
                <c:pt idx="868">
                  <c:v>80.34758</c:v>
                </c:pt>
                <c:pt idx="869">
                  <c:v>80.51797</c:v>
                </c:pt>
                <c:pt idx="870">
                  <c:v>80.71371</c:v>
                </c:pt>
                <c:pt idx="871">
                  <c:v>81.05455</c:v>
                </c:pt>
                <c:pt idx="872">
                  <c:v>81.29802</c:v>
                </c:pt>
                <c:pt idx="873">
                  <c:v>81.44608</c:v>
                </c:pt>
                <c:pt idx="874">
                  <c:v>81.76509</c:v>
                </c:pt>
                <c:pt idx="875">
                  <c:v>81.95844</c:v>
                </c:pt>
                <c:pt idx="876">
                  <c:v>82.25069</c:v>
                </c:pt>
                <c:pt idx="877">
                  <c:v>82.3978</c:v>
                </c:pt>
                <c:pt idx="878">
                  <c:v>82.618</c:v>
                </c:pt>
                <c:pt idx="879">
                  <c:v>83.00675</c:v>
                </c:pt>
                <c:pt idx="880">
                  <c:v>83.25332</c:v>
                </c:pt>
                <c:pt idx="881">
                  <c:v>83.55206</c:v>
                </c:pt>
                <c:pt idx="882">
                  <c:v>83.64411</c:v>
                </c:pt>
                <c:pt idx="883">
                  <c:v>83.88777</c:v>
                </c:pt>
                <c:pt idx="884">
                  <c:v>84.05933</c:v>
                </c:pt>
                <c:pt idx="885">
                  <c:v>84.35175</c:v>
                </c:pt>
                <c:pt idx="886">
                  <c:v>84.67054</c:v>
                </c:pt>
                <c:pt idx="887">
                  <c:v>84.91624</c:v>
                </c:pt>
                <c:pt idx="888">
                  <c:v>85.20874</c:v>
                </c:pt>
                <c:pt idx="889">
                  <c:v>85.42715</c:v>
                </c:pt>
                <c:pt idx="890">
                  <c:v>85.5744</c:v>
                </c:pt>
                <c:pt idx="891">
                  <c:v>85.74702</c:v>
                </c:pt>
                <c:pt idx="892">
                  <c:v>86.00683</c:v>
                </c:pt>
                <c:pt idx="893">
                  <c:v>86.23564</c:v>
                </c:pt>
                <c:pt idx="894">
                  <c:v>86.40732</c:v>
                </c:pt>
                <c:pt idx="895">
                  <c:v>86.62679</c:v>
                </c:pt>
                <c:pt idx="896">
                  <c:v>86.79848</c:v>
                </c:pt>
                <c:pt idx="897">
                  <c:v>87.04433</c:v>
                </c:pt>
                <c:pt idx="898">
                  <c:v>87.26286</c:v>
                </c:pt>
                <c:pt idx="899">
                  <c:v>87.53216</c:v>
                </c:pt>
                <c:pt idx="900">
                  <c:v>87.80246</c:v>
                </c:pt>
                <c:pt idx="901">
                  <c:v>88.04099</c:v>
                </c:pt>
                <c:pt idx="902">
                  <c:v>88.34264</c:v>
                </c:pt>
                <c:pt idx="903">
                  <c:v>88.60957</c:v>
                </c:pt>
                <c:pt idx="904">
                  <c:v>88.85358</c:v>
                </c:pt>
                <c:pt idx="905">
                  <c:v>89.14742</c:v>
                </c:pt>
                <c:pt idx="906">
                  <c:v>89.39147</c:v>
                </c:pt>
                <c:pt idx="907">
                  <c:v>89.68436</c:v>
                </c:pt>
                <c:pt idx="908">
                  <c:v>89.95485</c:v>
                </c:pt>
                <c:pt idx="909">
                  <c:v>90.22437</c:v>
                </c:pt>
                <c:pt idx="910">
                  <c:v>90.4431</c:v>
                </c:pt>
                <c:pt idx="911">
                  <c:v>90.71365</c:v>
                </c:pt>
                <c:pt idx="912">
                  <c:v>91.03207</c:v>
                </c:pt>
                <c:pt idx="913">
                  <c:v>91.3261</c:v>
                </c:pt>
                <c:pt idx="914">
                  <c:v>91.59573</c:v>
                </c:pt>
                <c:pt idx="915">
                  <c:v>91.8644</c:v>
                </c:pt>
                <c:pt idx="916">
                  <c:v>92.15851</c:v>
                </c:pt>
                <c:pt idx="917">
                  <c:v>92.45165</c:v>
                </c:pt>
                <c:pt idx="918">
                  <c:v>92.79468</c:v>
                </c:pt>
                <c:pt idx="919">
                  <c:v>93.08788</c:v>
                </c:pt>
                <c:pt idx="920">
                  <c:v>93.3821</c:v>
                </c:pt>
                <c:pt idx="921">
                  <c:v>93.65092</c:v>
                </c:pt>
                <c:pt idx="922">
                  <c:v>93.89729</c:v>
                </c:pt>
                <c:pt idx="923">
                  <c:v>94.14072</c:v>
                </c:pt>
                <c:pt idx="924">
                  <c:v>94.41158</c:v>
                </c:pt>
                <c:pt idx="925">
                  <c:v>94.60961</c:v>
                </c:pt>
                <c:pt idx="926">
                  <c:v>94.9015</c:v>
                </c:pt>
                <c:pt idx="927">
                  <c:v>95.12352</c:v>
                </c:pt>
                <c:pt idx="928">
                  <c:v>95.39348</c:v>
                </c:pt>
                <c:pt idx="929">
                  <c:v>95.63603</c:v>
                </c:pt>
                <c:pt idx="930">
                  <c:v>95.88256</c:v>
                </c:pt>
                <c:pt idx="931">
                  <c:v>96.1516</c:v>
                </c:pt>
                <c:pt idx="932">
                  <c:v>96.39717</c:v>
                </c:pt>
                <c:pt idx="933">
                  <c:v>96.69269</c:v>
                </c:pt>
                <c:pt idx="934">
                  <c:v>96.96178</c:v>
                </c:pt>
                <c:pt idx="935">
                  <c:v>97.20545</c:v>
                </c:pt>
                <c:pt idx="936">
                  <c:v>97.47657</c:v>
                </c:pt>
                <c:pt idx="937">
                  <c:v>97.6953</c:v>
                </c:pt>
                <c:pt idx="938">
                  <c:v>97.98427</c:v>
                </c:pt>
                <c:pt idx="939">
                  <c:v>98.26164</c:v>
                </c:pt>
                <c:pt idx="940">
                  <c:v>98.55534</c:v>
                </c:pt>
                <c:pt idx="941">
                  <c:v>98.80112</c:v>
                </c:pt>
                <c:pt idx="942">
                  <c:v>99.07138</c:v>
                </c:pt>
                <c:pt idx="943">
                  <c:v>99.31521</c:v>
                </c:pt>
                <c:pt idx="944">
                  <c:v>99.58652</c:v>
                </c:pt>
                <c:pt idx="945">
                  <c:v>99.85685</c:v>
                </c:pt>
                <c:pt idx="946">
                  <c:v>100.1272</c:v>
                </c:pt>
                <c:pt idx="947">
                  <c:v>100.3721</c:v>
                </c:pt>
                <c:pt idx="948">
                  <c:v>100.619</c:v>
                </c:pt>
                <c:pt idx="949">
                  <c:v>100.8875</c:v>
                </c:pt>
                <c:pt idx="950">
                  <c:v>101.1569</c:v>
                </c:pt>
                <c:pt idx="951">
                  <c:v>101.4284</c:v>
                </c:pt>
                <c:pt idx="952">
                  <c:v>101.6734</c:v>
                </c:pt>
                <c:pt idx="953">
                  <c:v>101.9439</c:v>
                </c:pt>
                <c:pt idx="954">
                  <c:v>102.2389</c:v>
                </c:pt>
                <c:pt idx="955">
                  <c:v>102.5095</c:v>
                </c:pt>
                <c:pt idx="956">
                  <c:v>102.8036</c:v>
                </c:pt>
                <c:pt idx="957">
                  <c:v>103.0987</c:v>
                </c:pt>
                <c:pt idx="958">
                  <c:v>103.3929</c:v>
                </c:pt>
                <c:pt idx="959">
                  <c:v>103.688</c:v>
                </c:pt>
                <c:pt idx="960">
                  <c:v>103.9097</c:v>
                </c:pt>
                <c:pt idx="961">
                  <c:v>104.1804</c:v>
                </c:pt>
                <c:pt idx="962">
                  <c:v>104.4511</c:v>
                </c:pt>
                <c:pt idx="963">
                  <c:v>104.6617</c:v>
                </c:pt>
                <c:pt idx="964">
                  <c:v>104.9671</c:v>
                </c:pt>
                <c:pt idx="965">
                  <c:v>105.2503</c:v>
                </c:pt>
                <c:pt idx="966">
                  <c:v>105.5333</c:v>
                </c:pt>
                <c:pt idx="967">
                  <c:v>105.7776</c:v>
                </c:pt>
                <c:pt idx="968">
                  <c:v>106.0485</c:v>
                </c:pt>
                <c:pt idx="969">
                  <c:v>106.2958</c:v>
                </c:pt>
                <c:pt idx="970">
                  <c:v>106.5903</c:v>
                </c:pt>
                <c:pt idx="971">
                  <c:v>106.9338</c:v>
                </c:pt>
                <c:pt idx="972">
                  <c:v>107.2549</c:v>
                </c:pt>
                <c:pt idx="973">
                  <c:v>107.576</c:v>
                </c:pt>
                <c:pt idx="974">
                  <c:v>107.7979</c:v>
                </c:pt>
                <c:pt idx="975">
                  <c:v>108.0915</c:v>
                </c:pt>
                <c:pt idx="976">
                  <c:v>108.4598</c:v>
                </c:pt>
                <c:pt idx="977">
                  <c:v>108.6326</c:v>
                </c:pt>
                <c:pt idx="978">
                  <c:v>108.7564</c:v>
                </c:pt>
                <c:pt idx="979">
                  <c:v>108.9548</c:v>
                </c:pt>
                <c:pt idx="980">
                  <c:v>109.1513</c:v>
                </c:pt>
                <c:pt idx="981">
                  <c:v>109.3232</c:v>
                </c:pt>
                <c:pt idx="982">
                  <c:v>109.5207</c:v>
                </c:pt>
                <c:pt idx="983">
                  <c:v>109.7438</c:v>
                </c:pt>
                <c:pt idx="984">
                  <c:v>110.0385</c:v>
                </c:pt>
                <c:pt idx="985">
                  <c:v>110.2621</c:v>
                </c:pt>
                <c:pt idx="986">
                  <c:v>110.5073</c:v>
                </c:pt>
                <c:pt idx="987">
                  <c:v>110.7038</c:v>
                </c:pt>
                <c:pt idx="988">
                  <c:v>110.8515</c:v>
                </c:pt>
                <c:pt idx="989">
                  <c:v>111.1471</c:v>
                </c:pt>
                <c:pt idx="990">
                  <c:v>111.3949</c:v>
                </c:pt>
                <c:pt idx="991">
                  <c:v>111.5905</c:v>
                </c:pt>
                <c:pt idx="992">
                  <c:v>111.8147</c:v>
                </c:pt>
                <c:pt idx="993">
                  <c:v>111.9892</c:v>
                </c:pt>
                <c:pt idx="994">
                  <c:v>112.2316</c:v>
                </c:pt>
                <c:pt idx="995">
                  <c:v>112.4302</c:v>
                </c:pt>
                <c:pt idx="996">
                  <c:v>112.5938</c:v>
                </c:pt>
                <c:pt idx="997">
                  <c:v>112.8727</c:v>
                </c:pt>
                <c:pt idx="998">
                  <c:v>113.095</c:v>
                </c:pt>
                <c:pt idx="999">
                  <c:v>113.3193</c:v>
                </c:pt>
                <c:pt idx="1000">
                  <c:v>113.5141</c:v>
                </c:pt>
                <c:pt idx="1001">
                  <c:v>113.7364</c:v>
                </c:pt>
                <c:pt idx="1002">
                  <c:v>113.9341</c:v>
                </c:pt>
                <c:pt idx="1003">
                  <c:v>114.1811</c:v>
                </c:pt>
                <c:pt idx="1004">
                  <c:v>114.4772</c:v>
                </c:pt>
                <c:pt idx="1005">
                  <c:v>114.6996</c:v>
                </c:pt>
                <c:pt idx="1006">
                  <c:v>114.8398</c:v>
                </c:pt>
                <c:pt idx="1007">
                  <c:v>114.9693</c:v>
                </c:pt>
                <c:pt idx="1008">
                  <c:v>115.0697</c:v>
                </c:pt>
                <c:pt idx="1009">
                  <c:v>115.2173</c:v>
                </c:pt>
                <c:pt idx="1010">
                  <c:v>115.4161</c:v>
                </c:pt>
                <c:pt idx="1011">
                  <c:v>115.5859</c:v>
                </c:pt>
                <c:pt idx="1012">
                  <c:v>115.8359</c:v>
                </c:pt>
                <c:pt idx="1013">
                  <c:v>116.0333</c:v>
                </c:pt>
                <c:pt idx="1014">
                  <c:v>116.2292</c:v>
                </c:pt>
                <c:pt idx="1015">
                  <c:v>116.4527</c:v>
                </c:pt>
                <c:pt idx="1016">
                  <c:v>116.626</c:v>
                </c:pt>
                <c:pt idx="1017">
                  <c:v>116.7993</c:v>
                </c:pt>
                <c:pt idx="1018">
                  <c:v>116.9962</c:v>
                </c:pt>
                <c:pt idx="1019">
                  <c:v>117.1696</c:v>
                </c:pt>
                <c:pt idx="1020">
                  <c:v>117.3409</c:v>
                </c:pt>
                <c:pt idx="1021">
                  <c:v>117.4414</c:v>
                </c:pt>
                <c:pt idx="1022">
                  <c:v>117.6127</c:v>
                </c:pt>
                <c:pt idx="1023">
                  <c:v>117.8107</c:v>
                </c:pt>
                <c:pt idx="1024">
                  <c:v>118.0343</c:v>
                </c:pt>
                <c:pt idx="1025">
                  <c:v>118.2323</c:v>
                </c:pt>
                <c:pt idx="1026">
                  <c:v>118.4057</c:v>
                </c:pt>
                <c:pt idx="1027">
                  <c:v>118.652</c:v>
                </c:pt>
                <c:pt idx="1028">
                  <c:v>118.8008</c:v>
                </c:pt>
                <c:pt idx="1029">
                  <c:v>118.9485</c:v>
                </c:pt>
                <c:pt idx="1030">
                  <c:v>119.0973</c:v>
                </c:pt>
                <c:pt idx="1031">
                  <c:v>119.2461</c:v>
                </c:pt>
                <c:pt idx="1032">
                  <c:v>119.4206</c:v>
                </c:pt>
                <c:pt idx="1033">
                  <c:v>119.5447</c:v>
                </c:pt>
                <c:pt idx="1034">
                  <c:v>119.6176</c:v>
                </c:pt>
                <c:pt idx="1035">
                  <c:v>119.6699</c:v>
                </c:pt>
                <c:pt idx="1036">
                  <c:v>119.7418</c:v>
                </c:pt>
                <c:pt idx="1037">
                  <c:v>119.8907</c:v>
                </c:pt>
                <c:pt idx="1038">
                  <c:v>120.0148</c:v>
                </c:pt>
                <c:pt idx="1039">
                  <c:v>120.1647</c:v>
                </c:pt>
                <c:pt idx="1040">
                  <c:v>120.3618</c:v>
                </c:pt>
                <c:pt idx="1041">
                  <c:v>120.6092</c:v>
                </c:pt>
                <c:pt idx="1042">
                  <c:v>120.8482</c:v>
                </c:pt>
                <c:pt idx="1043">
                  <c:v>121.2007</c:v>
                </c:pt>
                <c:pt idx="1044">
                  <c:v>121.5221</c:v>
                </c:pt>
                <c:pt idx="1045">
                  <c:v>121.8673</c:v>
                </c:pt>
                <c:pt idx="1046">
                  <c:v>122.1651</c:v>
                </c:pt>
                <c:pt idx="1047">
                  <c:v>122.4116</c:v>
                </c:pt>
                <c:pt idx="1048">
                  <c:v>122.6592</c:v>
                </c:pt>
                <c:pt idx="1049">
                  <c:v>122.9305</c:v>
                </c:pt>
                <c:pt idx="1050">
                  <c:v>123.2037</c:v>
                </c:pt>
                <c:pt idx="1051">
                  <c:v>123.4503</c:v>
                </c:pt>
                <c:pt idx="1052">
                  <c:v>123.7236</c:v>
                </c:pt>
                <c:pt idx="1053">
                  <c:v>123.994</c:v>
                </c:pt>
                <c:pt idx="1054">
                  <c:v>124.2417</c:v>
                </c:pt>
                <c:pt idx="1055">
                  <c:v>124.514</c:v>
                </c:pt>
                <c:pt idx="1056">
                  <c:v>124.7361</c:v>
                </c:pt>
                <c:pt idx="1057">
                  <c:v>124.9828</c:v>
                </c:pt>
                <c:pt idx="1058">
                  <c:v>125.2315</c:v>
                </c:pt>
                <c:pt idx="1059">
                  <c:v>125.4773</c:v>
                </c:pt>
                <c:pt idx="1060">
                  <c:v>125.6882</c:v>
                </c:pt>
                <c:pt idx="1061">
                  <c:v>125.8973</c:v>
                </c:pt>
                <c:pt idx="1062">
                  <c:v>126.196</c:v>
                </c:pt>
                <c:pt idx="1063">
                  <c:v>126.3772</c:v>
                </c:pt>
                <c:pt idx="1064">
                  <c:v>126.6433</c:v>
                </c:pt>
                <c:pt idx="1065">
                  <c:v>126.8901</c:v>
                </c:pt>
                <c:pt idx="1066">
                  <c:v>127.1607</c:v>
                </c:pt>
                <c:pt idx="1067">
                  <c:v>127.3849</c:v>
                </c:pt>
                <c:pt idx="1068">
                  <c:v>127.6046</c:v>
                </c:pt>
                <c:pt idx="1069">
                  <c:v>127.9014</c:v>
                </c:pt>
                <c:pt idx="1070">
                  <c:v>128.1524</c:v>
                </c:pt>
                <c:pt idx="1071">
                  <c:v>128.4487</c:v>
                </c:pt>
                <c:pt idx="1072">
                  <c:v>128.7451</c:v>
                </c:pt>
                <c:pt idx="1073">
                  <c:v>129.0435</c:v>
                </c:pt>
                <c:pt idx="1074">
                  <c:v>129.3152</c:v>
                </c:pt>
                <c:pt idx="1075">
                  <c:v>129.5889</c:v>
                </c:pt>
                <c:pt idx="1076">
                  <c:v>129.8617</c:v>
                </c:pt>
                <c:pt idx="1077">
                  <c:v>130.1088</c:v>
                </c:pt>
                <c:pt idx="1078">
                  <c:v>130.3559</c:v>
                </c:pt>
                <c:pt idx="1079">
                  <c:v>130.604</c:v>
                </c:pt>
                <c:pt idx="1080">
                  <c:v>130.8501</c:v>
                </c:pt>
                <c:pt idx="1081">
                  <c:v>131.0982</c:v>
                </c:pt>
                <c:pt idx="1082">
                  <c:v>131.2607</c:v>
                </c:pt>
                <c:pt idx="1083">
                  <c:v>131.5461</c:v>
                </c:pt>
                <c:pt idx="1084">
                  <c:v>131.7943</c:v>
                </c:pt>
                <c:pt idx="1085">
                  <c:v>131.992</c:v>
                </c:pt>
                <c:pt idx="1086">
                  <c:v>132.2155</c:v>
                </c:pt>
                <c:pt idx="1087">
                  <c:v>132.438</c:v>
                </c:pt>
                <c:pt idx="1088">
                  <c:v>132.6368</c:v>
                </c:pt>
                <c:pt idx="1089">
                  <c:v>132.884</c:v>
                </c:pt>
                <c:pt idx="1090">
                  <c:v>133.0818</c:v>
                </c:pt>
                <c:pt idx="1091">
                  <c:v>133.3064</c:v>
                </c:pt>
                <c:pt idx="1092">
                  <c:v>133.5289</c:v>
                </c:pt>
                <c:pt idx="1093">
                  <c:v>133.7287</c:v>
                </c:pt>
                <c:pt idx="1094">
                  <c:v>133.9033</c:v>
                </c:pt>
                <c:pt idx="1095">
                  <c:v>134.1986</c:v>
                </c:pt>
                <c:pt idx="1096">
                  <c:v>134.4222</c:v>
                </c:pt>
                <c:pt idx="1097">
                  <c:v>134.6201</c:v>
                </c:pt>
                <c:pt idx="1098">
                  <c:v>134.8048</c:v>
                </c:pt>
                <c:pt idx="1099">
                  <c:v>135.0674</c:v>
                </c:pt>
                <c:pt idx="1100">
                  <c:v>135.291</c:v>
                </c:pt>
                <c:pt idx="1101">
                  <c:v>135.5137</c:v>
                </c:pt>
                <c:pt idx="1102">
                  <c:v>135.7364</c:v>
                </c:pt>
                <c:pt idx="1103">
                  <c:v>135.9601</c:v>
                </c:pt>
                <c:pt idx="1104">
                  <c:v>136.1468</c:v>
                </c:pt>
                <c:pt idx="1105">
                  <c:v>136.3467</c:v>
                </c:pt>
                <c:pt idx="1106">
                  <c:v>136.6292</c:v>
                </c:pt>
                <c:pt idx="1107">
                  <c:v>136.7879</c:v>
                </c:pt>
                <c:pt idx="1108">
                  <c:v>137.0539</c:v>
                </c:pt>
                <c:pt idx="1109">
                  <c:v>137.2757</c:v>
                </c:pt>
                <c:pt idx="1110">
                  <c:v>137.4984</c:v>
                </c:pt>
                <c:pt idx="1111">
                  <c:v>137.748</c:v>
                </c:pt>
                <c:pt idx="1112">
                  <c:v>137.9223</c:v>
                </c:pt>
                <c:pt idx="1113">
                  <c:v>138.1451</c:v>
                </c:pt>
                <c:pt idx="1114">
                  <c:v>138.3679</c:v>
                </c:pt>
                <c:pt idx="1115">
                  <c:v>138.6154</c:v>
                </c:pt>
                <c:pt idx="1116">
                  <c:v>138.8888</c:v>
                </c:pt>
                <c:pt idx="1117">
                  <c:v>139.0404</c:v>
                </c:pt>
                <c:pt idx="1118">
                  <c:v>139.2127</c:v>
                </c:pt>
                <c:pt idx="1119">
                  <c:v>139.5099</c:v>
                </c:pt>
                <c:pt idx="1120">
                  <c:v>139.7347</c:v>
                </c:pt>
                <c:pt idx="1121">
                  <c:v>139.7039</c:v>
                </c:pt>
                <c:pt idx="1122">
                  <c:v>139.711</c:v>
                </c:pt>
                <c:pt idx="1123">
                  <c:v>139.9091</c:v>
                </c:pt>
                <c:pt idx="1124">
                  <c:v>139.7667</c:v>
                </c:pt>
                <c:pt idx="1125">
                  <c:v>139.7873</c:v>
                </c:pt>
                <c:pt idx="1126">
                  <c:v>139.8873</c:v>
                </c:pt>
                <c:pt idx="1127">
                  <c:v>139.9606</c:v>
                </c:pt>
                <c:pt idx="1128">
                  <c:v>140.1112</c:v>
                </c:pt>
                <c:pt idx="1129">
                  <c:v>140.2598</c:v>
                </c:pt>
                <c:pt idx="1130">
                  <c:v>140.2666</c:v>
                </c:pt>
                <c:pt idx="1131">
                  <c:v>140.3847</c:v>
                </c:pt>
                <c:pt idx="1132">
                  <c:v>140.4847</c:v>
                </c:pt>
                <c:pt idx="1133">
                  <c:v>140.7592</c:v>
                </c:pt>
                <c:pt idx="1134">
                  <c:v>140.8831</c:v>
                </c:pt>
                <c:pt idx="1135">
                  <c:v>141.0317</c:v>
                </c:pt>
                <c:pt idx="1136">
                  <c:v>141.1566</c:v>
                </c:pt>
                <c:pt idx="1137">
                  <c:v>141.2814</c:v>
                </c:pt>
                <c:pt idx="1138">
                  <c:v>141.4043</c:v>
                </c:pt>
                <c:pt idx="1139">
                  <c:v>141.5539</c:v>
                </c:pt>
                <c:pt idx="1140">
                  <c:v>141.6788</c:v>
                </c:pt>
                <c:pt idx="1141">
                  <c:v>141.8295</c:v>
                </c:pt>
                <c:pt idx="1142">
                  <c:v>141.9544</c:v>
                </c:pt>
                <c:pt idx="1143">
                  <c:v>142.1258</c:v>
                </c:pt>
                <c:pt idx="1144">
                  <c:v>142.2765</c:v>
                </c:pt>
                <c:pt idx="1145">
                  <c:v>142.4252</c:v>
                </c:pt>
                <c:pt idx="1146">
                  <c:v>142.5976</c:v>
                </c:pt>
                <c:pt idx="1147">
                  <c:v>142.7721</c:v>
                </c:pt>
                <c:pt idx="1148">
                  <c:v>142.9476</c:v>
                </c:pt>
                <c:pt idx="1149">
                  <c:v>143.0963</c:v>
                </c:pt>
                <c:pt idx="1150">
                  <c:v>143.2707</c:v>
                </c:pt>
                <c:pt idx="1151">
                  <c:v>143.4214</c:v>
                </c:pt>
                <c:pt idx="1152">
                  <c:v>143.6177</c:v>
                </c:pt>
                <c:pt idx="1153">
                  <c:v>143.7942</c:v>
                </c:pt>
                <c:pt idx="1154">
                  <c:v>143.942</c:v>
                </c:pt>
                <c:pt idx="1155">
                  <c:v>144.1175</c:v>
                </c:pt>
                <c:pt idx="1156">
                  <c:v>144.3158</c:v>
                </c:pt>
                <c:pt idx="1157">
                  <c:v>144.4903</c:v>
                </c:pt>
                <c:pt idx="1158">
                  <c:v>144.6638</c:v>
                </c:pt>
                <c:pt idx="1159">
                  <c:v>144.8632</c:v>
                </c:pt>
                <c:pt idx="1160">
                  <c:v>145.0873</c:v>
                </c:pt>
                <c:pt idx="1161">
                  <c:v>145.2619</c:v>
                </c:pt>
                <c:pt idx="1162">
                  <c:v>145.4612</c:v>
                </c:pt>
                <c:pt idx="1163">
                  <c:v>145.6606</c:v>
                </c:pt>
                <c:pt idx="1164">
                  <c:v>145.8342</c:v>
                </c:pt>
                <c:pt idx="1165">
                  <c:v>146.0325</c:v>
                </c:pt>
                <c:pt idx="1166">
                  <c:v>146.2081</c:v>
                </c:pt>
                <c:pt idx="1167">
                  <c:v>146.4045</c:v>
                </c:pt>
                <c:pt idx="1168">
                  <c:v>146.6049</c:v>
                </c:pt>
                <c:pt idx="1169">
                  <c:v>146.7547</c:v>
                </c:pt>
                <c:pt idx="1170">
                  <c:v>146.979</c:v>
                </c:pt>
                <c:pt idx="1171">
                  <c:v>147.1774</c:v>
                </c:pt>
                <c:pt idx="1172">
                  <c:v>147.4006</c:v>
                </c:pt>
                <c:pt idx="1173">
                  <c:v>147.5752</c:v>
                </c:pt>
                <c:pt idx="1174">
                  <c:v>147.7737</c:v>
                </c:pt>
                <c:pt idx="1175">
                  <c:v>147.9731</c:v>
                </c:pt>
                <c:pt idx="1176">
                  <c:v>148.1468</c:v>
                </c:pt>
                <c:pt idx="1177">
                  <c:v>148.3215</c:v>
                </c:pt>
                <c:pt idx="1178">
                  <c:v>148.5189</c:v>
                </c:pt>
                <c:pt idx="1179">
                  <c:v>148.6562</c:v>
                </c:pt>
                <c:pt idx="1180">
                  <c:v>148.8637</c:v>
                </c:pt>
                <c:pt idx="1181">
                  <c:v>149.0552</c:v>
                </c:pt>
                <c:pt idx="1182">
                  <c:v>149.2477</c:v>
                </c:pt>
                <c:pt idx="1183">
                  <c:v>149.564</c:v>
                </c:pt>
                <c:pt idx="1184">
                  <c:v>149.7646</c:v>
                </c:pt>
                <c:pt idx="1185">
                  <c:v>149.9889</c:v>
                </c:pt>
                <c:pt idx="1186">
                  <c:v>150.2122</c:v>
                </c:pt>
                <c:pt idx="1187">
                  <c:v>150.4376</c:v>
                </c:pt>
                <c:pt idx="1188">
                  <c:v>150.6103</c:v>
                </c:pt>
                <c:pt idx="1189">
                  <c:v>150.8357</c:v>
                </c:pt>
                <c:pt idx="1190">
                  <c:v>151.0581</c:v>
                </c:pt>
                <c:pt idx="1191">
                  <c:v>151.2815</c:v>
                </c:pt>
                <c:pt idx="1192">
                  <c:v>151.5317</c:v>
                </c:pt>
                <c:pt idx="1193">
                  <c:v>151.7055</c:v>
                </c:pt>
                <c:pt idx="1194">
                  <c:v>151.9289</c:v>
                </c:pt>
                <c:pt idx="1195">
                  <c:v>152.1295</c:v>
                </c:pt>
                <c:pt idx="1196">
                  <c:v>152.3281</c:v>
                </c:pt>
                <c:pt idx="1197">
                  <c:v>152.5774</c:v>
                </c:pt>
                <c:pt idx="1198">
                  <c:v>152.778</c:v>
                </c:pt>
                <c:pt idx="1199">
                  <c:v>152.9756</c:v>
                </c:pt>
                <c:pt idx="1200">
                  <c:v>153.1991</c:v>
                </c:pt>
                <c:pt idx="1201">
                  <c:v>153.3664</c:v>
                </c:pt>
                <c:pt idx="1202">
                  <c:v>153.5994</c:v>
                </c:pt>
                <c:pt idx="1203">
                  <c:v>153.8239</c:v>
                </c:pt>
                <c:pt idx="1204">
                  <c:v>153.9977</c:v>
                </c:pt>
                <c:pt idx="1205">
                  <c:v>154.2202</c:v>
                </c:pt>
                <c:pt idx="1206">
                  <c:v>154.4437</c:v>
                </c:pt>
                <c:pt idx="1207">
                  <c:v>154.6444</c:v>
                </c:pt>
                <c:pt idx="1208">
                  <c:v>154.8679</c:v>
                </c:pt>
                <c:pt idx="1209">
                  <c:v>155.0686</c:v>
                </c:pt>
                <c:pt idx="1210">
                  <c:v>155.2922</c:v>
                </c:pt>
                <c:pt idx="1211">
                  <c:v>155.5157</c:v>
                </c:pt>
                <c:pt idx="1212">
                  <c:v>155.7383</c:v>
                </c:pt>
                <c:pt idx="1213">
                  <c:v>155.9152</c:v>
                </c:pt>
                <c:pt idx="1214">
                  <c:v>156.1139</c:v>
                </c:pt>
                <c:pt idx="1215">
                  <c:v>156.3106</c:v>
                </c:pt>
                <c:pt idx="1216">
                  <c:v>156.5124</c:v>
                </c:pt>
                <c:pt idx="1217">
                  <c:v>156.737</c:v>
                </c:pt>
                <c:pt idx="1218">
                  <c:v>157.0103</c:v>
                </c:pt>
                <c:pt idx="1219">
                  <c:v>157.2835</c:v>
                </c:pt>
                <c:pt idx="1220">
                  <c:v>157.4575</c:v>
                </c:pt>
                <c:pt idx="1221">
                  <c:v>157.6572</c:v>
                </c:pt>
                <c:pt idx="1222">
                  <c:v>157.8322</c:v>
                </c:pt>
                <c:pt idx="1223">
                  <c:v>158.0061</c:v>
                </c:pt>
                <c:pt idx="1224">
                  <c:v>158.2307</c:v>
                </c:pt>
                <c:pt idx="1225">
                  <c:v>158.4305</c:v>
                </c:pt>
                <c:pt idx="1226">
                  <c:v>158.6304</c:v>
                </c:pt>
                <c:pt idx="1227">
                  <c:v>158.854</c:v>
                </c:pt>
                <c:pt idx="1228">
                  <c:v>159.0787</c:v>
                </c:pt>
                <c:pt idx="1229">
                  <c:v>159.2775</c:v>
                </c:pt>
                <c:pt idx="1230">
                  <c:v>159.5012</c:v>
                </c:pt>
                <c:pt idx="1231">
                  <c:v>159.7</c:v>
                </c:pt>
                <c:pt idx="1232">
                  <c:v>159.8998</c:v>
                </c:pt>
                <c:pt idx="1233">
                  <c:v>160.2737</c:v>
                </c:pt>
                <c:pt idx="1234">
                  <c:v>160.5222</c:v>
                </c:pt>
                <c:pt idx="1235">
                  <c:v>160.6962</c:v>
                </c:pt>
                <c:pt idx="1236">
                  <c:v>160.8712</c:v>
                </c:pt>
                <c:pt idx="1237">
                  <c:v>161.0701</c:v>
                </c:pt>
                <c:pt idx="1238">
                  <c:v>161.271</c:v>
                </c:pt>
                <c:pt idx="1239">
                  <c:v>161.4719</c:v>
                </c:pt>
                <c:pt idx="1240">
                  <c:v>161.6697</c:v>
                </c:pt>
                <c:pt idx="1241">
                  <c:v>161.8686</c:v>
                </c:pt>
                <c:pt idx="1242">
                  <c:v>162.0695</c:v>
                </c:pt>
                <c:pt idx="1243">
                  <c:v>162.2694</c:v>
                </c:pt>
                <c:pt idx="1244">
                  <c:v>162.4673</c:v>
                </c:pt>
                <c:pt idx="1245">
                  <c:v>162.6931</c:v>
                </c:pt>
                <c:pt idx="1246">
                  <c:v>162.893</c:v>
                </c:pt>
                <c:pt idx="1247">
                  <c:v>163.0919</c:v>
                </c:pt>
                <c:pt idx="1248">
                  <c:v>163.3665</c:v>
                </c:pt>
                <c:pt idx="1249">
                  <c:v>163.6151</c:v>
                </c:pt>
                <c:pt idx="1250">
                  <c:v>163.8409</c:v>
                </c:pt>
                <c:pt idx="1251">
                  <c:v>164.0637</c:v>
                </c:pt>
                <c:pt idx="1252">
                  <c:v>164.2626</c:v>
                </c:pt>
                <c:pt idx="1253">
                  <c:v>164.4636</c:v>
                </c:pt>
                <c:pt idx="1254">
                  <c:v>164.6864</c:v>
                </c:pt>
                <c:pt idx="1255">
                  <c:v>164.8864</c:v>
                </c:pt>
                <c:pt idx="1256">
                  <c:v>165.1102</c:v>
                </c:pt>
                <c:pt idx="1257">
                  <c:v>165.334</c:v>
                </c:pt>
                <c:pt idx="1258">
                  <c:v>165.534</c:v>
                </c:pt>
                <c:pt idx="1259">
                  <c:v>165.732</c:v>
                </c:pt>
                <c:pt idx="1260">
                  <c:v>165.9579</c:v>
                </c:pt>
                <c:pt idx="1261">
                  <c:v>166.1568</c:v>
                </c:pt>
                <c:pt idx="1262">
                  <c:v>166.3568</c:v>
                </c:pt>
                <c:pt idx="1263">
                  <c:v>166.5568</c:v>
                </c:pt>
                <c:pt idx="1264">
                  <c:v>166.7817</c:v>
                </c:pt>
                <c:pt idx="1265">
                  <c:v>167.0066</c:v>
                </c:pt>
                <c:pt idx="1266">
                  <c:v>167.2046</c:v>
                </c:pt>
                <c:pt idx="1267">
                  <c:v>167.4285</c:v>
                </c:pt>
                <c:pt idx="1268">
                  <c:v>167.6534</c:v>
                </c:pt>
                <c:pt idx="1269">
                  <c:v>167.8793</c:v>
                </c:pt>
                <c:pt idx="1270">
                  <c:v>168.1022</c:v>
                </c:pt>
                <c:pt idx="1271">
                  <c:v>168.3032</c:v>
                </c:pt>
                <c:pt idx="1272">
                  <c:v>168.3271</c:v>
                </c:pt>
                <c:pt idx="1273">
                  <c:v>172.0376</c:v>
                </c:pt>
                <c:pt idx="1274">
                  <c:v>174.3761</c:v>
                </c:pt>
                <c:pt idx="1275">
                  <c:v>176.5492</c:v>
                </c:pt>
                <c:pt idx="1276">
                  <c:v>178.5591</c:v>
                </c:pt>
                <c:pt idx="1277">
                  <c:v>178.8134</c:v>
                </c:pt>
                <c:pt idx="1278">
                  <c:v>176.7901</c:v>
                </c:pt>
                <c:pt idx="1279">
                  <c:v>174.6948</c:v>
                </c:pt>
                <c:pt idx="1280">
                  <c:v>174.9209</c:v>
                </c:pt>
                <c:pt idx="1281">
                  <c:v>174.7559</c:v>
                </c:pt>
                <c:pt idx="1282">
                  <c:v>173.8616</c:v>
                </c:pt>
                <c:pt idx="1283">
                  <c:v>173.3279</c:v>
                </c:pt>
                <c:pt idx="1284">
                  <c:v>173.3098</c:v>
                </c:pt>
                <c:pt idx="1285">
                  <c:v>173.1987</c:v>
                </c:pt>
                <c:pt idx="1286">
                  <c:v>173.2784</c:v>
                </c:pt>
                <c:pt idx="1287">
                  <c:v>173.5856</c:v>
                </c:pt>
                <c:pt idx="1288">
                  <c:v>173.8785</c:v>
                </c:pt>
                <c:pt idx="1289">
                  <c:v>174.1352</c:v>
                </c:pt>
                <c:pt idx="1290">
                  <c:v>174.3602</c:v>
                </c:pt>
                <c:pt idx="1291">
                  <c:v>174.6091</c:v>
                </c:pt>
                <c:pt idx="1292">
                  <c:v>174.9576</c:v>
                </c:pt>
                <c:pt idx="1293">
                  <c:v>175.333</c:v>
                </c:pt>
                <c:pt idx="1294">
                  <c:v>175.555</c:v>
                </c:pt>
                <c:pt idx="1295">
                  <c:v>176.0538</c:v>
                </c:pt>
                <c:pt idx="1296">
                  <c:v>176.5288</c:v>
                </c:pt>
                <c:pt idx="1297">
                  <c:v>176.9271</c:v>
                </c:pt>
                <c:pt idx="1298">
                  <c:v>177.2757</c:v>
                </c:pt>
                <c:pt idx="1299">
                  <c:v>177.3752</c:v>
                </c:pt>
                <c:pt idx="1300">
                  <c:v>177.6262</c:v>
                </c:pt>
                <c:pt idx="1301">
                  <c:v>177.9488</c:v>
                </c:pt>
                <c:pt idx="1302">
                  <c:v>178.2974</c:v>
                </c:pt>
                <c:pt idx="1303">
                  <c:v>178.4965</c:v>
                </c:pt>
                <c:pt idx="1304">
                  <c:v>178.7714</c:v>
                </c:pt>
                <c:pt idx="1305">
                  <c:v>179.1199</c:v>
                </c:pt>
                <c:pt idx="1306">
                  <c:v>179.4446</c:v>
                </c:pt>
                <c:pt idx="1307">
                  <c:v>179.7434</c:v>
                </c:pt>
                <c:pt idx="1308">
                  <c:v>179.8928</c:v>
                </c:pt>
                <c:pt idx="1309">
                  <c:v>180.1188</c:v>
                </c:pt>
                <c:pt idx="1310">
                  <c:v>180.3439</c:v>
                </c:pt>
                <c:pt idx="1311">
                  <c:v>180.817</c:v>
                </c:pt>
                <c:pt idx="1312">
                  <c:v>181.1407</c:v>
                </c:pt>
                <c:pt idx="1313">
                  <c:v>181.4156</c:v>
                </c:pt>
                <c:pt idx="1314">
                  <c:v>181.7143</c:v>
                </c:pt>
                <c:pt idx="1315">
                  <c:v>181.9633</c:v>
                </c:pt>
                <c:pt idx="1316">
                  <c:v>182.3129</c:v>
                </c:pt>
                <c:pt idx="1317">
                  <c:v>182.5629</c:v>
                </c:pt>
                <c:pt idx="1318">
                  <c:v>183.0111</c:v>
                </c:pt>
                <c:pt idx="1319">
                  <c:v>183.1117</c:v>
                </c:pt>
                <c:pt idx="1320">
                  <c:v>183.4364</c:v>
                </c:pt>
                <c:pt idx="1321">
                  <c:v>183.7103</c:v>
                </c:pt>
                <c:pt idx="1322">
                  <c:v>184.0599</c:v>
                </c:pt>
                <c:pt idx="1323">
                  <c:v>184.3836</c:v>
                </c:pt>
                <c:pt idx="1324">
                  <c:v>184.7571</c:v>
                </c:pt>
                <c:pt idx="1325">
                  <c:v>185.056</c:v>
                </c:pt>
                <c:pt idx="1326">
                  <c:v>185.4295</c:v>
                </c:pt>
                <c:pt idx="1327">
                  <c:v>185.7791</c:v>
                </c:pt>
                <c:pt idx="1328">
                  <c:v>186.1536</c:v>
                </c:pt>
                <c:pt idx="1329">
                  <c:v>186.2803</c:v>
                </c:pt>
                <c:pt idx="1330">
                  <c:v>186.5789</c:v>
                </c:pt>
                <c:pt idx="1331">
                  <c:v>186.8025</c:v>
                </c:pt>
                <c:pt idx="1332">
                  <c:v>187.2513</c:v>
                </c:pt>
                <c:pt idx="1333">
                  <c:v>187.575</c:v>
                </c:pt>
                <c:pt idx="1334">
                  <c:v>187.9236</c:v>
                </c:pt>
                <c:pt idx="1335">
                  <c:v>188.2483</c:v>
                </c:pt>
                <c:pt idx="1336">
                  <c:v>188.5222</c:v>
                </c:pt>
                <c:pt idx="1337">
                  <c:v>188.8441</c:v>
                </c:pt>
                <c:pt idx="1338">
                  <c:v>189.2722</c:v>
                </c:pt>
                <c:pt idx="1339">
                  <c:v>189.4964</c:v>
                </c:pt>
                <c:pt idx="1340">
                  <c:v>189.3968</c:v>
                </c:pt>
                <c:pt idx="1341">
                  <c:v>189.6707</c:v>
                </c:pt>
                <c:pt idx="1342">
                  <c:v>189.9944</c:v>
                </c:pt>
                <c:pt idx="1343">
                  <c:v>190.2942</c:v>
                </c:pt>
                <c:pt idx="1344">
                  <c:v>190.5193</c:v>
                </c:pt>
                <c:pt idx="1345">
                  <c:v>190.7434</c:v>
                </c:pt>
                <c:pt idx="1346">
                  <c:v>190.9944</c:v>
                </c:pt>
                <c:pt idx="1347">
                  <c:v>191.2922</c:v>
                </c:pt>
                <c:pt idx="1348">
                  <c:v>191.591</c:v>
                </c:pt>
                <c:pt idx="1349">
                  <c:v>191.84</c:v>
                </c:pt>
                <c:pt idx="1350">
                  <c:v>192.1398</c:v>
                </c:pt>
                <c:pt idx="1351">
                  <c:v>192.3898</c:v>
                </c:pt>
                <c:pt idx="1352">
                  <c:v>192.4147</c:v>
                </c:pt>
                <c:pt idx="1353">
                  <c:v>192.5403</c:v>
                </c:pt>
                <c:pt idx="1354">
                  <c:v>192.9397</c:v>
                </c:pt>
                <c:pt idx="1355">
                  <c:v>193.3619</c:v>
                </c:pt>
                <c:pt idx="1356">
                  <c:v>193.6358</c:v>
                </c:pt>
                <c:pt idx="1357">
                  <c:v>193.8858</c:v>
                </c:pt>
                <c:pt idx="1358">
                  <c:v>194.1607</c:v>
                </c:pt>
                <c:pt idx="1359">
                  <c:v>194.583</c:v>
                </c:pt>
                <c:pt idx="1360">
                  <c:v>194.7832</c:v>
                </c:pt>
                <c:pt idx="1361">
                  <c:v>194.9316</c:v>
                </c:pt>
                <c:pt idx="1362">
                  <c:v>195.4076</c:v>
                </c:pt>
                <c:pt idx="1363">
                  <c:v>195.7552</c:v>
                </c:pt>
                <c:pt idx="1364">
                  <c:v>196.1038</c:v>
                </c:pt>
                <c:pt idx="1365">
                  <c:v>195.9315</c:v>
                </c:pt>
                <c:pt idx="1366">
                  <c:v>195.9803</c:v>
                </c:pt>
                <c:pt idx="1367">
                  <c:v>196.3288</c:v>
                </c:pt>
                <c:pt idx="1368">
                  <c:v>196.8029</c:v>
                </c:pt>
                <c:pt idx="1369">
                  <c:v>197.1773</c:v>
                </c:pt>
                <c:pt idx="1370">
                  <c:v>197.4502</c:v>
                </c:pt>
                <c:pt idx="1371">
                  <c:v>198.3454</c:v>
                </c:pt>
                <c:pt idx="1372">
                  <c:v>198.5715</c:v>
                </c:pt>
                <c:pt idx="1373">
                  <c:v>199.0455</c:v>
                </c:pt>
                <c:pt idx="1374">
                  <c:v>199.1948</c:v>
                </c:pt>
                <c:pt idx="1375">
                  <c:v>201.0887</c:v>
                </c:pt>
                <c:pt idx="1376">
                  <c:v>202.2844</c:v>
                </c:pt>
                <c:pt idx="1377">
                  <c:v>204.4724</c:v>
                </c:pt>
                <c:pt idx="1378">
                  <c:v>205.8918</c:v>
                </c:pt>
                <c:pt idx="1379">
                  <c:v>211.9375</c:v>
                </c:pt>
                <c:pt idx="1380">
                  <c:v>214.1515</c:v>
                </c:pt>
                <c:pt idx="1381">
                  <c:v>214.773</c:v>
                </c:pt>
                <c:pt idx="1382">
                  <c:v>215.1707</c:v>
                </c:pt>
                <c:pt idx="1383">
                  <c:v>215.6192</c:v>
                </c:pt>
                <c:pt idx="1384">
                  <c:v>215.8677</c:v>
                </c:pt>
                <c:pt idx="1385">
                  <c:v>216.9613</c:v>
                </c:pt>
                <c:pt idx="1386">
                  <c:v>219.6693</c:v>
                </c:pt>
                <c:pt idx="1387">
                  <c:v>219.9441</c:v>
                </c:pt>
                <c:pt idx="1388">
                  <c:v>220.2422</c:v>
                </c:pt>
                <c:pt idx="1389">
                  <c:v>219.9193</c:v>
                </c:pt>
                <c:pt idx="1390">
                  <c:v>219.5973</c:v>
                </c:pt>
                <c:pt idx="1391">
                  <c:v>219.647</c:v>
                </c:pt>
                <c:pt idx="1392">
                  <c:v>219.9203</c:v>
                </c:pt>
                <c:pt idx="1393">
                  <c:v>219.5486</c:v>
                </c:pt>
                <c:pt idx="1394">
                  <c:v>219.7235</c:v>
                </c:pt>
                <c:pt idx="1395">
                  <c:v>219.6221</c:v>
                </c:pt>
                <c:pt idx="1396">
                  <c:v>219.8477</c:v>
                </c:pt>
                <c:pt idx="1397">
                  <c:v>219.4512</c:v>
                </c:pt>
                <c:pt idx="1398">
                  <c:v>220.0249</c:v>
                </c:pt>
                <c:pt idx="1399">
                  <c:v>220.122</c:v>
                </c:pt>
                <c:pt idx="1400">
                  <c:v>219.5775</c:v>
                </c:pt>
                <c:pt idx="1401">
                  <c:v>220.1747</c:v>
                </c:pt>
                <c:pt idx="1402">
                  <c:v>220.3983</c:v>
                </c:pt>
                <c:pt idx="1403">
                  <c:v>220.6219</c:v>
                </c:pt>
                <c:pt idx="1404">
                  <c:v>220.8951</c:v>
                </c:pt>
                <c:pt idx="1405">
                  <c:v>220.8733</c:v>
                </c:pt>
                <c:pt idx="1406">
                  <c:v>220.7822</c:v>
                </c:pt>
                <c:pt idx="1407">
                  <c:v>220.8494</c:v>
                </c:pt>
                <c:pt idx="1408">
                  <c:v>220.9726</c:v>
                </c:pt>
                <c:pt idx="1409">
                  <c:v>221.1723</c:v>
                </c:pt>
                <c:pt idx="1410">
                  <c:v>221.2965</c:v>
                </c:pt>
                <c:pt idx="1411">
                  <c:v>221.6028</c:v>
                </c:pt>
                <c:pt idx="1412">
                  <c:v>221.992</c:v>
                </c:pt>
                <c:pt idx="1413">
                  <c:v>222.1161</c:v>
                </c:pt>
                <c:pt idx="1414">
                  <c:v>222.142</c:v>
                </c:pt>
                <c:pt idx="1415">
                  <c:v>222.2672</c:v>
                </c:pt>
                <c:pt idx="1416">
                  <c:v>222.3903</c:v>
                </c:pt>
                <c:pt idx="1417">
                  <c:v>222.1192</c:v>
                </c:pt>
                <c:pt idx="1418">
                  <c:v>222.0943</c:v>
                </c:pt>
                <c:pt idx="1419">
                  <c:v>222.1859</c:v>
                </c:pt>
                <c:pt idx="1420">
                  <c:v>222.2433</c:v>
                </c:pt>
                <c:pt idx="1421">
                  <c:v>222.1698</c:v>
                </c:pt>
                <c:pt idx="1422">
                  <c:v>222.4182</c:v>
                </c:pt>
                <c:pt idx="1423">
                  <c:v>225.3975</c:v>
                </c:pt>
                <c:pt idx="1424">
                  <c:v>225.7212</c:v>
                </c:pt>
                <c:pt idx="1425">
                  <c:v>225.9942</c:v>
                </c:pt>
                <c:pt idx="1426">
                  <c:v>226.1193</c:v>
                </c:pt>
                <c:pt idx="1427">
                  <c:v>226.2673</c:v>
                </c:pt>
                <c:pt idx="1428">
                  <c:v>226.6157</c:v>
                </c:pt>
                <c:pt idx="1429">
                  <c:v>227.0138</c:v>
                </c:pt>
                <c:pt idx="1430">
                  <c:v>227.1626</c:v>
                </c:pt>
                <c:pt idx="1431">
                  <c:v>227.5865</c:v>
                </c:pt>
                <c:pt idx="1432">
                  <c:v>227.5369</c:v>
                </c:pt>
                <c:pt idx="1433">
                  <c:v>227.9587</c:v>
                </c:pt>
                <c:pt idx="1434">
                  <c:v>227.7344</c:v>
                </c:pt>
                <c:pt idx="1435">
                  <c:v>227.9597</c:v>
                </c:pt>
                <c:pt idx="1436">
                  <c:v>228.3805</c:v>
                </c:pt>
                <c:pt idx="1437">
                  <c:v>228.5551</c:v>
                </c:pt>
                <c:pt idx="1438">
                  <c:v>229.0791</c:v>
                </c:pt>
                <c:pt idx="1439">
                  <c:v>229.6238</c:v>
                </c:pt>
                <c:pt idx="1440">
                  <c:v>229.7974</c:v>
                </c:pt>
                <c:pt idx="1441">
                  <c:v>229.8718</c:v>
                </c:pt>
                <c:pt idx="1442">
                  <c:v>229.8967</c:v>
                </c:pt>
                <c:pt idx="1443">
                  <c:v>230.0961</c:v>
                </c:pt>
                <c:pt idx="1444">
                  <c:v>230.2965</c:v>
                </c:pt>
                <c:pt idx="1445">
                  <c:v>230.4939</c:v>
                </c:pt>
                <c:pt idx="1446">
                  <c:v>230.7419</c:v>
                </c:pt>
                <c:pt idx="1447">
                  <c:v>231.0653</c:v>
                </c:pt>
                <c:pt idx="1448">
                  <c:v>231.2894</c:v>
                </c:pt>
                <c:pt idx="1449">
                  <c:v>231.6604</c:v>
                </c:pt>
                <c:pt idx="1450">
                  <c:v>232.0085</c:v>
                </c:pt>
                <c:pt idx="1451">
                  <c:v>232.3794</c:v>
                </c:pt>
                <c:pt idx="1452">
                  <c:v>232.7675</c:v>
                </c:pt>
                <c:pt idx="1453">
                  <c:v>233.0745</c:v>
                </c:pt>
                <c:pt idx="1454">
                  <c:v>233.3492</c:v>
                </c:pt>
                <c:pt idx="1455">
                  <c:v>233.5464</c:v>
                </c:pt>
                <c:pt idx="1456">
                  <c:v>233.4979</c:v>
                </c:pt>
                <c:pt idx="1457">
                  <c:v>233.5723</c:v>
                </c:pt>
                <c:pt idx="1458">
                  <c:v>233.3264</c:v>
                </c:pt>
                <c:pt idx="1459">
                  <c:v>233.5484</c:v>
                </c:pt>
                <c:pt idx="1460">
                  <c:v>233.4255</c:v>
                </c:pt>
                <c:pt idx="1461">
                  <c:v>233.3016</c:v>
                </c:pt>
                <c:pt idx="1462">
                  <c:v>233.5762</c:v>
                </c:pt>
                <c:pt idx="1463">
                  <c:v>233.6258</c:v>
                </c:pt>
                <c:pt idx="1464">
                  <c:v>233.7735</c:v>
                </c:pt>
                <c:pt idx="1465">
                  <c:v>234.0957</c:v>
                </c:pt>
                <c:pt idx="1466">
                  <c:v>234.2444</c:v>
                </c:pt>
                <c:pt idx="1467">
                  <c:v>234.6915</c:v>
                </c:pt>
                <c:pt idx="1468">
                  <c:v>234.6409</c:v>
                </c:pt>
                <c:pt idx="1469">
                  <c:v>234.9713</c:v>
                </c:pt>
                <c:pt idx="1470">
                  <c:v>235.312</c:v>
                </c:pt>
                <c:pt idx="1471">
                  <c:v>235.4854</c:v>
                </c:pt>
                <c:pt idx="1472">
                  <c:v>235.7579</c:v>
                </c:pt>
                <c:pt idx="1473">
                  <c:v>236.0067</c:v>
                </c:pt>
                <c:pt idx="1474">
                  <c:v>236.2039</c:v>
                </c:pt>
                <c:pt idx="1475">
                  <c:v>236.4783</c:v>
                </c:pt>
                <c:pt idx="1476">
                  <c:v>236.7013</c:v>
                </c:pt>
                <c:pt idx="1477">
                  <c:v>236.8241</c:v>
                </c:pt>
                <c:pt idx="1478">
                  <c:v>237.0728</c:v>
                </c:pt>
                <c:pt idx="1479">
                  <c:v>237.372</c:v>
                </c:pt>
                <c:pt idx="1480">
                  <c:v>237.5187</c:v>
                </c:pt>
                <c:pt idx="1481">
                  <c:v>237.5464</c:v>
                </c:pt>
                <c:pt idx="1482">
                  <c:v>238.4865</c:v>
                </c:pt>
                <c:pt idx="1483">
                  <c:v>238.116</c:v>
                </c:pt>
                <c:pt idx="1484">
                  <c:v>237.9199</c:v>
                </c:pt>
                <c:pt idx="1485">
                  <c:v>237.9932</c:v>
                </c:pt>
                <c:pt idx="1486">
                  <c:v>238.3151</c:v>
                </c:pt>
                <c:pt idx="1487">
                  <c:v>238.9093</c:v>
                </c:pt>
                <c:pt idx="1488">
                  <c:v>238.9351</c:v>
                </c:pt>
                <c:pt idx="1489">
                  <c:v>238.9093</c:v>
                </c:pt>
                <c:pt idx="1490">
                  <c:v>238.9341</c:v>
                </c:pt>
                <c:pt idx="1491">
                  <c:v>239.1599</c:v>
                </c:pt>
                <c:pt idx="1492">
                  <c:v>239.2085</c:v>
                </c:pt>
                <c:pt idx="1493">
                  <c:v>238.7215</c:v>
                </c:pt>
                <c:pt idx="1494">
                  <c:v>239.0114</c:v>
                </c:pt>
                <c:pt idx="1495">
                  <c:v>239.2352</c:v>
                </c:pt>
                <c:pt idx="1496">
                  <c:v>239.2067</c:v>
                </c:pt>
                <c:pt idx="1497">
                  <c:v>241.0936</c:v>
                </c:pt>
                <c:pt idx="1498">
                  <c:v>240.7719</c:v>
                </c:pt>
                <c:pt idx="1499">
                  <c:v>240.9204</c:v>
                </c:pt>
                <c:pt idx="1500">
                  <c:v>241.6875</c:v>
                </c:pt>
                <c:pt idx="1501">
                  <c:v>241.9992</c:v>
                </c:pt>
                <c:pt idx="1502">
                  <c:v>241.9854</c:v>
                </c:pt>
                <c:pt idx="1503">
                  <c:v>241.6895</c:v>
                </c:pt>
                <c:pt idx="1504">
                  <c:v>242.5545</c:v>
                </c:pt>
                <c:pt idx="1505">
                  <c:v>242.9013</c:v>
                </c:pt>
                <c:pt idx="1506">
                  <c:v>242.1014</c:v>
                </c:pt>
                <c:pt idx="1507">
                  <c:v>242.3611</c:v>
                </c:pt>
                <c:pt idx="1508">
                  <c:v>242.5812</c:v>
                </c:pt>
                <c:pt idx="1509">
                  <c:v>243.3433</c:v>
                </c:pt>
                <c:pt idx="1510">
                  <c:v>243.3471</c:v>
                </c:pt>
                <c:pt idx="1511">
                  <c:v>243.6439</c:v>
                </c:pt>
                <c:pt idx="1512">
                  <c:v>244.1415</c:v>
                </c:pt>
                <c:pt idx="1513">
                  <c:v>244.3404</c:v>
                </c:pt>
                <c:pt idx="1514">
                  <c:v>244.5125</c:v>
                </c:pt>
                <c:pt idx="1515">
                  <c:v>244.8626</c:v>
                </c:pt>
                <c:pt idx="1516">
                  <c:v>245.2305</c:v>
                </c:pt>
                <c:pt idx="1517">
                  <c:v>245.5776</c:v>
                </c:pt>
                <c:pt idx="1518">
                  <c:v>245.7497</c:v>
                </c:pt>
                <c:pt idx="1519">
                  <c:v>246.1225</c:v>
                </c:pt>
                <c:pt idx="1520">
                  <c:v>246.4912</c:v>
                </c:pt>
                <c:pt idx="1521">
                  <c:v>246.3934</c:v>
                </c:pt>
                <c:pt idx="1522">
                  <c:v>246.863</c:v>
                </c:pt>
                <c:pt idx="1523">
                  <c:v>247.209</c:v>
                </c:pt>
                <c:pt idx="1524">
                  <c:v>247.7062</c:v>
                </c:pt>
                <c:pt idx="1525">
                  <c:v>248.5462</c:v>
                </c:pt>
                <c:pt idx="1526">
                  <c:v>248.7923</c:v>
                </c:pt>
                <c:pt idx="1527">
                  <c:v>248.817</c:v>
                </c:pt>
                <c:pt idx="1528">
                  <c:v>248.4474</c:v>
                </c:pt>
                <c:pt idx="1529">
                  <c:v>248.8694</c:v>
                </c:pt>
                <c:pt idx="1530">
                  <c:v>249.312</c:v>
                </c:pt>
                <c:pt idx="1531">
                  <c:v>249.7092</c:v>
                </c:pt>
                <c:pt idx="1532">
                  <c:v>249.8564</c:v>
                </c:pt>
                <c:pt idx="1533">
                  <c:v>250.696</c:v>
                </c:pt>
                <c:pt idx="1534">
                  <c:v>251.0663</c:v>
                </c:pt>
                <c:pt idx="1535">
                  <c:v>250.9182</c:v>
                </c:pt>
                <c:pt idx="1536">
                  <c:v>251.5107</c:v>
                </c:pt>
                <c:pt idx="1537">
                  <c:v>252.2542</c:v>
                </c:pt>
                <c:pt idx="1538">
                  <c:v>252.5741</c:v>
                </c:pt>
                <c:pt idx="1539">
                  <c:v>253.117</c:v>
                </c:pt>
                <c:pt idx="1540">
                  <c:v>252.1792</c:v>
                </c:pt>
                <c:pt idx="1541">
                  <c:v>251.1927</c:v>
                </c:pt>
                <c:pt idx="1542">
                  <c:v>250.8214</c:v>
                </c:pt>
                <c:pt idx="1543">
                  <c:v>250.4767</c:v>
                </c:pt>
                <c:pt idx="1544">
                  <c:v>250.5024</c:v>
                </c:pt>
                <c:pt idx="1545">
                  <c:v>250.5765</c:v>
                </c:pt>
                <c:pt idx="1546">
                  <c:v>250.774</c:v>
                </c:pt>
                <c:pt idx="1547">
                  <c:v>250.9972</c:v>
                </c:pt>
                <c:pt idx="1548">
                  <c:v>251.2461</c:v>
                </c:pt>
                <c:pt idx="1549">
                  <c:v>251.4663</c:v>
                </c:pt>
                <c:pt idx="1550">
                  <c:v>251.887</c:v>
                </c:pt>
                <c:pt idx="1551">
                  <c:v>251.9954</c:v>
                </c:pt>
                <c:pt idx="1552">
                  <c:v>252.0587</c:v>
                </c:pt>
                <c:pt idx="1553">
                  <c:v>252.0667</c:v>
                </c:pt>
                <c:pt idx="1554">
                  <c:v>252.3791</c:v>
                </c:pt>
                <c:pt idx="1555">
                  <c:v>252.6867</c:v>
                </c:pt>
                <c:pt idx="1556">
                  <c:v>253.1476</c:v>
                </c:pt>
                <c:pt idx="1557">
                  <c:v>253.5188</c:v>
                </c:pt>
                <c:pt idx="1558">
                  <c:v>253.7313</c:v>
                </c:pt>
                <c:pt idx="1559">
                  <c:v>254.1612</c:v>
                </c:pt>
                <c:pt idx="1560">
                  <c:v>254.5721</c:v>
                </c:pt>
                <c:pt idx="1561">
                  <c:v>255.0437</c:v>
                </c:pt>
                <c:pt idx="1562">
                  <c:v>255.5133</c:v>
                </c:pt>
                <c:pt idx="1563">
                  <c:v>255.9315</c:v>
                </c:pt>
                <c:pt idx="1564">
                  <c:v>256.4814</c:v>
                </c:pt>
                <c:pt idx="1565">
                  <c:v>256.9242</c:v>
                </c:pt>
                <c:pt idx="1566">
                  <c:v>257.5188</c:v>
                </c:pt>
                <c:pt idx="1567">
                  <c:v>257.8875</c:v>
                </c:pt>
                <c:pt idx="1568">
                  <c:v>257.9388</c:v>
                </c:pt>
                <c:pt idx="1569">
                  <c:v>258.1842</c:v>
                </c:pt>
                <c:pt idx="1570">
                  <c:v>258.407</c:v>
                </c:pt>
                <c:pt idx="1571">
                  <c:v>258.7027</c:v>
                </c:pt>
                <c:pt idx="1572">
                  <c:v>258.9747</c:v>
                </c:pt>
                <c:pt idx="1573">
                  <c:v>259.2457</c:v>
                </c:pt>
                <c:pt idx="1574">
                  <c:v>259.4182</c:v>
                </c:pt>
                <c:pt idx="1575">
                  <c:v>259.6399</c:v>
                </c:pt>
                <c:pt idx="1576">
                  <c:v>259.8143</c:v>
                </c:pt>
                <c:pt idx="1577">
                  <c:v>260.0853</c:v>
                </c:pt>
                <c:pt idx="1578">
                  <c:v>260.3562</c:v>
                </c:pt>
                <c:pt idx="1579">
                  <c:v>260.5286</c:v>
                </c:pt>
                <c:pt idx="1580">
                  <c:v>260.7512</c:v>
                </c:pt>
                <c:pt idx="1581">
                  <c:v>260.9236</c:v>
                </c:pt>
                <c:pt idx="1582">
                  <c:v>261.1945</c:v>
                </c:pt>
                <c:pt idx="1583">
                  <c:v>261.4407</c:v>
                </c:pt>
                <c:pt idx="1584">
                  <c:v>261.6633</c:v>
                </c:pt>
                <c:pt idx="1585">
                  <c:v>261.9587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1125 FRFC 3B'!$Y$1</c:f>
              <c:strCache>
                <c:ptCount val="1"/>
                <c:pt idx="0">
                  <c:v>Th1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Y$2:$Y$1587</c:f>
              <c:numCache>
                <c:formatCode>General</c:formatCode>
                <c:ptCount val="1586"/>
                <c:pt idx="0">
                  <c:v>13.02779</c:v>
                </c:pt>
                <c:pt idx="1">
                  <c:v>13.00525</c:v>
                </c:pt>
                <c:pt idx="2">
                  <c:v>13.02878</c:v>
                </c:pt>
                <c:pt idx="3">
                  <c:v>13.03175</c:v>
                </c:pt>
                <c:pt idx="4">
                  <c:v>13.00723</c:v>
                </c:pt>
                <c:pt idx="5">
                  <c:v>13.00723</c:v>
                </c:pt>
                <c:pt idx="6">
                  <c:v>13.03274</c:v>
                </c:pt>
                <c:pt idx="7">
                  <c:v>13.03373</c:v>
                </c:pt>
                <c:pt idx="8">
                  <c:v>13.0102</c:v>
                </c:pt>
                <c:pt idx="9">
                  <c:v>13.01218</c:v>
                </c:pt>
                <c:pt idx="10">
                  <c:v>13.01218</c:v>
                </c:pt>
                <c:pt idx="11">
                  <c:v>13.03769</c:v>
                </c:pt>
                <c:pt idx="12">
                  <c:v>13.01515</c:v>
                </c:pt>
                <c:pt idx="13">
                  <c:v>13.01515</c:v>
                </c:pt>
                <c:pt idx="14">
                  <c:v>13.01812</c:v>
                </c:pt>
                <c:pt idx="15">
                  <c:v>13.01713</c:v>
                </c:pt>
                <c:pt idx="16">
                  <c:v>13.01911</c:v>
                </c:pt>
                <c:pt idx="17">
                  <c:v>12.99261</c:v>
                </c:pt>
                <c:pt idx="18">
                  <c:v>13.01911</c:v>
                </c:pt>
                <c:pt idx="19">
                  <c:v>13.0201</c:v>
                </c:pt>
                <c:pt idx="20">
                  <c:v>13.02208</c:v>
                </c:pt>
                <c:pt idx="21">
                  <c:v>13.02208</c:v>
                </c:pt>
                <c:pt idx="22">
                  <c:v>13.02208</c:v>
                </c:pt>
                <c:pt idx="23">
                  <c:v>13.02406</c:v>
                </c:pt>
                <c:pt idx="24">
                  <c:v>13.02406</c:v>
                </c:pt>
                <c:pt idx="25">
                  <c:v>13.02703</c:v>
                </c:pt>
                <c:pt idx="26">
                  <c:v>13.02901</c:v>
                </c:pt>
                <c:pt idx="27">
                  <c:v>13.02901</c:v>
                </c:pt>
                <c:pt idx="28">
                  <c:v>13.02901</c:v>
                </c:pt>
                <c:pt idx="29">
                  <c:v>13.031</c:v>
                </c:pt>
                <c:pt idx="30">
                  <c:v>13.031</c:v>
                </c:pt>
                <c:pt idx="31">
                  <c:v>13.03298</c:v>
                </c:pt>
                <c:pt idx="32">
                  <c:v>13.03298</c:v>
                </c:pt>
                <c:pt idx="33">
                  <c:v>13.00845</c:v>
                </c:pt>
                <c:pt idx="34">
                  <c:v>13.00944</c:v>
                </c:pt>
                <c:pt idx="35">
                  <c:v>13.03496</c:v>
                </c:pt>
                <c:pt idx="36">
                  <c:v>13.01341</c:v>
                </c:pt>
                <c:pt idx="37">
                  <c:v>13.01341</c:v>
                </c:pt>
                <c:pt idx="38">
                  <c:v>13.0144</c:v>
                </c:pt>
                <c:pt idx="39">
                  <c:v>13.01539</c:v>
                </c:pt>
                <c:pt idx="40">
                  <c:v>13.0409</c:v>
                </c:pt>
                <c:pt idx="41">
                  <c:v>13.02034</c:v>
                </c:pt>
                <c:pt idx="42">
                  <c:v>13.01935</c:v>
                </c:pt>
                <c:pt idx="43">
                  <c:v>13.01836</c:v>
                </c:pt>
                <c:pt idx="44">
                  <c:v>13.02034</c:v>
                </c:pt>
                <c:pt idx="45">
                  <c:v>13.01935</c:v>
                </c:pt>
                <c:pt idx="46">
                  <c:v>13.02133</c:v>
                </c:pt>
                <c:pt idx="47">
                  <c:v>13.02331</c:v>
                </c:pt>
                <c:pt idx="48">
                  <c:v>13.0243</c:v>
                </c:pt>
                <c:pt idx="49">
                  <c:v>13.02529</c:v>
                </c:pt>
                <c:pt idx="50">
                  <c:v>13.02628</c:v>
                </c:pt>
                <c:pt idx="51">
                  <c:v>13.00176</c:v>
                </c:pt>
                <c:pt idx="52">
                  <c:v>13.00473</c:v>
                </c:pt>
                <c:pt idx="53">
                  <c:v>13.00374</c:v>
                </c:pt>
                <c:pt idx="54">
                  <c:v>13.03123</c:v>
                </c:pt>
                <c:pt idx="55">
                  <c:v>13.03222</c:v>
                </c:pt>
                <c:pt idx="56">
                  <c:v>13.03222</c:v>
                </c:pt>
                <c:pt idx="57">
                  <c:v>13.03321</c:v>
                </c:pt>
                <c:pt idx="58">
                  <c:v>13.03222</c:v>
                </c:pt>
                <c:pt idx="59">
                  <c:v>13.00869</c:v>
                </c:pt>
                <c:pt idx="60">
                  <c:v>13.01166</c:v>
                </c:pt>
                <c:pt idx="61">
                  <c:v>13.0352</c:v>
                </c:pt>
                <c:pt idx="62">
                  <c:v>13.01265</c:v>
                </c:pt>
                <c:pt idx="63">
                  <c:v>13.01364</c:v>
                </c:pt>
                <c:pt idx="64">
                  <c:v>13.01364</c:v>
                </c:pt>
                <c:pt idx="65">
                  <c:v>13.01661</c:v>
                </c:pt>
                <c:pt idx="66">
                  <c:v>13.01563</c:v>
                </c:pt>
                <c:pt idx="67">
                  <c:v>13.0186</c:v>
                </c:pt>
                <c:pt idx="68">
                  <c:v>13.0186</c:v>
                </c:pt>
                <c:pt idx="69">
                  <c:v>13.01958</c:v>
                </c:pt>
                <c:pt idx="70">
                  <c:v>13.01958</c:v>
                </c:pt>
                <c:pt idx="71">
                  <c:v>13.02256</c:v>
                </c:pt>
                <c:pt idx="72">
                  <c:v>13.01958</c:v>
                </c:pt>
                <c:pt idx="73">
                  <c:v>13.02355</c:v>
                </c:pt>
                <c:pt idx="74">
                  <c:v>13.02256</c:v>
                </c:pt>
                <c:pt idx="75">
                  <c:v>12.99902</c:v>
                </c:pt>
                <c:pt idx="76">
                  <c:v>13.00002</c:v>
                </c:pt>
                <c:pt idx="77">
                  <c:v>13.02652</c:v>
                </c:pt>
                <c:pt idx="78">
                  <c:v>13.02652</c:v>
                </c:pt>
                <c:pt idx="79">
                  <c:v>13.02751</c:v>
                </c:pt>
                <c:pt idx="80">
                  <c:v>13.00398</c:v>
                </c:pt>
                <c:pt idx="81">
                  <c:v>13.03048</c:v>
                </c:pt>
                <c:pt idx="82">
                  <c:v>13.03048</c:v>
                </c:pt>
                <c:pt idx="83">
                  <c:v>13.03147</c:v>
                </c:pt>
                <c:pt idx="84">
                  <c:v>13.00794</c:v>
                </c:pt>
                <c:pt idx="85">
                  <c:v>13.03246</c:v>
                </c:pt>
                <c:pt idx="86">
                  <c:v>13.00794</c:v>
                </c:pt>
                <c:pt idx="87">
                  <c:v>13.03444</c:v>
                </c:pt>
                <c:pt idx="88">
                  <c:v>13.01091</c:v>
                </c:pt>
                <c:pt idx="89">
                  <c:v>13.0119</c:v>
                </c:pt>
                <c:pt idx="90">
                  <c:v>13.01289</c:v>
                </c:pt>
                <c:pt idx="91">
                  <c:v>13.0384</c:v>
                </c:pt>
                <c:pt idx="92">
                  <c:v>13.01487</c:v>
                </c:pt>
                <c:pt idx="93">
                  <c:v>13.01685</c:v>
                </c:pt>
                <c:pt idx="94">
                  <c:v>13.01784</c:v>
                </c:pt>
                <c:pt idx="95">
                  <c:v>13.01784</c:v>
                </c:pt>
                <c:pt idx="96">
                  <c:v>13.01883</c:v>
                </c:pt>
                <c:pt idx="97">
                  <c:v>13.02081</c:v>
                </c:pt>
                <c:pt idx="98">
                  <c:v>13.02081</c:v>
                </c:pt>
                <c:pt idx="99">
                  <c:v>13.02081</c:v>
                </c:pt>
                <c:pt idx="100">
                  <c:v>12.99629</c:v>
                </c:pt>
                <c:pt idx="101">
                  <c:v>13.0228</c:v>
                </c:pt>
                <c:pt idx="102">
                  <c:v>13.02379</c:v>
                </c:pt>
                <c:pt idx="103">
                  <c:v>13.02577</c:v>
                </c:pt>
                <c:pt idx="104">
                  <c:v>13.02577</c:v>
                </c:pt>
                <c:pt idx="105">
                  <c:v>13.00422</c:v>
                </c:pt>
                <c:pt idx="106">
                  <c:v>13.00422</c:v>
                </c:pt>
                <c:pt idx="107">
                  <c:v>13.02973</c:v>
                </c:pt>
                <c:pt idx="108">
                  <c:v>13.03171</c:v>
                </c:pt>
                <c:pt idx="109">
                  <c:v>13.03171</c:v>
                </c:pt>
                <c:pt idx="110">
                  <c:v>13.00818</c:v>
                </c:pt>
                <c:pt idx="111">
                  <c:v>13.00917</c:v>
                </c:pt>
                <c:pt idx="112">
                  <c:v>13.01016</c:v>
                </c:pt>
                <c:pt idx="113">
                  <c:v>13.03468</c:v>
                </c:pt>
                <c:pt idx="114">
                  <c:v>13.03567</c:v>
                </c:pt>
                <c:pt idx="115">
                  <c:v>13.01115</c:v>
                </c:pt>
                <c:pt idx="116">
                  <c:v>13.01313</c:v>
                </c:pt>
                <c:pt idx="117">
                  <c:v>13.01412</c:v>
                </c:pt>
                <c:pt idx="118">
                  <c:v>13.01412</c:v>
                </c:pt>
                <c:pt idx="119">
                  <c:v>13.0161</c:v>
                </c:pt>
                <c:pt idx="120">
                  <c:v>13.0161</c:v>
                </c:pt>
                <c:pt idx="121">
                  <c:v>13.01709</c:v>
                </c:pt>
                <c:pt idx="122">
                  <c:v>13.01709</c:v>
                </c:pt>
                <c:pt idx="123">
                  <c:v>13.01808</c:v>
                </c:pt>
                <c:pt idx="124">
                  <c:v>12.99554</c:v>
                </c:pt>
                <c:pt idx="125">
                  <c:v>13.02006</c:v>
                </c:pt>
                <c:pt idx="126">
                  <c:v>13.02303</c:v>
                </c:pt>
                <c:pt idx="127">
                  <c:v>13.02303</c:v>
                </c:pt>
                <c:pt idx="128">
                  <c:v>13.02303</c:v>
                </c:pt>
                <c:pt idx="129">
                  <c:v>13.02205</c:v>
                </c:pt>
                <c:pt idx="130">
                  <c:v>13.02502</c:v>
                </c:pt>
                <c:pt idx="131">
                  <c:v>13.02502</c:v>
                </c:pt>
                <c:pt idx="132">
                  <c:v>13.02601</c:v>
                </c:pt>
                <c:pt idx="133">
                  <c:v>13.027</c:v>
                </c:pt>
                <c:pt idx="134">
                  <c:v>13.02799</c:v>
                </c:pt>
                <c:pt idx="135">
                  <c:v>13.00446</c:v>
                </c:pt>
                <c:pt idx="136">
                  <c:v>13.02997</c:v>
                </c:pt>
                <c:pt idx="137">
                  <c:v>13.00644</c:v>
                </c:pt>
                <c:pt idx="138">
                  <c:v>13.03096</c:v>
                </c:pt>
                <c:pt idx="139">
                  <c:v>13.00743</c:v>
                </c:pt>
                <c:pt idx="140">
                  <c:v>13.03393</c:v>
                </c:pt>
                <c:pt idx="141">
                  <c:v>13.00941</c:v>
                </c:pt>
                <c:pt idx="142">
                  <c:v>13.01139</c:v>
                </c:pt>
                <c:pt idx="143">
                  <c:v>13.0104</c:v>
                </c:pt>
                <c:pt idx="144">
                  <c:v>13.01238</c:v>
                </c:pt>
                <c:pt idx="145">
                  <c:v>13.01337</c:v>
                </c:pt>
                <c:pt idx="146">
                  <c:v>13.01535</c:v>
                </c:pt>
                <c:pt idx="147">
                  <c:v>13.01535</c:v>
                </c:pt>
                <c:pt idx="148">
                  <c:v>13.01535</c:v>
                </c:pt>
                <c:pt idx="149">
                  <c:v>13.01535</c:v>
                </c:pt>
                <c:pt idx="150">
                  <c:v>13.01832</c:v>
                </c:pt>
                <c:pt idx="151">
                  <c:v>13.01931</c:v>
                </c:pt>
                <c:pt idx="152">
                  <c:v>13.01832</c:v>
                </c:pt>
                <c:pt idx="153">
                  <c:v>13.0203</c:v>
                </c:pt>
                <c:pt idx="154">
                  <c:v>13.02228</c:v>
                </c:pt>
                <c:pt idx="155">
                  <c:v>13.02228</c:v>
                </c:pt>
                <c:pt idx="156">
                  <c:v>13.02426</c:v>
                </c:pt>
                <c:pt idx="157">
                  <c:v>13.02426</c:v>
                </c:pt>
                <c:pt idx="158">
                  <c:v>13.02426</c:v>
                </c:pt>
                <c:pt idx="159">
                  <c:v>13.02526</c:v>
                </c:pt>
                <c:pt idx="160">
                  <c:v>13.00172</c:v>
                </c:pt>
                <c:pt idx="161">
                  <c:v>13.02724</c:v>
                </c:pt>
                <c:pt idx="162">
                  <c:v>13.00469</c:v>
                </c:pt>
                <c:pt idx="163">
                  <c:v>13.02823</c:v>
                </c:pt>
                <c:pt idx="164">
                  <c:v>13.02922</c:v>
                </c:pt>
                <c:pt idx="165">
                  <c:v>13.00568</c:v>
                </c:pt>
                <c:pt idx="166">
                  <c:v>13.00667</c:v>
                </c:pt>
                <c:pt idx="167">
                  <c:v>13.03318</c:v>
                </c:pt>
                <c:pt idx="168">
                  <c:v>13.00965</c:v>
                </c:pt>
                <c:pt idx="169">
                  <c:v>13.00965</c:v>
                </c:pt>
                <c:pt idx="170">
                  <c:v>13.01064</c:v>
                </c:pt>
                <c:pt idx="171">
                  <c:v>13.00965</c:v>
                </c:pt>
                <c:pt idx="172">
                  <c:v>13.01361</c:v>
                </c:pt>
                <c:pt idx="173">
                  <c:v>13.01361</c:v>
                </c:pt>
                <c:pt idx="174">
                  <c:v>13.0146</c:v>
                </c:pt>
                <c:pt idx="175">
                  <c:v>13.0146</c:v>
                </c:pt>
                <c:pt idx="176">
                  <c:v>13.01559</c:v>
                </c:pt>
                <c:pt idx="177">
                  <c:v>13.01658</c:v>
                </c:pt>
                <c:pt idx="178">
                  <c:v>13.01658</c:v>
                </c:pt>
                <c:pt idx="179">
                  <c:v>13.01757</c:v>
                </c:pt>
                <c:pt idx="180">
                  <c:v>13.01757</c:v>
                </c:pt>
                <c:pt idx="181">
                  <c:v>13.01955</c:v>
                </c:pt>
                <c:pt idx="182">
                  <c:v>13.02153</c:v>
                </c:pt>
                <c:pt idx="183">
                  <c:v>13.02153</c:v>
                </c:pt>
                <c:pt idx="184">
                  <c:v>13.02252</c:v>
                </c:pt>
                <c:pt idx="185">
                  <c:v>13.02351</c:v>
                </c:pt>
                <c:pt idx="186">
                  <c:v>13.0255</c:v>
                </c:pt>
                <c:pt idx="187">
                  <c:v>13.0255</c:v>
                </c:pt>
                <c:pt idx="188">
                  <c:v>13.02648</c:v>
                </c:pt>
                <c:pt idx="189">
                  <c:v>13.02748</c:v>
                </c:pt>
                <c:pt idx="190">
                  <c:v>13.00394</c:v>
                </c:pt>
                <c:pt idx="191">
                  <c:v>13.03045</c:v>
                </c:pt>
                <c:pt idx="192">
                  <c:v>13.03144</c:v>
                </c:pt>
                <c:pt idx="193">
                  <c:v>13.03342</c:v>
                </c:pt>
                <c:pt idx="194">
                  <c:v>13.00791</c:v>
                </c:pt>
                <c:pt idx="195">
                  <c:v>13.03342</c:v>
                </c:pt>
                <c:pt idx="196">
                  <c:v>13.0354</c:v>
                </c:pt>
                <c:pt idx="197">
                  <c:v>13.03441</c:v>
                </c:pt>
                <c:pt idx="198">
                  <c:v>13.01187</c:v>
                </c:pt>
                <c:pt idx="199">
                  <c:v>13.01286</c:v>
                </c:pt>
                <c:pt idx="200">
                  <c:v>13.01484</c:v>
                </c:pt>
                <c:pt idx="201">
                  <c:v>13.01583</c:v>
                </c:pt>
                <c:pt idx="202">
                  <c:v>13.01583</c:v>
                </c:pt>
                <c:pt idx="203">
                  <c:v>13.04134</c:v>
                </c:pt>
                <c:pt idx="204">
                  <c:v>13.01781</c:v>
                </c:pt>
                <c:pt idx="205">
                  <c:v>13.01781</c:v>
                </c:pt>
                <c:pt idx="206">
                  <c:v>13.0188</c:v>
                </c:pt>
                <c:pt idx="207">
                  <c:v>13.01979</c:v>
                </c:pt>
                <c:pt idx="208">
                  <c:v>13.02078</c:v>
                </c:pt>
                <c:pt idx="209">
                  <c:v>13.02177</c:v>
                </c:pt>
                <c:pt idx="210">
                  <c:v>13.02177</c:v>
                </c:pt>
                <c:pt idx="211">
                  <c:v>13.02276</c:v>
                </c:pt>
                <c:pt idx="212">
                  <c:v>13.02474</c:v>
                </c:pt>
                <c:pt idx="213">
                  <c:v>13.02474</c:v>
                </c:pt>
                <c:pt idx="214">
                  <c:v>13.02573</c:v>
                </c:pt>
                <c:pt idx="215">
                  <c:v>13.02871</c:v>
                </c:pt>
                <c:pt idx="216">
                  <c:v>13.02673</c:v>
                </c:pt>
                <c:pt idx="217">
                  <c:v>13.02871</c:v>
                </c:pt>
                <c:pt idx="218">
                  <c:v>13.00517</c:v>
                </c:pt>
                <c:pt idx="219">
                  <c:v>13.00617</c:v>
                </c:pt>
                <c:pt idx="220">
                  <c:v>13.03069</c:v>
                </c:pt>
                <c:pt idx="221">
                  <c:v>13.03069</c:v>
                </c:pt>
                <c:pt idx="222">
                  <c:v>13.03168</c:v>
                </c:pt>
                <c:pt idx="223">
                  <c:v>13.00914</c:v>
                </c:pt>
                <c:pt idx="224">
                  <c:v>13.03465</c:v>
                </c:pt>
                <c:pt idx="225">
                  <c:v>13.03564</c:v>
                </c:pt>
                <c:pt idx="226">
                  <c:v>13.03663</c:v>
                </c:pt>
                <c:pt idx="227">
                  <c:v>13.0131</c:v>
                </c:pt>
                <c:pt idx="228">
                  <c:v>13.03663</c:v>
                </c:pt>
                <c:pt idx="229">
                  <c:v>13.01508</c:v>
                </c:pt>
                <c:pt idx="230">
                  <c:v>13.01508</c:v>
                </c:pt>
                <c:pt idx="231">
                  <c:v>13.0396</c:v>
                </c:pt>
                <c:pt idx="232">
                  <c:v>13.01706</c:v>
                </c:pt>
                <c:pt idx="233">
                  <c:v>13.01706</c:v>
                </c:pt>
                <c:pt idx="234">
                  <c:v>13.01805</c:v>
                </c:pt>
                <c:pt idx="235">
                  <c:v>13.02102</c:v>
                </c:pt>
                <c:pt idx="236">
                  <c:v>13.02201</c:v>
                </c:pt>
                <c:pt idx="237">
                  <c:v>13.02201</c:v>
                </c:pt>
                <c:pt idx="238">
                  <c:v>13.02201</c:v>
                </c:pt>
                <c:pt idx="239">
                  <c:v>13.023</c:v>
                </c:pt>
                <c:pt idx="240">
                  <c:v>13.02399</c:v>
                </c:pt>
                <c:pt idx="241">
                  <c:v>13.02499</c:v>
                </c:pt>
                <c:pt idx="242">
                  <c:v>13.02499</c:v>
                </c:pt>
                <c:pt idx="243">
                  <c:v>13.02499</c:v>
                </c:pt>
                <c:pt idx="244">
                  <c:v>13.02598</c:v>
                </c:pt>
                <c:pt idx="245">
                  <c:v>13.02697</c:v>
                </c:pt>
                <c:pt idx="246">
                  <c:v>13.02796</c:v>
                </c:pt>
                <c:pt idx="247">
                  <c:v>13.02895</c:v>
                </c:pt>
                <c:pt idx="248">
                  <c:v>13.02895</c:v>
                </c:pt>
                <c:pt idx="249">
                  <c:v>13.03093</c:v>
                </c:pt>
                <c:pt idx="250">
                  <c:v>13.03192</c:v>
                </c:pt>
                <c:pt idx="251">
                  <c:v>13.03291</c:v>
                </c:pt>
                <c:pt idx="252">
                  <c:v>13.00938</c:v>
                </c:pt>
                <c:pt idx="253">
                  <c:v>13.01037</c:v>
                </c:pt>
                <c:pt idx="254">
                  <c:v>13.03489</c:v>
                </c:pt>
                <c:pt idx="255">
                  <c:v>13.03687</c:v>
                </c:pt>
                <c:pt idx="256">
                  <c:v>13.03687</c:v>
                </c:pt>
                <c:pt idx="257">
                  <c:v>13.03786</c:v>
                </c:pt>
                <c:pt idx="258">
                  <c:v>13.01433</c:v>
                </c:pt>
                <c:pt idx="259">
                  <c:v>13.01532</c:v>
                </c:pt>
                <c:pt idx="260">
                  <c:v>13.04084</c:v>
                </c:pt>
                <c:pt idx="261">
                  <c:v>13.0173</c:v>
                </c:pt>
                <c:pt idx="262">
                  <c:v>13.01829</c:v>
                </c:pt>
                <c:pt idx="263">
                  <c:v>13.01829</c:v>
                </c:pt>
                <c:pt idx="264">
                  <c:v>13.04281</c:v>
                </c:pt>
                <c:pt idx="265">
                  <c:v>13.0448</c:v>
                </c:pt>
                <c:pt idx="266">
                  <c:v>13.02127</c:v>
                </c:pt>
                <c:pt idx="267">
                  <c:v>13.02225</c:v>
                </c:pt>
                <c:pt idx="268">
                  <c:v>13.02225</c:v>
                </c:pt>
                <c:pt idx="269">
                  <c:v>13.02325</c:v>
                </c:pt>
                <c:pt idx="270">
                  <c:v>13.02523</c:v>
                </c:pt>
                <c:pt idx="271">
                  <c:v>13.02622</c:v>
                </c:pt>
                <c:pt idx="272">
                  <c:v>13.02523</c:v>
                </c:pt>
                <c:pt idx="273">
                  <c:v>13.02622</c:v>
                </c:pt>
                <c:pt idx="274">
                  <c:v>13.02721</c:v>
                </c:pt>
                <c:pt idx="275">
                  <c:v>13.02622</c:v>
                </c:pt>
                <c:pt idx="276">
                  <c:v>13.03018</c:v>
                </c:pt>
                <c:pt idx="277">
                  <c:v>13.02919</c:v>
                </c:pt>
                <c:pt idx="278">
                  <c:v>13.03018</c:v>
                </c:pt>
                <c:pt idx="279">
                  <c:v>13.02919</c:v>
                </c:pt>
                <c:pt idx="280">
                  <c:v>13.03117</c:v>
                </c:pt>
                <c:pt idx="281">
                  <c:v>13.03117</c:v>
                </c:pt>
                <c:pt idx="282">
                  <c:v>13.03315</c:v>
                </c:pt>
                <c:pt idx="283">
                  <c:v>13.03414</c:v>
                </c:pt>
                <c:pt idx="284">
                  <c:v>13.03513</c:v>
                </c:pt>
                <c:pt idx="285">
                  <c:v>13.03513</c:v>
                </c:pt>
                <c:pt idx="286">
                  <c:v>13.03612</c:v>
                </c:pt>
                <c:pt idx="287">
                  <c:v>13.01259</c:v>
                </c:pt>
                <c:pt idx="288">
                  <c:v>13.03711</c:v>
                </c:pt>
                <c:pt idx="289">
                  <c:v>13.0391</c:v>
                </c:pt>
                <c:pt idx="290">
                  <c:v>13.04009</c:v>
                </c:pt>
                <c:pt idx="291">
                  <c:v>13.04009</c:v>
                </c:pt>
                <c:pt idx="292">
                  <c:v>13.04306</c:v>
                </c:pt>
                <c:pt idx="293">
                  <c:v>13.01754</c:v>
                </c:pt>
                <c:pt idx="294">
                  <c:v>13.04207</c:v>
                </c:pt>
                <c:pt idx="295">
                  <c:v>13.04405</c:v>
                </c:pt>
                <c:pt idx="296">
                  <c:v>13.04603</c:v>
                </c:pt>
                <c:pt idx="297">
                  <c:v>13.04603</c:v>
                </c:pt>
                <c:pt idx="298">
                  <c:v>13.04702</c:v>
                </c:pt>
                <c:pt idx="299">
                  <c:v>13.04801</c:v>
                </c:pt>
                <c:pt idx="300">
                  <c:v>13.04999</c:v>
                </c:pt>
                <c:pt idx="301">
                  <c:v>13.02547</c:v>
                </c:pt>
                <c:pt idx="302">
                  <c:v>13.02448</c:v>
                </c:pt>
                <c:pt idx="303">
                  <c:v>13.02547</c:v>
                </c:pt>
                <c:pt idx="304">
                  <c:v>13.02646</c:v>
                </c:pt>
                <c:pt idx="305">
                  <c:v>13.02745</c:v>
                </c:pt>
                <c:pt idx="306">
                  <c:v>13.02943</c:v>
                </c:pt>
                <c:pt idx="307">
                  <c:v>13.02844</c:v>
                </c:pt>
                <c:pt idx="308">
                  <c:v>13.03042</c:v>
                </c:pt>
                <c:pt idx="309">
                  <c:v>13.03141</c:v>
                </c:pt>
                <c:pt idx="310">
                  <c:v>13.0324</c:v>
                </c:pt>
                <c:pt idx="311">
                  <c:v>13.03141</c:v>
                </c:pt>
                <c:pt idx="312">
                  <c:v>13.03339</c:v>
                </c:pt>
                <c:pt idx="313">
                  <c:v>13.03339</c:v>
                </c:pt>
                <c:pt idx="314">
                  <c:v>13.03538</c:v>
                </c:pt>
                <c:pt idx="315">
                  <c:v>13.03637</c:v>
                </c:pt>
                <c:pt idx="316">
                  <c:v>13.03735</c:v>
                </c:pt>
                <c:pt idx="317">
                  <c:v>13.03835</c:v>
                </c:pt>
                <c:pt idx="318">
                  <c:v>13.03835</c:v>
                </c:pt>
                <c:pt idx="319">
                  <c:v>13.03934</c:v>
                </c:pt>
                <c:pt idx="320">
                  <c:v>13.04033</c:v>
                </c:pt>
                <c:pt idx="321">
                  <c:v>13.04132</c:v>
                </c:pt>
                <c:pt idx="322">
                  <c:v>13.04033</c:v>
                </c:pt>
                <c:pt idx="323">
                  <c:v>13.0168</c:v>
                </c:pt>
                <c:pt idx="324">
                  <c:v>13.0433</c:v>
                </c:pt>
                <c:pt idx="325">
                  <c:v>13.04429</c:v>
                </c:pt>
                <c:pt idx="326">
                  <c:v>13.04429</c:v>
                </c:pt>
                <c:pt idx="327">
                  <c:v>13.04429</c:v>
                </c:pt>
                <c:pt idx="328">
                  <c:v>13.04429</c:v>
                </c:pt>
                <c:pt idx="329">
                  <c:v>13.02373</c:v>
                </c:pt>
                <c:pt idx="330">
                  <c:v>13.04825</c:v>
                </c:pt>
                <c:pt idx="331">
                  <c:v>13.02472</c:v>
                </c:pt>
                <c:pt idx="332">
                  <c:v>13.02571</c:v>
                </c:pt>
                <c:pt idx="333">
                  <c:v>13.05122</c:v>
                </c:pt>
                <c:pt idx="334">
                  <c:v>13.02769</c:v>
                </c:pt>
                <c:pt idx="335">
                  <c:v>13.02769</c:v>
                </c:pt>
                <c:pt idx="336">
                  <c:v>13.02769</c:v>
                </c:pt>
                <c:pt idx="337">
                  <c:v>13.02967</c:v>
                </c:pt>
                <c:pt idx="338">
                  <c:v>13.03066</c:v>
                </c:pt>
                <c:pt idx="339">
                  <c:v>13.03066</c:v>
                </c:pt>
                <c:pt idx="340">
                  <c:v>13.03265</c:v>
                </c:pt>
                <c:pt idx="341">
                  <c:v>13.03364</c:v>
                </c:pt>
                <c:pt idx="342">
                  <c:v>13.03463</c:v>
                </c:pt>
                <c:pt idx="343">
                  <c:v>13.03463</c:v>
                </c:pt>
                <c:pt idx="344">
                  <c:v>13.03562</c:v>
                </c:pt>
                <c:pt idx="345">
                  <c:v>13.03661</c:v>
                </c:pt>
                <c:pt idx="346">
                  <c:v>13.0376</c:v>
                </c:pt>
                <c:pt idx="347">
                  <c:v>13.03859</c:v>
                </c:pt>
                <c:pt idx="348">
                  <c:v>13.01407</c:v>
                </c:pt>
                <c:pt idx="349">
                  <c:v>13.04156</c:v>
                </c:pt>
                <c:pt idx="350">
                  <c:v>13.01605</c:v>
                </c:pt>
                <c:pt idx="351">
                  <c:v>13.01704</c:v>
                </c:pt>
                <c:pt idx="352">
                  <c:v>13.04255</c:v>
                </c:pt>
                <c:pt idx="353">
                  <c:v>13.01902</c:v>
                </c:pt>
                <c:pt idx="354">
                  <c:v>13.04453</c:v>
                </c:pt>
                <c:pt idx="355">
                  <c:v>13.021</c:v>
                </c:pt>
                <c:pt idx="356">
                  <c:v>13.0475</c:v>
                </c:pt>
                <c:pt idx="357">
                  <c:v>13.02001</c:v>
                </c:pt>
                <c:pt idx="358">
                  <c:v>13.04651</c:v>
                </c:pt>
                <c:pt idx="359">
                  <c:v>13.02496</c:v>
                </c:pt>
                <c:pt idx="360">
                  <c:v>13.02397</c:v>
                </c:pt>
                <c:pt idx="361">
                  <c:v>13.02694</c:v>
                </c:pt>
                <c:pt idx="362">
                  <c:v>13.05246</c:v>
                </c:pt>
                <c:pt idx="363">
                  <c:v>13.05147</c:v>
                </c:pt>
                <c:pt idx="364">
                  <c:v>13.02794</c:v>
                </c:pt>
                <c:pt idx="365">
                  <c:v>13.05444</c:v>
                </c:pt>
                <c:pt idx="366">
                  <c:v>13.02893</c:v>
                </c:pt>
                <c:pt idx="367">
                  <c:v>13.03091</c:v>
                </c:pt>
                <c:pt idx="368">
                  <c:v>13.05543</c:v>
                </c:pt>
                <c:pt idx="369">
                  <c:v>13.0319</c:v>
                </c:pt>
                <c:pt idx="370">
                  <c:v>13.03289</c:v>
                </c:pt>
                <c:pt idx="371">
                  <c:v>13.03289</c:v>
                </c:pt>
                <c:pt idx="372">
                  <c:v>13.03586</c:v>
                </c:pt>
                <c:pt idx="373">
                  <c:v>13.03487</c:v>
                </c:pt>
                <c:pt idx="374">
                  <c:v>13.03586</c:v>
                </c:pt>
                <c:pt idx="375">
                  <c:v>13.03784</c:v>
                </c:pt>
                <c:pt idx="376">
                  <c:v>13.03784</c:v>
                </c:pt>
                <c:pt idx="377">
                  <c:v>13.03784</c:v>
                </c:pt>
                <c:pt idx="378">
                  <c:v>13.03982</c:v>
                </c:pt>
                <c:pt idx="379">
                  <c:v>13.03982</c:v>
                </c:pt>
                <c:pt idx="380">
                  <c:v>13.03883</c:v>
                </c:pt>
                <c:pt idx="381">
                  <c:v>13.04081</c:v>
                </c:pt>
                <c:pt idx="382">
                  <c:v>13.04279</c:v>
                </c:pt>
                <c:pt idx="383">
                  <c:v>13.01728</c:v>
                </c:pt>
                <c:pt idx="384">
                  <c:v>13.02025</c:v>
                </c:pt>
                <c:pt idx="385">
                  <c:v>13.02124</c:v>
                </c:pt>
                <c:pt idx="386">
                  <c:v>13.04577</c:v>
                </c:pt>
                <c:pt idx="387">
                  <c:v>13.02223</c:v>
                </c:pt>
                <c:pt idx="388">
                  <c:v>13.02223</c:v>
                </c:pt>
                <c:pt idx="389">
                  <c:v>13.02422</c:v>
                </c:pt>
                <c:pt idx="390">
                  <c:v>13.02322</c:v>
                </c:pt>
                <c:pt idx="391">
                  <c:v>13.02521</c:v>
                </c:pt>
                <c:pt idx="392">
                  <c:v>13.05072</c:v>
                </c:pt>
                <c:pt idx="393">
                  <c:v>13.0262</c:v>
                </c:pt>
                <c:pt idx="394">
                  <c:v>13.02719</c:v>
                </c:pt>
                <c:pt idx="395">
                  <c:v>13.02818</c:v>
                </c:pt>
                <c:pt idx="396">
                  <c:v>13.02818</c:v>
                </c:pt>
                <c:pt idx="397">
                  <c:v>13.02917</c:v>
                </c:pt>
                <c:pt idx="398">
                  <c:v>13.03115</c:v>
                </c:pt>
                <c:pt idx="399">
                  <c:v>13.03214</c:v>
                </c:pt>
                <c:pt idx="400">
                  <c:v>13.03214</c:v>
                </c:pt>
                <c:pt idx="401">
                  <c:v>13.03412</c:v>
                </c:pt>
                <c:pt idx="402">
                  <c:v>13.03412</c:v>
                </c:pt>
                <c:pt idx="403">
                  <c:v>13.01059</c:v>
                </c:pt>
                <c:pt idx="404">
                  <c:v>13.01257</c:v>
                </c:pt>
                <c:pt idx="405">
                  <c:v>13.01158</c:v>
                </c:pt>
                <c:pt idx="406">
                  <c:v>13.01356</c:v>
                </c:pt>
                <c:pt idx="407">
                  <c:v>13.01356</c:v>
                </c:pt>
                <c:pt idx="408">
                  <c:v>13.01653</c:v>
                </c:pt>
                <c:pt idx="409">
                  <c:v>13.01554</c:v>
                </c:pt>
                <c:pt idx="410">
                  <c:v>13.01554</c:v>
                </c:pt>
                <c:pt idx="411">
                  <c:v>12.993</c:v>
                </c:pt>
                <c:pt idx="412">
                  <c:v>12.99399</c:v>
                </c:pt>
                <c:pt idx="413">
                  <c:v>12.99598</c:v>
                </c:pt>
                <c:pt idx="414">
                  <c:v>12.99498</c:v>
                </c:pt>
                <c:pt idx="415">
                  <c:v>12.97244</c:v>
                </c:pt>
                <c:pt idx="416">
                  <c:v>12.97244</c:v>
                </c:pt>
                <c:pt idx="417">
                  <c:v>12.97244</c:v>
                </c:pt>
                <c:pt idx="418">
                  <c:v>12.97442</c:v>
                </c:pt>
                <c:pt idx="419">
                  <c:v>12.99895</c:v>
                </c:pt>
                <c:pt idx="420">
                  <c:v>12.99994</c:v>
                </c:pt>
                <c:pt idx="421">
                  <c:v>12.97442</c:v>
                </c:pt>
                <c:pt idx="422">
                  <c:v>12.97839</c:v>
                </c:pt>
                <c:pt idx="423">
                  <c:v>12.9774</c:v>
                </c:pt>
                <c:pt idx="424">
                  <c:v>12.97938</c:v>
                </c:pt>
                <c:pt idx="425">
                  <c:v>12.98037</c:v>
                </c:pt>
                <c:pt idx="426">
                  <c:v>12.98037</c:v>
                </c:pt>
                <c:pt idx="427">
                  <c:v>12.98136</c:v>
                </c:pt>
                <c:pt idx="428">
                  <c:v>12.98235</c:v>
                </c:pt>
                <c:pt idx="429">
                  <c:v>12.95782</c:v>
                </c:pt>
                <c:pt idx="430">
                  <c:v>12.98235</c:v>
                </c:pt>
                <c:pt idx="431">
                  <c:v>12.98433</c:v>
                </c:pt>
                <c:pt idx="432">
                  <c:v>12.98532</c:v>
                </c:pt>
                <c:pt idx="433">
                  <c:v>12.96179</c:v>
                </c:pt>
                <c:pt idx="434">
                  <c:v>12.96179</c:v>
                </c:pt>
                <c:pt idx="435">
                  <c:v>12.9873</c:v>
                </c:pt>
                <c:pt idx="436">
                  <c:v>12.96377</c:v>
                </c:pt>
                <c:pt idx="437">
                  <c:v>12.96476</c:v>
                </c:pt>
                <c:pt idx="438">
                  <c:v>12.96674</c:v>
                </c:pt>
                <c:pt idx="439">
                  <c:v>12.96575</c:v>
                </c:pt>
                <c:pt idx="440">
                  <c:v>12.94123</c:v>
                </c:pt>
                <c:pt idx="441">
                  <c:v>12.96773</c:v>
                </c:pt>
                <c:pt idx="442">
                  <c:v>12.96773</c:v>
                </c:pt>
                <c:pt idx="443">
                  <c:v>12.96972</c:v>
                </c:pt>
                <c:pt idx="444">
                  <c:v>12.94519</c:v>
                </c:pt>
                <c:pt idx="445">
                  <c:v>12.94816</c:v>
                </c:pt>
                <c:pt idx="446">
                  <c:v>12.94618</c:v>
                </c:pt>
                <c:pt idx="447">
                  <c:v>12.94816</c:v>
                </c:pt>
                <c:pt idx="448">
                  <c:v>12.94915</c:v>
                </c:pt>
                <c:pt idx="449">
                  <c:v>12.94816</c:v>
                </c:pt>
                <c:pt idx="450">
                  <c:v>12.94915</c:v>
                </c:pt>
                <c:pt idx="451">
                  <c:v>12.95213</c:v>
                </c:pt>
                <c:pt idx="452">
                  <c:v>12.95113</c:v>
                </c:pt>
                <c:pt idx="453">
                  <c:v>12.95312</c:v>
                </c:pt>
                <c:pt idx="454">
                  <c:v>12.9551</c:v>
                </c:pt>
                <c:pt idx="455">
                  <c:v>12.9551</c:v>
                </c:pt>
                <c:pt idx="456">
                  <c:v>12.9551</c:v>
                </c:pt>
                <c:pt idx="457">
                  <c:v>12.95807</c:v>
                </c:pt>
                <c:pt idx="458">
                  <c:v>12.95708</c:v>
                </c:pt>
                <c:pt idx="459">
                  <c:v>12.95807</c:v>
                </c:pt>
                <c:pt idx="460">
                  <c:v>12.96005</c:v>
                </c:pt>
                <c:pt idx="461">
                  <c:v>12.96203</c:v>
                </c:pt>
                <c:pt idx="462">
                  <c:v>12.96005</c:v>
                </c:pt>
                <c:pt idx="463">
                  <c:v>12.93751</c:v>
                </c:pt>
                <c:pt idx="464">
                  <c:v>12.96203</c:v>
                </c:pt>
                <c:pt idx="465">
                  <c:v>12.9385</c:v>
                </c:pt>
                <c:pt idx="466">
                  <c:v>12.9385</c:v>
                </c:pt>
                <c:pt idx="467">
                  <c:v>12.93949</c:v>
                </c:pt>
                <c:pt idx="468">
                  <c:v>12.94246</c:v>
                </c:pt>
                <c:pt idx="469">
                  <c:v>12.94345</c:v>
                </c:pt>
                <c:pt idx="470">
                  <c:v>12.94345</c:v>
                </c:pt>
                <c:pt idx="471">
                  <c:v>12.94543</c:v>
                </c:pt>
                <c:pt idx="472">
                  <c:v>12.96996</c:v>
                </c:pt>
                <c:pt idx="473">
                  <c:v>12.94444</c:v>
                </c:pt>
                <c:pt idx="474">
                  <c:v>12.97194</c:v>
                </c:pt>
                <c:pt idx="475">
                  <c:v>12.94742</c:v>
                </c:pt>
                <c:pt idx="476">
                  <c:v>12.94841</c:v>
                </c:pt>
                <c:pt idx="477">
                  <c:v>12.92388</c:v>
                </c:pt>
                <c:pt idx="478">
                  <c:v>12.9494</c:v>
                </c:pt>
                <c:pt idx="479">
                  <c:v>12.95039</c:v>
                </c:pt>
                <c:pt idx="480">
                  <c:v>12.95138</c:v>
                </c:pt>
                <c:pt idx="481">
                  <c:v>12.95138</c:v>
                </c:pt>
                <c:pt idx="482">
                  <c:v>12.92884</c:v>
                </c:pt>
                <c:pt idx="483">
                  <c:v>12.95336</c:v>
                </c:pt>
                <c:pt idx="484">
                  <c:v>12.93082</c:v>
                </c:pt>
                <c:pt idx="485">
                  <c:v>12.93082</c:v>
                </c:pt>
                <c:pt idx="486">
                  <c:v>12.95534</c:v>
                </c:pt>
                <c:pt idx="487">
                  <c:v>12.9328</c:v>
                </c:pt>
                <c:pt idx="488">
                  <c:v>12.93379</c:v>
                </c:pt>
                <c:pt idx="489">
                  <c:v>12.93577</c:v>
                </c:pt>
                <c:pt idx="490">
                  <c:v>12.93577</c:v>
                </c:pt>
                <c:pt idx="491">
                  <c:v>12.93676</c:v>
                </c:pt>
                <c:pt idx="492">
                  <c:v>12.96129</c:v>
                </c:pt>
                <c:pt idx="493">
                  <c:v>12.93676</c:v>
                </c:pt>
                <c:pt idx="494">
                  <c:v>12.93676</c:v>
                </c:pt>
                <c:pt idx="495">
                  <c:v>12.93874</c:v>
                </c:pt>
                <c:pt idx="496">
                  <c:v>12.93974</c:v>
                </c:pt>
                <c:pt idx="497">
                  <c:v>12.94073</c:v>
                </c:pt>
                <c:pt idx="498">
                  <c:v>12.94172</c:v>
                </c:pt>
                <c:pt idx="499">
                  <c:v>12.91719</c:v>
                </c:pt>
                <c:pt idx="500">
                  <c:v>12.94469</c:v>
                </c:pt>
                <c:pt idx="501">
                  <c:v>12.9437</c:v>
                </c:pt>
                <c:pt idx="502">
                  <c:v>12.92017</c:v>
                </c:pt>
                <c:pt idx="503">
                  <c:v>12.94469</c:v>
                </c:pt>
                <c:pt idx="504">
                  <c:v>12.92116</c:v>
                </c:pt>
                <c:pt idx="505">
                  <c:v>12.92215</c:v>
                </c:pt>
                <c:pt idx="506">
                  <c:v>12.92215</c:v>
                </c:pt>
                <c:pt idx="507">
                  <c:v>12.94766</c:v>
                </c:pt>
                <c:pt idx="508">
                  <c:v>12.94865</c:v>
                </c:pt>
                <c:pt idx="509">
                  <c:v>12.94865</c:v>
                </c:pt>
                <c:pt idx="510">
                  <c:v>12.9271</c:v>
                </c:pt>
                <c:pt idx="511">
                  <c:v>12.95063</c:v>
                </c:pt>
                <c:pt idx="512">
                  <c:v>12.95361</c:v>
                </c:pt>
                <c:pt idx="513">
                  <c:v>12.92908</c:v>
                </c:pt>
                <c:pt idx="514">
                  <c:v>12.92908</c:v>
                </c:pt>
                <c:pt idx="515">
                  <c:v>12.93007</c:v>
                </c:pt>
                <c:pt idx="516">
                  <c:v>12.90456</c:v>
                </c:pt>
                <c:pt idx="517">
                  <c:v>12.93106</c:v>
                </c:pt>
                <c:pt idx="518">
                  <c:v>12.93106</c:v>
                </c:pt>
                <c:pt idx="519">
                  <c:v>12.93305</c:v>
                </c:pt>
                <c:pt idx="520">
                  <c:v>12.90852</c:v>
                </c:pt>
                <c:pt idx="521">
                  <c:v>12.93503</c:v>
                </c:pt>
                <c:pt idx="522">
                  <c:v>12.90951</c:v>
                </c:pt>
                <c:pt idx="523">
                  <c:v>12.91149</c:v>
                </c:pt>
                <c:pt idx="524">
                  <c:v>12.93701</c:v>
                </c:pt>
                <c:pt idx="525">
                  <c:v>12.91347</c:v>
                </c:pt>
                <c:pt idx="526">
                  <c:v>12.91347</c:v>
                </c:pt>
                <c:pt idx="527">
                  <c:v>12.91447</c:v>
                </c:pt>
                <c:pt idx="528">
                  <c:v>12.91645</c:v>
                </c:pt>
                <c:pt idx="529">
                  <c:v>12.91744</c:v>
                </c:pt>
                <c:pt idx="530">
                  <c:v>12.91843</c:v>
                </c:pt>
                <c:pt idx="531">
                  <c:v>12.91942</c:v>
                </c:pt>
                <c:pt idx="532">
                  <c:v>12.91843</c:v>
                </c:pt>
                <c:pt idx="533">
                  <c:v>12.91843</c:v>
                </c:pt>
                <c:pt idx="534">
                  <c:v>12.91942</c:v>
                </c:pt>
                <c:pt idx="535">
                  <c:v>12.9214</c:v>
                </c:pt>
                <c:pt idx="536">
                  <c:v>12.9214</c:v>
                </c:pt>
                <c:pt idx="537">
                  <c:v>12.92338</c:v>
                </c:pt>
                <c:pt idx="538">
                  <c:v>12.92239</c:v>
                </c:pt>
                <c:pt idx="539">
                  <c:v>12.92437</c:v>
                </c:pt>
                <c:pt idx="540">
                  <c:v>12.89985</c:v>
                </c:pt>
                <c:pt idx="541">
                  <c:v>12.90381</c:v>
                </c:pt>
                <c:pt idx="542">
                  <c:v>12.90282</c:v>
                </c:pt>
                <c:pt idx="543">
                  <c:v>12.92735</c:v>
                </c:pt>
                <c:pt idx="544">
                  <c:v>12.90282</c:v>
                </c:pt>
                <c:pt idx="545">
                  <c:v>12.92735</c:v>
                </c:pt>
                <c:pt idx="546">
                  <c:v>12.9058</c:v>
                </c:pt>
                <c:pt idx="547">
                  <c:v>12.90679</c:v>
                </c:pt>
                <c:pt idx="548">
                  <c:v>12.9058</c:v>
                </c:pt>
                <c:pt idx="549">
                  <c:v>12.90778</c:v>
                </c:pt>
                <c:pt idx="550">
                  <c:v>12.9323</c:v>
                </c:pt>
                <c:pt idx="551">
                  <c:v>12.90976</c:v>
                </c:pt>
                <c:pt idx="552">
                  <c:v>12.90976</c:v>
                </c:pt>
                <c:pt idx="553">
                  <c:v>12.93527</c:v>
                </c:pt>
                <c:pt idx="554">
                  <c:v>12.91174</c:v>
                </c:pt>
                <c:pt idx="555">
                  <c:v>12.91273</c:v>
                </c:pt>
                <c:pt idx="556">
                  <c:v>12.93824</c:v>
                </c:pt>
                <c:pt idx="557">
                  <c:v>12.91372</c:v>
                </c:pt>
                <c:pt idx="558">
                  <c:v>12.91471</c:v>
                </c:pt>
                <c:pt idx="559">
                  <c:v>12.9157</c:v>
                </c:pt>
                <c:pt idx="560">
                  <c:v>12.9167</c:v>
                </c:pt>
                <c:pt idx="561">
                  <c:v>12.9157</c:v>
                </c:pt>
                <c:pt idx="562">
                  <c:v>12.91769</c:v>
                </c:pt>
                <c:pt idx="563">
                  <c:v>12.91769</c:v>
                </c:pt>
                <c:pt idx="564">
                  <c:v>12.91967</c:v>
                </c:pt>
                <c:pt idx="565">
                  <c:v>12.92066</c:v>
                </c:pt>
                <c:pt idx="566">
                  <c:v>12.92066</c:v>
                </c:pt>
                <c:pt idx="567">
                  <c:v>12.92264</c:v>
                </c:pt>
                <c:pt idx="568">
                  <c:v>12.92462</c:v>
                </c:pt>
                <c:pt idx="569">
                  <c:v>12.92363</c:v>
                </c:pt>
                <c:pt idx="570">
                  <c:v>12.92462</c:v>
                </c:pt>
                <c:pt idx="571">
                  <c:v>12.95212</c:v>
                </c:pt>
                <c:pt idx="572">
                  <c:v>12.92759</c:v>
                </c:pt>
                <c:pt idx="573">
                  <c:v>12.92859</c:v>
                </c:pt>
                <c:pt idx="574">
                  <c:v>12.92759</c:v>
                </c:pt>
                <c:pt idx="575">
                  <c:v>12.93156</c:v>
                </c:pt>
                <c:pt idx="576">
                  <c:v>12.90505</c:v>
                </c:pt>
                <c:pt idx="577">
                  <c:v>12.93057</c:v>
                </c:pt>
                <c:pt idx="578">
                  <c:v>12.93057</c:v>
                </c:pt>
                <c:pt idx="579">
                  <c:v>12.93255</c:v>
                </c:pt>
                <c:pt idx="580">
                  <c:v>12.93255</c:v>
                </c:pt>
                <c:pt idx="581">
                  <c:v>12.93354</c:v>
                </c:pt>
                <c:pt idx="582">
                  <c:v>12.93453</c:v>
                </c:pt>
                <c:pt idx="583">
                  <c:v>12.93552</c:v>
                </c:pt>
                <c:pt idx="584">
                  <c:v>12.93552</c:v>
                </c:pt>
                <c:pt idx="585">
                  <c:v>12.9375</c:v>
                </c:pt>
                <c:pt idx="586">
                  <c:v>12.93849</c:v>
                </c:pt>
                <c:pt idx="587">
                  <c:v>12.93849</c:v>
                </c:pt>
                <c:pt idx="588">
                  <c:v>12.93849</c:v>
                </c:pt>
                <c:pt idx="589">
                  <c:v>12.94047</c:v>
                </c:pt>
                <c:pt idx="590">
                  <c:v>12.94146</c:v>
                </c:pt>
                <c:pt idx="591">
                  <c:v>12.94246</c:v>
                </c:pt>
                <c:pt idx="592">
                  <c:v>12.94444</c:v>
                </c:pt>
                <c:pt idx="593">
                  <c:v>12.94345</c:v>
                </c:pt>
                <c:pt idx="594">
                  <c:v>12.94543</c:v>
                </c:pt>
                <c:pt idx="595">
                  <c:v>12.94642</c:v>
                </c:pt>
                <c:pt idx="596">
                  <c:v>12.94642</c:v>
                </c:pt>
                <c:pt idx="597">
                  <c:v>12.94741</c:v>
                </c:pt>
                <c:pt idx="598">
                  <c:v>12.9484</c:v>
                </c:pt>
                <c:pt idx="599">
                  <c:v>12.9484</c:v>
                </c:pt>
                <c:pt idx="600">
                  <c:v>12.9484</c:v>
                </c:pt>
                <c:pt idx="601">
                  <c:v>12.96128</c:v>
                </c:pt>
                <c:pt idx="602">
                  <c:v>12.9593</c:v>
                </c:pt>
                <c:pt idx="603">
                  <c:v>12.98481</c:v>
                </c:pt>
                <c:pt idx="604">
                  <c:v>13.00042</c:v>
                </c:pt>
                <c:pt idx="605">
                  <c:v>13.02593</c:v>
                </c:pt>
                <c:pt idx="606">
                  <c:v>13.10148</c:v>
                </c:pt>
                <c:pt idx="607">
                  <c:v>13.27411</c:v>
                </c:pt>
                <c:pt idx="608">
                  <c:v>13.59279</c:v>
                </c:pt>
                <c:pt idx="609">
                  <c:v>13.88789</c:v>
                </c:pt>
                <c:pt idx="610">
                  <c:v>14.30442</c:v>
                </c:pt>
                <c:pt idx="611">
                  <c:v>14.69831</c:v>
                </c:pt>
                <c:pt idx="612">
                  <c:v>15.13906</c:v>
                </c:pt>
                <c:pt idx="613">
                  <c:v>15.60612</c:v>
                </c:pt>
                <c:pt idx="614">
                  <c:v>16.21883</c:v>
                </c:pt>
                <c:pt idx="615">
                  <c:v>17.00145</c:v>
                </c:pt>
                <c:pt idx="616">
                  <c:v>17.90779</c:v>
                </c:pt>
                <c:pt idx="617">
                  <c:v>19.12907</c:v>
                </c:pt>
                <c:pt idx="618">
                  <c:v>21.03439</c:v>
                </c:pt>
                <c:pt idx="619">
                  <c:v>23.1773</c:v>
                </c:pt>
                <c:pt idx="620">
                  <c:v>25.78506</c:v>
                </c:pt>
                <c:pt idx="621">
                  <c:v>28.65413</c:v>
                </c:pt>
                <c:pt idx="622">
                  <c:v>32.15216</c:v>
                </c:pt>
                <c:pt idx="623">
                  <c:v>35.96171</c:v>
                </c:pt>
                <c:pt idx="624">
                  <c:v>39.81552</c:v>
                </c:pt>
                <c:pt idx="625">
                  <c:v>44.1302</c:v>
                </c:pt>
                <c:pt idx="626">
                  <c:v>48.63233</c:v>
                </c:pt>
                <c:pt idx="627">
                  <c:v>53.23418</c:v>
                </c:pt>
                <c:pt idx="628">
                  <c:v>57.57275</c:v>
                </c:pt>
                <c:pt idx="629">
                  <c:v>61.28024</c:v>
                </c:pt>
                <c:pt idx="630">
                  <c:v>64.84426</c:v>
                </c:pt>
                <c:pt idx="631">
                  <c:v>69.43102</c:v>
                </c:pt>
                <c:pt idx="632">
                  <c:v>74.89732</c:v>
                </c:pt>
                <c:pt idx="633">
                  <c:v>81.31965</c:v>
                </c:pt>
                <c:pt idx="634">
                  <c:v>88.38896</c:v>
                </c:pt>
                <c:pt idx="635">
                  <c:v>94.07996</c:v>
                </c:pt>
                <c:pt idx="636">
                  <c:v>99.38938</c:v>
                </c:pt>
                <c:pt idx="637">
                  <c:v>105.2218</c:v>
                </c:pt>
                <c:pt idx="638">
                  <c:v>110.5509</c:v>
                </c:pt>
                <c:pt idx="639">
                  <c:v>116.1822</c:v>
                </c:pt>
                <c:pt idx="640">
                  <c:v>122.2923</c:v>
                </c:pt>
                <c:pt idx="641">
                  <c:v>128.412</c:v>
                </c:pt>
                <c:pt idx="642">
                  <c:v>134.4427</c:v>
                </c:pt>
                <c:pt idx="643">
                  <c:v>140.5585</c:v>
                </c:pt>
                <c:pt idx="644">
                  <c:v>146.2341</c:v>
                </c:pt>
                <c:pt idx="645">
                  <c:v>151.4206</c:v>
                </c:pt>
                <c:pt idx="646">
                  <c:v>156.4139</c:v>
                </c:pt>
                <c:pt idx="647">
                  <c:v>161.2589</c:v>
                </c:pt>
                <c:pt idx="648">
                  <c:v>165.9347</c:v>
                </c:pt>
                <c:pt idx="649">
                  <c:v>170.0146</c:v>
                </c:pt>
                <c:pt idx="650">
                  <c:v>173.3264</c:v>
                </c:pt>
                <c:pt idx="651">
                  <c:v>175.0199</c:v>
                </c:pt>
                <c:pt idx="652">
                  <c:v>178.1585</c:v>
                </c:pt>
                <c:pt idx="653">
                  <c:v>186.151</c:v>
                </c:pt>
                <c:pt idx="654">
                  <c:v>190.4101</c:v>
                </c:pt>
                <c:pt idx="655">
                  <c:v>193.7228</c:v>
                </c:pt>
                <c:pt idx="656">
                  <c:v>196.835</c:v>
                </c:pt>
                <c:pt idx="657">
                  <c:v>199.4987</c:v>
                </c:pt>
                <c:pt idx="658">
                  <c:v>200.3969</c:v>
                </c:pt>
                <c:pt idx="659">
                  <c:v>200.6966</c:v>
                </c:pt>
                <c:pt idx="660">
                  <c:v>200.9953</c:v>
                </c:pt>
                <c:pt idx="661">
                  <c:v>201.2203</c:v>
                </c:pt>
                <c:pt idx="662">
                  <c:v>200.9973</c:v>
                </c:pt>
                <c:pt idx="663">
                  <c:v>200.6</c:v>
                </c:pt>
                <c:pt idx="664">
                  <c:v>196.4178</c:v>
                </c:pt>
                <c:pt idx="665">
                  <c:v>195.8972</c:v>
                </c:pt>
                <c:pt idx="666">
                  <c:v>192.5376</c:v>
                </c:pt>
                <c:pt idx="667">
                  <c:v>186.5864</c:v>
                </c:pt>
                <c:pt idx="668">
                  <c:v>186.5595</c:v>
                </c:pt>
                <c:pt idx="669">
                  <c:v>186.7856</c:v>
                </c:pt>
                <c:pt idx="670">
                  <c:v>186.6714</c:v>
                </c:pt>
                <c:pt idx="671">
                  <c:v>186.9111</c:v>
                </c:pt>
                <c:pt idx="672">
                  <c:v>186.8623</c:v>
                </c:pt>
                <c:pt idx="673">
                  <c:v>187.0884</c:v>
                </c:pt>
                <c:pt idx="674">
                  <c:v>187.4131</c:v>
                </c:pt>
                <c:pt idx="675">
                  <c:v>187.463</c:v>
                </c:pt>
                <c:pt idx="676">
                  <c:v>188.4341</c:v>
                </c:pt>
                <c:pt idx="677">
                  <c:v>188.7837</c:v>
                </c:pt>
                <c:pt idx="678">
                  <c:v>188.5845</c:v>
                </c:pt>
                <c:pt idx="679">
                  <c:v>188.7339</c:v>
                </c:pt>
                <c:pt idx="680">
                  <c:v>189.4581</c:v>
                </c:pt>
                <c:pt idx="681">
                  <c:v>190.1553</c:v>
                </c:pt>
                <c:pt idx="682">
                  <c:v>190.5796</c:v>
                </c:pt>
                <c:pt idx="683">
                  <c:v>191.6005</c:v>
                </c:pt>
                <c:pt idx="684">
                  <c:v>191.9013</c:v>
                </c:pt>
                <c:pt idx="685">
                  <c:v>192.3744</c:v>
                </c:pt>
                <c:pt idx="686">
                  <c:v>192.973</c:v>
                </c:pt>
                <c:pt idx="687">
                  <c:v>192.0527</c:v>
                </c:pt>
                <c:pt idx="688">
                  <c:v>190.9322</c:v>
                </c:pt>
                <c:pt idx="689">
                  <c:v>190.5099</c:v>
                </c:pt>
                <c:pt idx="690">
                  <c:v>190.0627</c:v>
                </c:pt>
                <c:pt idx="691">
                  <c:v>190.0378</c:v>
                </c:pt>
                <c:pt idx="692">
                  <c:v>189.8645</c:v>
                </c:pt>
                <c:pt idx="693">
                  <c:v>190.0149</c:v>
                </c:pt>
                <c:pt idx="694">
                  <c:v>189.9163</c:v>
                </c:pt>
                <c:pt idx="695">
                  <c:v>190.3904</c:v>
                </c:pt>
                <c:pt idx="696">
                  <c:v>190.7899</c:v>
                </c:pt>
                <c:pt idx="697">
                  <c:v>191.1385</c:v>
                </c:pt>
                <c:pt idx="698">
                  <c:v>190.6664</c:v>
                </c:pt>
                <c:pt idx="699">
                  <c:v>190.269</c:v>
                </c:pt>
                <c:pt idx="700">
                  <c:v>188.251</c:v>
                </c:pt>
                <c:pt idx="701">
                  <c:v>189.0747</c:v>
                </c:pt>
                <c:pt idx="702">
                  <c:v>188.9253</c:v>
                </c:pt>
                <c:pt idx="703">
                  <c:v>189.3506</c:v>
                </c:pt>
                <c:pt idx="704">
                  <c:v>190.2212</c:v>
                </c:pt>
                <c:pt idx="705">
                  <c:v>190.274</c:v>
                </c:pt>
                <c:pt idx="706">
                  <c:v>190.3467</c:v>
                </c:pt>
                <c:pt idx="707">
                  <c:v>190.524</c:v>
                </c:pt>
                <c:pt idx="708">
                  <c:v>190.773</c:v>
                </c:pt>
                <c:pt idx="709">
                  <c:v>191.3669</c:v>
                </c:pt>
                <c:pt idx="710">
                  <c:v>191.9204</c:v>
                </c:pt>
                <c:pt idx="711">
                  <c:v>192.5761</c:v>
                </c:pt>
                <c:pt idx="712">
                  <c:v>193.0206</c:v>
                </c:pt>
                <c:pt idx="713">
                  <c:v>193.7889</c:v>
                </c:pt>
                <c:pt idx="714">
                  <c:v>194.0648</c:v>
                </c:pt>
                <c:pt idx="715">
                  <c:v>194.5379</c:v>
                </c:pt>
                <c:pt idx="716">
                  <c:v>195.0368</c:v>
                </c:pt>
                <c:pt idx="717">
                  <c:v>195.9093</c:v>
                </c:pt>
                <c:pt idx="718">
                  <c:v>196.2599</c:v>
                </c:pt>
                <c:pt idx="719">
                  <c:v>196.1593</c:v>
                </c:pt>
                <c:pt idx="720">
                  <c:v>196.1852</c:v>
                </c:pt>
                <c:pt idx="721">
                  <c:v>196.6572</c:v>
                </c:pt>
                <c:pt idx="722">
                  <c:v>197.655</c:v>
                </c:pt>
                <c:pt idx="723">
                  <c:v>198.377</c:v>
                </c:pt>
                <c:pt idx="724">
                  <c:v>198.8759</c:v>
                </c:pt>
                <c:pt idx="725">
                  <c:v>198.8769</c:v>
                </c:pt>
                <c:pt idx="726">
                  <c:v>199.6994</c:v>
                </c:pt>
                <c:pt idx="727">
                  <c:v>199.7253</c:v>
                </c:pt>
                <c:pt idx="728">
                  <c:v>200.4979</c:v>
                </c:pt>
                <c:pt idx="729">
                  <c:v>201.0541</c:v>
                </c:pt>
                <c:pt idx="730">
                  <c:v>201.0715</c:v>
                </c:pt>
                <c:pt idx="731">
                  <c:v>201.1884</c:v>
                </c:pt>
                <c:pt idx="732">
                  <c:v>202.5171</c:v>
                </c:pt>
                <c:pt idx="733">
                  <c:v>202.7908</c:v>
                </c:pt>
                <c:pt idx="734">
                  <c:v>203.0905</c:v>
                </c:pt>
                <c:pt idx="735">
                  <c:v>203.1154</c:v>
                </c:pt>
                <c:pt idx="736">
                  <c:v>203.7894</c:v>
                </c:pt>
                <c:pt idx="737">
                  <c:v>204.2642</c:v>
                </c:pt>
                <c:pt idx="738">
                  <c:v>204.7858</c:v>
                </c:pt>
                <c:pt idx="739">
                  <c:v>205.6836</c:v>
                </c:pt>
                <c:pt idx="740">
                  <c:v>205.5333</c:v>
                </c:pt>
                <c:pt idx="741">
                  <c:v>206.7545</c:v>
                </c:pt>
                <c:pt idx="742">
                  <c:v>207.5506</c:v>
                </c:pt>
                <c:pt idx="743">
                  <c:v>204.3419</c:v>
                </c:pt>
                <c:pt idx="744">
                  <c:v>203.67</c:v>
                </c:pt>
                <c:pt idx="745">
                  <c:v>203.5206</c:v>
                </c:pt>
                <c:pt idx="746">
                  <c:v>204.2702</c:v>
                </c:pt>
                <c:pt idx="747">
                  <c:v>205.1412</c:v>
                </c:pt>
                <c:pt idx="748">
                  <c:v>204.4205</c:v>
                </c:pt>
                <c:pt idx="749">
                  <c:v>204.2484</c:v>
                </c:pt>
                <c:pt idx="750">
                  <c:v>204.37</c:v>
                </c:pt>
                <c:pt idx="751">
                  <c:v>204.8964</c:v>
                </c:pt>
                <c:pt idx="752">
                  <c:v>206.1239</c:v>
                </c:pt>
                <c:pt idx="753">
                  <c:v>207.613</c:v>
                </c:pt>
                <c:pt idx="754">
                  <c:v>208.1329</c:v>
                </c:pt>
                <c:pt idx="755">
                  <c:v>209.0294</c:v>
                </c:pt>
                <c:pt idx="756">
                  <c:v>209.3041</c:v>
                </c:pt>
                <c:pt idx="757">
                  <c:v>210.8339</c:v>
                </c:pt>
                <c:pt idx="758">
                  <c:v>212.5383</c:v>
                </c:pt>
                <c:pt idx="759">
                  <c:v>213.7815</c:v>
                </c:pt>
                <c:pt idx="760">
                  <c:v>214.7272</c:v>
                </c:pt>
                <c:pt idx="761">
                  <c:v>215.7225</c:v>
                </c:pt>
                <c:pt idx="762">
                  <c:v>216.3201</c:v>
                </c:pt>
                <c:pt idx="763">
                  <c:v>216.593</c:v>
                </c:pt>
                <c:pt idx="764">
                  <c:v>214.9539</c:v>
                </c:pt>
                <c:pt idx="765">
                  <c:v>214.8068</c:v>
                </c:pt>
                <c:pt idx="766">
                  <c:v>214.0103</c:v>
                </c:pt>
                <c:pt idx="767">
                  <c:v>214.1863</c:v>
                </c:pt>
                <c:pt idx="768">
                  <c:v>214.6494</c:v>
                </c:pt>
                <c:pt idx="769">
                  <c:v>215.5556</c:v>
                </c:pt>
                <c:pt idx="770">
                  <c:v>216.1398</c:v>
                </c:pt>
                <c:pt idx="771">
                  <c:v>216.8729</c:v>
                </c:pt>
                <c:pt idx="772">
                  <c:v>217.9435</c:v>
                </c:pt>
                <c:pt idx="773">
                  <c:v>218.4654</c:v>
                </c:pt>
                <c:pt idx="774">
                  <c:v>218.4415</c:v>
                </c:pt>
                <c:pt idx="775">
                  <c:v>218.6154</c:v>
                </c:pt>
                <c:pt idx="776">
                  <c:v>219.2128</c:v>
                </c:pt>
                <c:pt idx="777">
                  <c:v>219.7345</c:v>
                </c:pt>
                <c:pt idx="778">
                  <c:v>220.6308</c:v>
                </c:pt>
                <c:pt idx="779">
                  <c:v>220.606</c:v>
                </c:pt>
                <c:pt idx="780">
                  <c:v>222.7926</c:v>
                </c:pt>
                <c:pt idx="781">
                  <c:v>223.2395</c:v>
                </c:pt>
                <c:pt idx="782">
                  <c:v>223.8871</c:v>
                </c:pt>
                <c:pt idx="783">
                  <c:v>224.2094</c:v>
                </c:pt>
                <c:pt idx="784">
                  <c:v>224.1106</c:v>
                </c:pt>
                <c:pt idx="785">
                  <c:v>224.5088</c:v>
                </c:pt>
                <c:pt idx="786">
                  <c:v>224.985</c:v>
                </c:pt>
                <c:pt idx="787">
                  <c:v>225.5057</c:v>
                </c:pt>
                <c:pt idx="788">
                  <c:v>227.1944</c:v>
                </c:pt>
                <c:pt idx="789">
                  <c:v>226.9179</c:v>
                </c:pt>
                <c:pt idx="790">
                  <c:v>226.574</c:v>
                </c:pt>
                <c:pt idx="791">
                  <c:v>227.3443</c:v>
                </c:pt>
                <c:pt idx="792">
                  <c:v>227.6927</c:v>
                </c:pt>
                <c:pt idx="793">
                  <c:v>228.5848</c:v>
                </c:pt>
                <c:pt idx="794">
                  <c:v>228.7099</c:v>
                </c:pt>
                <c:pt idx="795">
                  <c:v>226.1799</c:v>
                </c:pt>
                <c:pt idx="796">
                  <c:v>226.6515</c:v>
                </c:pt>
                <c:pt idx="797">
                  <c:v>227.2987</c:v>
                </c:pt>
                <c:pt idx="798">
                  <c:v>228.2912</c:v>
                </c:pt>
                <c:pt idx="799">
                  <c:v>229.1366</c:v>
                </c:pt>
                <c:pt idx="800">
                  <c:v>230.5504</c:v>
                </c:pt>
                <c:pt idx="801">
                  <c:v>230.2538</c:v>
                </c:pt>
                <c:pt idx="802">
                  <c:v>230.974</c:v>
                </c:pt>
                <c:pt idx="803">
                  <c:v>231.223</c:v>
                </c:pt>
                <c:pt idx="804">
                  <c:v>231.5205</c:v>
                </c:pt>
                <c:pt idx="805">
                  <c:v>232.2891</c:v>
                </c:pt>
                <c:pt idx="806">
                  <c:v>232.8262</c:v>
                </c:pt>
                <c:pt idx="807">
                  <c:v>233.1836</c:v>
                </c:pt>
                <c:pt idx="808">
                  <c:v>233.7309</c:v>
                </c:pt>
                <c:pt idx="809">
                  <c:v>235.0175</c:v>
                </c:pt>
                <c:pt idx="810">
                  <c:v>235.4665</c:v>
                </c:pt>
                <c:pt idx="811">
                  <c:v>236.0601</c:v>
                </c:pt>
                <c:pt idx="812">
                  <c:v>237.1768</c:v>
                </c:pt>
                <c:pt idx="813">
                  <c:v>238.4408</c:v>
                </c:pt>
                <c:pt idx="814">
                  <c:v>238.6389</c:v>
                </c:pt>
                <c:pt idx="815">
                  <c:v>240.7431</c:v>
                </c:pt>
                <c:pt idx="816">
                  <c:v>240.8183</c:v>
                </c:pt>
                <c:pt idx="817">
                  <c:v>239.656</c:v>
                </c:pt>
                <c:pt idx="818">
                  <c:v>242.9482</c:v>
                </c:pt>
                <c:pt idx="819">
                  <c:v>243.9895</c:v>
                </c:pt>
                <c:pt idx="820">
                  <c:v>244.6063</c:v>
                </c:pt>
                <c:pt idx="821">
                  <c:v>241.5132</c:v>
                </c:pt>
                <c:pt idx="822">
                  <c:v>241.6389</c:v>
                </c:pt>
                <c:pt idx="823">
                  <c:v>242.5554</c:v>
                </c:pt>
                <c:pt idx="824">
                  <c:v>242.779</c:v>
                </c:pt>
                <c:pt idx="825">
                  <c:v>243.351</c:v>
                </c:pt>
                <c:pt idx="826">
                  <c:v>243.0027</c:v>
                </c:pt>
                <c:pt idx="827">
                  <c:v>243.1036</c:v>
                </c:pt>
                <c:pt idx="828">
                  <c:v>243.5983</c:v>
                </c:pt>
                <c:pt idx="829">
                  <c:v>244.3165</c:v>
                </c:pt>
                <c:pt idx="830">
                  <c:v>244.5421</c:v>
                </c:pt>
                <c:pt idx="831">
                  <c:v>245.358</c:v>
                </c:pt>
                <c:pt idx="832">
                  <c:v>245.3827</c:v>
                </c:pt>
                <c:pt idx="833">
                  <c:v>245.9256</c:v>
                </c:pt>
                <c:pt idx="834">
                  <c:v>245.7283</c:v>
                </c:pt>
                <c:pt idx="835">
                  <c:v>246.3983</c:v>
                </c:pt>
                <c:pt idx="836">
                  <c:v>247.0409</c:v>
                </c:pt>
                <c:pt idx="837">
                  <c:v>247.5114</c:v>
                </c:pt>
                <c:pt idx="838">
                  <c:v>247.9324</c:v>
                </c:pt>
                <c:pt idx="839">
                  <c:v>247.9087</c:v>
                </c:pt>
                <c:pt idx="840">
                  <c:v>249.2181</c:v>
                </c:pt>
                <c:pt idx="841">
                  <c:v>246.8461</c:v>
                </c:pt>
                <c:pt idx="842">
                  <c:v>247.1694</c:v>
                </c:pt>
                <c:pt idx="843">
                  <c:v>247.8376</c:v>
                </c:pt>
                <c:pt idx="844">
                  <c:v>248.061</c:v>
                </c:pt>
                <c:pt idx="845">
                  <c:v>248.5304</c:v>
                </c:pt>
                <c:pt idx="846">
                  <c:v>249.0028</c:v>
                </c:pt>
                <c:pt idx="847">
                  <c:v>249.6944</c:v>
                </c:pt>
                <c:pt idx="848">
                  <c:v>249.4978</c:v>
                </c:pt>
                <c:pt idx="849">
                  <c:v>250.0658</c:v>
                </c:pt>
                <c:pt idx="850">
                  <c:v>250.8816</c:v>
                </c:pt>
                <c:pt idx="851">
                  <c:v>252.2384</c:v>
                </c:pt>
                <c:pt idx="852">
                  <c:v>252.2147</c:v>
                </c:pt>
                <c:pt idx="853">
                  <c:v>252.3875</c:v>
                </c:pt>
                <c:pt idx="854">
                  <c:v>252.3638</c:v>
                </c:pt>
                <c:pt idx="855">
                  <c:v>253.2532</c:v>
                </c:pt>
                <c:pt idx="856">
                  <c:v>254.2648</c:v>
                </c:pt>
                <c:pt idx="857">
                  <c:v>254.3171</c:v>
                </c:pt>
                <c:pt idx="858">
                  <c:v>255.1548</c:v>
                </c:pt>
                <c:pt idx="859">
                  <c:v>253.4043</c:v>
                </c:pt>
                <c:pt idx="860">
                  <c:v>254.7374</c:v>
                </c:pt>
                <c:pt idx="861">
                  <c:v>255.5513</c:v>
                </c:pt>
                <c:pt idx="862">
                  <c:v>255.6016</c:v>
                </c:pt>
                <c:pt idx="863">
                  <c:v>255.8482</c:v>
                </c:pt>
                <c:pt idx="864">
                  <c:v>255.8492</c:v>
                </c:pt>
                <c:pt idx="865">
                  <c:v>255.2584</c:v>
                </c:pt>
                <c:pt idx="866">
                  <c:v>256.6684</c:v>
                </c:pt>
                <c:pt idx="867">
                  <c:v>256.4415</c:v>
                </c:pt>
                <c:pt idx="868">
                  <c:v>256.938</c:v>
                </c:pt>
                <c:pt idx="869">
                  <c:v>257.1845</c:v>
                </c:pt>
                <c:pt idx="870">
                  <c:v>258.2207</c:v>
                </c:pt>
                <c:pt idx="871">
                  <c:v>257.9989</c:v>
                </c:pt>
                <c:pt idx="872">
                  <c:v>258.2946</c:v>
                </c:pt>
                <c:pt idx="873">
                  <c:v>260.9078</c:v>
                </c:pt>
                <c:pt idx="874">
                  <c:v>260.3192</c:v>
                </c:pt>
                <c:pt idx="875">
                  <c:v>260.1946</c:v>
                </c:pt>
                <c:pt idx="876">
                  <c:v>262.1152</c:v>
                </c:pt>
                <c:pt idx="877">
                  <c:v>263.9374</c:v>
                </c:pt>
                <c:pt idx="878">
                  <c:v>264.2336</c:v>
                </c:pt>
                <c:pt idx="879">
                  <c:v>264.1588</c:v>
                </c:pt>
                <c:pt idx="880">
                  <c:v>265.5393</c:v>
                </c:pt>
                <c:pt idx="881">
                  <c:v>266.4309</c:v>
                </c:pt>
                <c:pt idx="882">
                  <c:v>265.3927</c:v>
                </c:pt>
                <c:pt idx="883">
                  <c:v>266.5976</c:v>
                </c:pt>
                <c:pt idx="884">
                  <c:v>266.0577</c:v>
                </c:pt>
                <c:pt idx="885">
                  <c:v>266.1314</c:v>
                </c:pt>
                <c:pt idx="886">
                  <c:v>267.7559</c:v>
                </c:pt>
                <c:pt idx="887">
                  <c:v>266.2829</c:v>
                </c:pt>
                <c:pt idx="888">
                  <c:v>268.7408</c:v>
                </c:pt>
                <c:pt idx="889">
                  <c:v>268.8872</c:v>
                </c:pt>
                <c:pt idx="890">
                  <c:v>270.8777</c:v>
                </c:pt>
                <c:pt idx="891">
                  <c:v>271.8371</c:v>
                </c:pt>
                <c:pt idx="892">
                  <c:v>271.1658</c:v>
                </c:pt>
                <c:pt idx="893">
                  <c:v>271.8872</c:v>
                </c:pt>
                <c:pt idx="894">
                  <c:v>273.3116</c:v>
                </c:pt>
                <c:pt idx="895">
                  <c:v>274.3665</c:v>
                </c:pt>
                <c:pt idx="896">
                  <c:v>275.3975</c:v>
                </c:pt>
                <c:pt idx="897">
                  <c:v>275.8653</c:v>
                </c:pt>
                <c:pt idx="898">
                  <c:v>275.4475</c:v>
                </c:pt>
                <c:pt idx="899">
                  <c:v>275.3749</c:v>
                </c:pt>
                <c:pt idx="900">
                  <c:v>277.73</c:v>
                </c:pt>
                <c:pt idx="901">
                  <c:v>277.504</c:v>
                </c:pt>
                <c:pt idx="902">
                  <c:v>277.0718</c:v>
                </c:pt>
                <c:pt idx="903">
                  <c:v>277.781</c:v>
                </c:pt>
                <c:pt idx="904">
                  <c:v>278.8834</c:v>
                </c:pt>
                <c:pt idx="905">
                  <c:v>277.782</c:v>
                </c:pt>
                <c:pt idx="906">
                  <c:v>278.2965</c:v>
                </c:pt>
                <c:pt idx="907">
                  <c:v>277.4389</c:v>
                </c:pt>
                <c:pt idx="908">
                  <c:v>277.7104</c:v>
                </c:pt>
                <c:pt idx="909">
                  <c:v>277.5889</c:v>
                </c:pt>
                <c:pt idx="910">
                  <c:v>277.931</c:v>
                </c:pt>
                <c:pt idx="911">
                  <c:v>278.3004</c:v>
                </c:pt>
                <c:pt idx="912">
                  <c:v>278.7424</c:v>
                </c:pt>
                <c:pt idx="913">
                  <c:v>280.482</c:v>
                </c:pt>
                <c:pt idx="914">
                  <c:v>281.1439</c:v>
                </c:pt>
                <c:pt idx="915">
                  <c:v>282.4409</c:v>
                </c:pt>
                <c:pt idx="916">
                  <c:v>283.9339</c:v>
                </c:pt>
                <c:pt idx="917">
                  <c:v>283.8605</c:v>
                </c:pt>
                <c:pt idx="918">
                  <c:v>283.8126</c:v>
                </c:pt>
                <c:pt idx="919">
                  <c:v>284.106</c:v>
                </c:pt>
                <c:pt idx="920">
                  <c:v>285.1583</c:v>
                </c:pt>
                <c:pt idx="921">
                  <c:v>286.649</c:v>
                </c:pt>
                <c:pt idx="922">
                  <c:v>286.6755</c:v>
                </c:pt>
                <c:pt idx="923">
                  <c:v>285.5015</c:v>
                </c:pt>
                <c:pt idx="924">
                  <c:v>285.6257</c:v>
                </c:pt>
                <c:pt idx="925">
                  <c:v>287.3874</c:v>
                </c:pt>
                <c:pt idx="926">
                  <c:v>286.9218</c:v>
                </c:pt>
                <c:pt idx="927">
                  <c:v>286.997</c:v>
                </c:pt>
                <c:pt idx="928">
                  <c:v>288.0238</c:v>
                </c:pt>
                <c:pt idx="929">
                  <c:v>287.8021</c:v>
                </c:pt>
                <c:pt idx="930">
                  <c:v>288.3658</c:v>
                </c:pt>
                <c:pt idx="931">
                  <c:v>288.0483</c:v>
                </c:pt>
                <c:pt idx="932">
                  <c:v>290.4416</c:v>
                </c:pt>
                <c:pt idx="933">
                  <c:v>291.4195</c:v>
                </c:pt>
                <c:pt idx="934">
                  <c:v>292.5901</c:v>
                </c:pt>
                <c:pt idx="935">
                  <c:v>291.5161</c:v>
                </c:pt>
                <c:pt idx="936">
                  <c:v>292.1765</c:v>
                </c:pt>
                <c:pt idx="937">
                  <c:v>293.0041</c:v>
                </c:pt>
                <c:pt idx="938">
                  <c:v>293.097</c:v>
                </c:pt>
                <c:pt idx="939">
                  <c:v>290.7637</c:v>
                </c:pt>
                <c:pt idx="940">
                  <c:v>292.5199</c:v>
                </c:pt>
                <c:pt idx="941">
                  <c:v>288.1284</c:v>
                </c:pt>
                <c:pt idx="942">
                  <c:v>227.6997</c:v>
                </c:pt>
                <c:pt idx="943">
                  <c:v>193.209</c:v>
                </c:pt>
                <c:pt idx="944">
                  <c:v>245.3123</c:v>
                </c:pt>
                <c:pt idx="945">
                  <c:v>255.4622</c:v>
                </c:pt>
                <c:pt idx="946">
                  <c:v>259.4561</c:v>
                </c:pt>
                <c:pt idx="947">
                  <c:v>266.9619</c:v>
                </c:pt>
                <c:pt idx="948">
                  <c:v>269.4458</c:v>
                </c:pt>
                <c:pt idx="949">
                  <c:v>271.6549</c:v>
                </c:pt>
                <c:pt idx="950">
                  <c:v>266.3237</c:v>
                </c:pt>
                <c:pt idx="951">
                  <c:v>261.3555</c:v>
                </c:pt>
                <c:pt idx="952">
                  <c:v>261.9464</c:v>
                </c:pt>
                <c:pt idx="953">
                  <c:v>266.5233</c:v>
                </c:pt>
                <c:pt idx="954">
                  <c:v>270.1119</c:v>
                </c:pt>
                <c:pt idx="955">
                  <c:v>272.7888</c:v>
                </c:pt>
                <c:pt idx="956">
                  <c:v>276.2962</c:v>
                </c:pt>
                <c:pt idx="957">
                  <c:v>277.6941</c:v>
                </c:pt>
                <c:pt idx="958">
                  <c:v>282.3217</c:v>
                </c:pt>
                <c:pt idx="959">
                  <c:v>283.7415</c:v>
                </c:pt>
                <c:pt idx="960">
                  <c:v>283.6202</c:v>
                </c:pt>
                <c:pt idx="961">
                  <c:v>281.713</c:v>
                </c:pt>
                <c:pt idx="962">
                  <c:v>285.1381</c:v>
                </c:pt>
                <c:pt idx="963">
                  <c:v>285.4213</c:v>
                </c:pt>
                <c:pt idx="964">
                  <c:v>283.3052</c:v>
                </c:pt>
                <c:pt idx="965">
                  <c:v>287.9377</c:v>
                </c:pt>
                <c:pt idx="966">
                  <c:v>289.7087</c:v>
                </c:pt>
                <c:pt idx="967">
                  <c:v>284.5289</c:v>
                </c:pt>
                <c:pt idx="968">
                  <c:v>289.9528</c:v>
                </c:pt>
                <c:pt idx="969">
                  <c:v>292.6138</c:v>
                </c:pt>
                <c:pt idx="970">
                  <c:v>293.7108</c:v>
                </c:pt>
                <c:pt idx="971">
                  <c:v>297.876</c:v>
                </c:pt>
                <c:pt idx="972">
                  <c:v>298.6081</c:v>
                </c:pt>
                <c:pt idx="973">
                  <c:v>299.2184</c:v>
                </c:pt>
                <c:pt idx="974">
                  <c:v>300.8976</c:v>
                </c:pt>
                <c:pt idx="975">
                  <c:v>300.1671</c:v>
                </c:pt>
                <c:pt idx="976">
                  <c:v>301.7719</c:v>
                </c:pt>
                <c:pt idx="977">
                  <c:v>304.154</c:v>
                </c:pt>
                <c:pt idx="978">
                  <c:v>308.475</c:v>
                </c:pt>
                <c:pt idx="979">
                  <c:v>305.1526</c:v>
                </c:pt>
                <c:pt idx="980">
                  <c:v>304.5941</c:v>
                </c:pt>
                <c:pt idx="981">
                  <c:v>307.6766</c:v>
                </c:pt>
                <c:pt idx="982">
                  <c:v>308.1384</c:v>
                </c:pt>
                <c:pt idx="983">
                  <c:v>310.2498</c:v>
                </c:pt>
                <c:pt idx="984">
                  <c:v>305.8839</c:v>
                </c:pt>
                <c:pt idx="985">
                  <c:v>311.9967</c:v>
                </c:pt>
                <c:pt idx="986">
                  <c:v>312.2142</c:v>
                </c:pt>
                <c:pt idx="987">
                  <c:v>311.0757</c:v>
                </c:pt>
                <c:pt idx="988">
                  <c:v>310.979</c:v>
                </c:pt>
                <c:pt idx="989">
                  <c:v>308.8709</c:v>
                </c:pt>
                <c:pt idx="990">
                  <c:v>307.5146</c:v>
                </c:pt>
                <c:pt idx="991">
                  <c:v>309.2356</c:v>
                </c:pt>
                <c:pt idx="992">
                  <c:v>310.4505</c:v>
                </c:pt>
                <c:pt idx="993">
                  <c:v>309.7258</c:v>
                </c:pt>
                <c:pt idx="994">
                  <c:v>309.2618</c:v>
                </c:pt>
                <c:pt idx="995">
                  <c:v>314.5443</c:v>
                </c:pt>
                <c:pt idx="996">
                  <c:v>303.6493</c:v>
                </c:pt>
                <c:pt idx="997">
                  <c:v>306.0616</c:v>
                </c:pt>
                <c:pt idx="998">
                  <c:v>306.8392</c:v>
                </c:pt>
                <c:pt idx="999">
                  <c:v>306.7208</c:v>
                </c:pt>
                <c:pt idx="1000">
                  <c:v>310.6716</c:v>
                </c:pt>
                <c:pt idx="1001">
                  <c:v>308.321</c:v>
                </c:pt>
                <c:pt idx="1002">
                  <c:v>309.4858</c:v>
                </c:pt>
                <c:pt idx="1003">
                  <c:v>305.7752</c:v>
                </c:pt>
                <c:pt idx="1004">
                  <c:v>306.4073</c:v>
                </c:pt>
                <c:pt idx="1005">
                  <c:v>306.2141</c:v>
                </c:pt>
                <c:pt idx="1006">
                  <c:v>309.045</c:v>
                </c:pt>
                <c:pt idx="1007">
                  <c:v>310.1181</c:v>
                </c:pt>
                <c:pt idx="1008">
                  <c:v>312.7849</c:v>
                </c:pt>
                <c:pt idx="1009">
                  <c:v>310.0231</c:v>
                </c:pt>
                <c:pt idx="1010">
                  <c:v>311.0186</c:v>
                </c:pt>
                <c:pt idx="1011">
                  <c:v>312.9781</c:v>
                </c:pt>
                <c:pt idx="1012">
                  <c:v>312.7157</c:v>
                </c:pt>
                <c:pt idx="1013">
                  <c:v>312.6678</c:v>
                </c:pt>
                <c:pt idx="1014">
                  <c:v>309.2503</c:v>
                </c:pt>
                <c:pt idx="1015">
                  <c:v>312.814</c:v>
                </c:pt>
                <c:pt idx="1016">
                  <c:v>315.4774</c:v>
                </c:pt>
                <c:pt idx="1017">
                  <c:v>315.5268</c:v>
                </c:pt>
                <c:pt idx="1018">
                  <c:v>316.3734</c:v>
                </c:pt>
                <c:pt idx="1019">
                  <c:v>315.6245</c:v>
                </c:pt>
                <c:pt idx="1020">
                  <c:v>316.1799</c:v>
                </c:pt>
                <c:pt idx="1021">
                  <c:v>314.3915</c:v>
                </c:pt>
                <c:pt idx="1022">
                  <c:v>314.1727</c:v>
                </c:pt>
                <c:pt idx="1023">
                  <c:v>314.7787</c:v>
                </c:pt>
                <c:pt idx="1024">
                  <c:v>317.6829</c:v>
                </c:pt>
                <c:pt idx="1025">
                  <c:v>316.088</c:v>
                </c:pt>
                <c:pt idx="1026">
                  <c:v>311.6351</c:v>
                </c:pt>
                <c:pt idx="1027">
                  <c:v>318.4583</c:v>
                </c:pt>
                <c:pt idx="1028">
                  <c:v>320.0056</c:v>
                </c:pt>
                <c:pt idx="1029">
                  <c:v>311.1515</c:v>
                </c:pt>
                <c:pt idx="1030">
                  <c:v>310.0862</c:v>
                </c:pt>
                <c:pt idx="1031">
                  <c:v>317.6878</c:v>
                </c:pt>
                <c:pt idx="1032">
                  <c:v>320.1544</c:v>
                </c:pt>
                <c:pt idx="1033">
                  <c:v>322.8833</c:v>
                </c:pt>
                <c:pt idx="1034">
                  <c:v>323.5096</c:v>
                </c:pt>
                <c:pt idx="1035">
                  <c:v>325.2731</c:v>
                </c:pt>
                <c:pt idx="1036">
                  <c:v>321.7731</c:v>
                </c:pt>
                <c:pt idx="1037">
                  <c:v>321.2189</c:v>
                </c:pt>
                <c:pt idx="1038">
                  <c:v>323.6091</c:v>
                </c:pt>
                <c:pt idx="1039">
                  <c:v>318.5164</c:v>
                </c:pt>
                <c:pt idx="1040">
                  <c:v>319.9178</c:v>
                </c:pt>
                <c:pt idx="1041">
                  <c:v>316.8736</c:v>
                </c:pt>
                <c:pt idx="1042">
                  <c:v>315.2215</c:v>
                </c:pt>
                <c:pt idx="1043">
                  <c:v>319.8221</c:v>
                </c:pt>
                <c:pt idx="1044">
                  <c:v>323.5406</c:v>
                </c:pt>
                <c:pt idx="1045">
                  <c:v>317.2856</c:v>
                </c:pt>
                <c:pt idx="1046">
                  <c:v>313.2472</c:v>
                </c:pt>
                <c:pt idx="1047">
                  <c:v>320.6945</c:v>
                </c:pt>
                <c:pt idx="1048">
                  <c:v>319.6569</c:v>
                </c:pt>
                <c:pt idx="1049">
                  <c:v>320.3091</c:v>
                </c:pt>
                <c:pt idx="1050">
                  <c:v>320.1903</c:v>
                </c:pt>
                <c:pt idx="1051">
                  <c:v>310.9249</c:v>
                </c:pt>
                <c:pt idx="1052">
                  <c:v>334.1183</c:v>
                </c:pt>
                <c:pt idx="1053">
                  <c:v>322.9433</c:v>
                </c:pt>
                <c:pt idx="1054">
                  <c:v>318.2352</c:v>
                </c:pt>
                <c:pt idx="1055">
                  <c:v>336.834</c:v>
                </c:pt>
                <c:pt idx="1056">
                  <c:v>347.9308</c:v>
                </c:pt>
                <c:pt idx="1057">
                  <c:v>346.1121</c:v>
                </c:pt>
                <c:pt idx="1058">
                  <c:v>338.9482</c:v>
                </c:pt>
                <c:pt idx="1059">
                  <c:v>326.491</c:v>
                </c:pt>
                <c:pt idx="1060">
                  <c:v>316.8482</c:v>
                </c:pt>
                <c:pt idx="1061">
                  <c:v>315.7714</c:v>
                </c:pt>
                <c:pt idx="1062">
                  <c:v>318.5543</c:v>
                </c:pt>
                <c:pt idx="1063">
                  <c:v>321.3886</c:v>
                </c:pt>
                <c:pt idx="1064">
                  <c:v>328.8816</c:v>
                </c:pt>
                <c:pt idx="1065">
                  <c:v>332.7798</c:v>
                </c:pt>
                <c:pt idx="1066">
                  <c:v>340.5833</c:v>
                </c:pt>
                <c:pt idx="1067">
                  <c:v>341.8081</c:v>
                </c:pt>
                <c:pt idx="1068">
                  <c:v>337.4636</c:v>
                </c:pt>
                <c:pt idx="1069">
                  <c:v>345.4237</c:v>
                </c:pt>
                <c:pt idx="1070">
                  <c:v>343.823</c:v>
                </c:pt>
                <c:pt idx="1071">
                  <c:v>342.4332</c:v>
                </c:pt>
                <c:pt idx="1072">
                  <c:v>341.786</c:v>
                </c:pt>
                <c:pt idx="1073">
                  <c:v>347.3921</c:v>
                </c:pt>
                <c:pt idx="1074">
                  <c:v>344.5914</c:v>
                </c:pt>
                <c:pt idx="1075">
                  <c:v>346.7479</c:v>
                </c:pt>
                <c:pt idx="1076">
                  <c:v>347.5864</c:v>
                </c:pt>
                <c:pt idx="1077">
                  <c:v>349.1411</c:v>
                </c:pt>
                <c:pt idx="1078">
                  <c:v>348.8781</c:v>
                </c:pt>
                <c:pt idx="1079">
                  <c:v>348.6399</c:v>
                </c:pt>
                <c:pt idx="1080">
                  <c:v>352.9409</c:v>
                </c:pt>
                <c:pt idx="1081">
                  <c:v>351.0545</c:v>
                </c:pt>
                <c:pt idx="1082">
                  <c:v>355.0088</c:v>
                </c:pt>
                <c:pt idx="1083">
                  <c:v>355.7854</c:v>
                </c:pt>
                <c:pt idx="1084">
                  <c:v>355.5716</c:v>
                </c:pt>
                <c:pt idx="1085">
                  <c:v>355.9057</c:v>
                </c:pt>
                <c:pt idx="1086">
                  <c:v>355.1669</c:v>
                </c:pt>
                <c:pt idx="1087">
                  <c:v>357.6956</c:v>
                </c:pt>
                <c:pt idx="1088">
                  <c:v>355.4543</c:v>
                </c:pt>
                <c:pt idx="1089">
                  <c:v>354.5951</c:v>
                </c:pt>
                <c:pt idx="1090">
                  <c:v>358.5072</c:v>
                </c:pt>
                <c:pt idx="1091">
                  <c:v>363.2972</c:v>
                </c:pt>
                <c:pt idx="1092">
                  <c:v>362.8925</c:v>
                </c:pt>
                <c:pt idx="1093">
                  <c:v>361.1323</c:v>
                </c:pt>
                <c:pt idx="1094">
                  <c:v>360.4667</c:v>
                </c:pt>
                <c:pt idx="1095">
                  <c:v>360.1079</c:v>
                </c:pt>
                <c:pt idx="1096">
                  <c:v>362.5145</c:v>
                </c:pt>
                <c:pt idx="1097">
                  <c:v>363.562</c:v>
                </c:pt>
                <c:pt idx="1098">
                  <c:v>361.3111</c:v>
                </c:pt>
                <c:pt idx="1099">
                  <c:v>365.0392</c:v>
                </c:pt>
                <c:pt idx="1100">
                  <c:v>370.9824</c:v>
                </c:pt>
                <c:pt idx="1101">
                  <c:v>373.5462</c:v>
                </c:pt>
                <c:pt idx="1102">
                  <c:v>373.4987</c:v>
                </c:pt>
                <c:pt idx="1103">
                  <c:v>375.5398</c:v>
                </c:pt>
                <c:pt idx="1104">
                  <c:v>376.3827</c:v>
                </c:pt>
                <c:pt idx="1105">
                  <c:v>376.9773</c:v>
                </c:pt>
                <c:pt idx="1106">
                  <c:v>377.9826</c:v>
                </c:pt>
                <c:pt idx="1107">
                  <c:v>381.6402</c:v>
                </c:pt>
                <c:pt idx="1108">
                  <c:v>383.504</c:v>
                </c:pt>
                <c:pt idx="1109">
                  <c:v>385.8449</c:v>
                </c:pt>
                <c:pt idx="1110">
                  <c:v>383.9763</c:v>
                </c:pt>
                <c:pt idx="1111">
                  <c:v>382.4164</c:v>
                </c:pt>
                <c:pt idx="1112">
                  <c:v>385.564</c:v>
                </c:pt>
                <c:pt idx="1113">
                  <c:v>385.0437</c:v>
                </c:pt>
                <c:pt idx="1114">
                  <c:v>389.6295</c:v>
                </c:pt>
                <c:pt idx="1115">
                  <c:v>389.5113</c:v>
                </c:pt>
                <c:pt idx="1116">
                  <c:v>387.6219</c:v>
                </c:pt>
                <c:pt idx="1117">
                  <c:v>388.1683</c:v>
                </c:pt>
                <c:pt idx="1118">
                  <c:v>387.3638</c:v>
                </c:pt>
                <c:pt idx="1119">
                  <c:v>386.0161</c:v>
                </c:pt>
                <c:pt idx="1120">
                  <c:v>387.6966</c:v>
                </c:pt>
                <c:pt idx="1121">
                  <c:v>390.3135</c:v>
                </c:pt>
                <c:pt idx="1122">
                  <c:v>388.2648</c:v>
                </c:pt>
                <c:pt idx="1123">
                  <c:v>389.3281</c:v>
                </c:pt>
                <c:pt idx="1124">
                  <c:v>388.3889</c:v>
                </c:pt>
                <c:pt idx="1125">
                  <c:v>388.9047</c:v>
                </c:pt>
                <c:pt idx="1126">
                  <c:v>387.5822</c:v>
                </c:pt>
                <c:pt idx="1127">
                  <c:v>385.9737</c:v>
                </c:pt>
                <c:pt idx="1128">
                  <c:v>392.6381</c:v>
                </c:pt>
                <c:pt idx="1129">
                  <c:v>398.5823</c:v>
                </c:pt>
                <c:pt idx="1130">
                  <c:v>397.1035</c:v>
                </c:pt>
                <c:pt idx="1131">
                  <c:v>393.7719</c:v>
                </c:pt>
                <c:pt idx="1132">
                  <c:v>393.3009</c:v>
                </c:pt>
                <c:pt idx="1133">
                  <c:v>394.4591</c:v>
                </c:pt>
                <c:pt idx="1134">
                  <c:v>399.0339</c:v>
                </c:pt>
                <c:pt idx="1135">
                  <c:v>395.332</c:v>
                </c:pt>
                <c:pt idx="1136">
                  <c:v>396.1821</c:v>
                </c:pt>
                <c:pt idx="1137">
                  <c:v>398.3051</c:v>
                </c:pt>
                <c:pt idx="1138">
                  <c:v>401.6973</c:v>
                </c:pt>
                <c:pt idx="1139">
                  <c:v>400.4497</c:v>
                </c:pt>
                <c:pt idx="1140">
                  <c:v>403.1358</c:v>
                </c:pt>
                <c:pt idx="1141">
                  <c:v>399.1094</c:v>
                </c:pt>
                <c:pt idx="1142">
                  <c:v>400.1472</c:v>
                </c:pt>
                <c:pt idx="1143">
                  <c:v>399.9333</c:v>
                </c:pt>
                <c:pt idx="1144">
                  <c:v>389.4123</c:v>
                </c:pt>
                <c:pt idx="1145">
                  <c:v>387.8527</c:v>
                </c:pt>
                <c:pt idx="1146">
                  <c:v>390.2145</c:v>
                </c:pt>
                <c:pt idx="1147">
                  <c:v>394.1817</c:v>
                </c:pt>
                <c:pt idx="1148">
                  <c:v>401.1151</c:v>
                </c:pt>
                <c:pt idx="1149">
                  <c:v>394.16</c:v>
                </c:pt>
                <c:pt idx="1150">
                  <c:v>398.4061</c:v>
                </c:pt>
                <c:pt idx="1151">
                  <c:v>398.1959</c:v>
                </c:pt>
                <c:pt idx="1152">
                  <c:v>398.8775</c:v>
                </c:pt>
                <c:pt idx="1153">
                  <c:v>398.6918</c:v>
                </c:pt>
                <c:pt idx="1154">
                  <c:v>398.2901</c:v>
                </c:pt>
                <c:pt idx="1155">
                  <c:v>397.5377</c:v>
                </c:pt>
                <c:pt idx="1156">
                  <c:v>400.1303</c:v>
                </c:pt>
                <c:pt idx="1157">
                  <c:v>399.7543</c:v>
                </c:pt>
                <c:pt idx="1158">
                  <c:v>404.2999</c:v>
                </c:pt>
                <c:pt idx="1159">
                  <c:v>408.0657</c:v>
                </c:pt>
                <c:pt idx="1160">
                  <c:v>393.7428</c:v>
                </c:pt>
                <c:pt idx="1161">
                  <c:v>395.8436</c:v>
                </c:pt>
                <c:pt idx="1162">
                  <c:v>385.9966</c:v>
                </c:pt>
                <c:pt idx="1163">
                  <c:v>394.0997</c:v>
                </c:pt>
                <c:pt idx="1164">
                  <c:v>395.1378</c:v>
                </c:pt>
                <c:pt idx="1165">
                  <c:v>392.9905</c:v>
                </c:pt>
                <c:pt idx="1166">
                  <c:v>396.4842</c:v>
                </c:pt>
                <c:pt idx="1167">
                  <c:v>394.8075</c:v>
                </c:pt>
                <c:pt idx="1168">
                  <c:v>396.5313</c:v>
                </c:pt>
                <c:pt idx="1169">
                  <c:v>406.6844</c:v>
                </c:pt>
                <c:pt idx="1170">
                  <c:v>395.8965</c:v>
                </c:pt>
                <c:pt idx="1171">
                  <c:v>390.6568</c:v>
                </c:pt>
                <c:pt idx="1172">
                  <c:v>391.7431</c:v>
                </c:pt>
                <c:pt idx="1173">
                  <c:v>392.051</c:v>
                </c:pt>
                <c:pt idx="1174">
                  <c:v>387.279</c:v>
                </c:pt>
                <c:pt idx="1175">
                  <c:v>377.528</c:v>
                </c:pt>
                <c:pt idx="1176">
                  <c:v>380.5843</c:v>
                </c:pt>
                <c:pt idx="1177">
                  <c:v>381.1062</c:v>
                </c:pt>
                <c:pt idx="1178">
                  <c:v>380.7027</c:v>
                </c:pt>
                <c:pt idx="1179">
                  <c:v>384.3366</c:v>
                </c:pt>
                <c:pt idx="1180">
                  <c:v>383.5172</c:v>
                </c:pt>
                <c:pt idx="1181">
                  <c:v>387.8854</c:v>
                </c:pt>
                <c:pt idx="1182">
                  <c:v>387.8324</c:v>
                </c:pt>
                <c:pt idx="1183">
                  <c:v>387.8265</c:v>
                </c:pt>
                <c:pt idx="1184">
                  <c:v>394.0866</c:v>
                </c:pt>
                <c:pt idx="1185">
                  <c:v>393.1907</c:v>
                </c:pt>
                <c:pt idx="1186">
                  <c:v>394.9133</c:v>
                </c:pt>
                <c:pt idx="1187">
                  <c:v>397.7689</c:v>
                </c:pt>
                <c:pt idx="1188">
                  <c:v>396.1881</c:v>
                </c:pt>
                <c:pt idx="1189">
                  <c:v>397.4869</c:v>
                </c:pt>
                <c:pt idx="1190">
                  <c:v>395.4106</c:v>
                </c:pt>
                <c:pt idx="1191">
                  <c:v>395.2691</c:v>
                </c:pt>
                <c:pt idx="1192">
                  <c:v>396.5683</c:v>
                </c:pt>
                <c:pt idx="1193">
                  <c:v>394.3981</c:v>
                </c:pt>
                <c:pt idx="1194">
                  <c:v>395.0115</c:v>
                </c:pt>
                <c:pt idx="1195">
                  <c:v>394.4236</c:v>
                </c:pt>
                <c:pt idx="1196">
                  <c:v>400.4359</c:v>
                </c:pt>
                <c:pt idx="1197">
                  <c:v>398.2451</c:v>
                </c:pt>
                <c:pt idx="1198">
                  <c:v>400.6508</c:v>
                </c:pt>
                <c:pt idx="1199">
                  <c:v>400.1551</c:v>
                </c:pt>
                <c:pt idx="1200">
                  <c:v>396.6192</c:v>
                </c:pt>
                <c:pt idx="1201">
                  <c:v>386.7907</c:v>
                </c:pt>
                <c:pt idx="1202">
                  <c:v>384.6714</c:v>
                </c:pt>
                <c:pt idx="1203">
                  <c:v>381.951</c:v>
                </c:pt>
                <c:pt idx="1204">
                  <c:v>386.3515</c:v>
                </c:pt>
                <c:pt idx="1205">
                  <c:v>390.3207</c:v>
                </c:pt>
                <c:pt idx="1206">
                  <c:v>394.1452</c:v>
                </c:pt>
                <c:pt idx="1207">
                  <c:v>388.9761</c:v>
                </c:pt>
                <c:pt idx="1208">
                  <c:v>388.5744</c:v>
                </c:pt>
                <c:pt idx="1209">
                  <c:v>390.8677</c:v>
                </c:pt>
                <c:pt idx="1210">
                  <c:v>388.6944</c:v>
                </c:pt>
                <c:pt idx="1211">
                  <c:v>391.0803</c:v>
                </c:pt>
                <c:pt idx="1212">
                  <c:v>388.7171</c:v>
                </c:pt>
                <c:pt idx="1213">
                  <c:v>387.8929</c:v>
                </c:pt>
                <c:pt idx="1214">
                  <c:v>390.3264</c:v>
                </c:pt>
                <c:pt idx="1215">
                  <c:v>396.6259</c:v>
                </c:pt>
                <c:pt idx="1216">
                  <c:v>396.6995</c:v>
                </c:pt>
                <c:pt idx="1217">
                  <c:v>403.6985</c:v>
                </c:pt>
                <c:pt idx="1218">
                  <c:v>402.9215</c:v>
                </c:pt>
                <c:pt idx="1219">
                  <c:v>404.5695</c:v>
                </c:pt>
                <c:pt idx="1220">
                  <c:v>398.1623</c:v>
                </c:pt>
                <c:pt idx="1221">
                  <c:v>409.7696</c:v>
                </c:pt>
                <c:pt idx="1222">
                  <c:v>413.86</c:v>
                </c:pt>
                <c:pt idx="1223">
                  <c:v>412.9437</c:v>
                </c:pt>
                <c:pt idx="1224">
                  <c:v>421.8894</c:v>
                </c:pt>
                <c:pt idx="1225">
                  <c:v>413.8619</c:v>
                </c:pt>
                <c:pt idx="1226">
                  <c:v>415.1783</c:v>
                </c:pt>
                <c:pt idx="1227">
                  <c:v>426.3231</c:v>
                </c:pt>
                <c:pt idx="1228">
                  <c:v>430.2843</c:v>
                </c:pt>
                <c:pt idx="1229">
                  <c:v>430.823</c:v>
                </c:pt>
                <c:pt idx="1230">
                  <c:v>434.7571</c:v>
                </c:pt>
                <c:pt idx="1231">
                  <c:v>439.5313</c:v>
                </c:pt>
                <c:pt idx="1232">
                  <c:v>441.1932</c:v>
                </c:pt>
                <c:pt idx="1233">
                  <c:v>453.0224</c:v>
                </c:pt>
                <c:pt idx="1234">
                  <c:v>452.5552</c:v>
                </c:pt>
                <c:pt idx="1235">
                  <c:v>455.849</c:v>
                </c:pt>
                <c:pt idx="1236">
                  <c:v>457.0878</c:v>
                </c:pt>
                <c:pt idx="1237">
                  <c:v>459.8434</c:v>
                </c:pt>
                <c:pt idx="1238">
                  <c:v>458.7244</c:v>
                </c:pt>
                <c:pt idx="1239">
                  <c:v>458.8898</c:v>
                </c:pt>
                <c:pt idx="1240">
                  <c:v>462.1111</c:v>
                </c:pt>
                <c:pt idx="1241">
                  <c:v>461.1304</c:v>
                </c:pt>
                <c:pt idx="1242">
                  <c:v>461.9028</c:v>
                </c:pt>
                <c:pt idx="1243">
                  <c:v>460.6429</c:v>
                </c:pt>
                <c:pt idx="1244">
                  <c:v>460.5953</c:v>
                </c:pt>
                <c:pt idx="1245">
                  <c:v>463.8658</c:v>
                </c:pt>
                <c:pt idx="1246">
                  <c:v>463.4932</c:v>
                </c:pt>
                <c:pt idx="1247">
                  <c:v>463.5399</c:v>
                </c:pt>
                <c:pt idx="1248">
                  <c:v>465.0582</c:v>
                </c:pt>
                <c:pt idx="1249">
                  <c:v>463.4008</c:v>
                </c:pt>
                <c:pt idx="1250">
                  <c:v>462.7489</c:v>
                </c:pt>
                <c:pt idx="1251">
                  <c:v>464.3589</c:v>
                </c:pt>
                <c:pt idx="1252">
                  <c:v>465.3626</c:v>
                </c:pt>
                <c:pt idx="1253">
                  <c:v>465.3645</c:v>
                </c:pt>
                <c:pt idx="1254">
                  <c:v>464.5932</c:v>
                </c:pt>
                <c:pt idx="1255">
                  <c:v>464.5708</c:v>
                </c:pt>
                <c:pt idx="1256">
                  <c:v>465.1777</c:v>
                </c:pt>
                <c:pt idx="1257">
                  <c:v>469.6358</c:v>
                </c:pt>
                <c:pt idx="1258">
                  <c:v>467.9563</c:v>
                </c:pt>
                <c:pt idx="1259">
                  <c:v>471.1527</c:v>
                </c:pt>
                <c:pt idx="1260">
                  <c:v>474.6083</c:v>
                </c:pt>
                <c:pt idx="1261">
                  <c:v>476.9883</c:v>
                </c:pt>
                <c:pt idx="1262">
                  <c:v>475.0759</c:v>
                </c:pt>
                <c:pt idx="1263">
                  <c:v>470.3164</c:v>
                </c:pt>
                <c:pt idx="1264">
                  <c:v>471.5542</c:v>
                </c:pt>
                <c:pt idx="1265">
                  <c:v>469.7348</c:v>
                </c:pt>
                <c:pt idx="1266">
                  <c:v>468.6136</c:v>
                </c:pt>
                <c:pt idx="1267">
                  <c:v>464.4355</c:v>
                </c:pt>
                <c:pt idx="1268">
                  <c:v>464.5764</c:v>
                </c:pt>
                <c:pt idx="1269">
                  <c:v>465.5821</c:v>
                </c:pt>
                <c:pt idx="1270">
                  <c:v>464.5541</c:v>
                </c:pt>
                <c:pt idx="1271">
                  <c:v>455.9865</c:v>
                </c:pt>
                <c:pt idx="1272">
                  <c:v>459.9323</c:v>
                </c:pt>
                <c:pt idx="1273">
                  <c:v>460.5889</c:v>
                </c:pt>
                <c:pt idx="1274">
                  <c:v>458.6031</c:v>
                </c:pt>
                <c:pt idx="1275">
                  <c:v>458.1666</c:v>
                </c:pt>
                <c:pt idx="1276">
                  <c:v>459.0945</c:v>
                </c:pt>
                <c:pt idx="1277">
                  <c:v>462.8819</c:v>
                </c:pt>
                <c:pt idx="1278">
                  <c:v>457.9021</c:v>
                </c:pt>
                <c:pt idx="1279">
                  <c:v>453.904</c:v>
                </c:pt>
                <c:pt idx="1280">
                  <c:v>451.8733</c:v>
                </c:pt>
                <c:pt idx="1281">
                  <c:v>448.1197</c:v>
                </c:pt>
                <c:pt idx="1282">
                  <c:v>449.8508</c:v>
                </c:pt>
                <c:pt idx="1283">
                  <c:v>448.6485</c:v>
                </c:pt>
                <c:pt idx="1284">
                  <c:v>457.813</c:v>
                </c:pt>
                <c:pt idx="1285">
                  <c:v>455.6767</c:v>
                </c:pt>
                <c:pt idx="1286">
                  <c:v>454.7004</c:v>
                </c:pt>
                <c:pt idx="1287">
                  <c:v>461.3174</c:v>
                </c:pt>
                <c:pt idx="1288">
                  <c:v>461.9658</c:v>
                </c:pt>
                <c:pt idx="1289">
                  <c:v>466.1984</c:v>
                </c:pt>
                <c:pt idx="1290">
                  <c:v>457.5841</c:v>
                </c:pt>
                <c:pt idx="1291">
                  <c:v>452.6088</c:v>
                </c:pt>
                <c:pt idx="1292">
                  <c:v>461.8106</c:v>
                </c:pt>
                <c:pt idx="1293">
                  <c:v>456.8387</c:v>
                </c:pt>
                <c:pt idx="1294">
                  <c:v>463.3748</c:v>
                </c:pt>
                <c:pt idx="1295">
                  <c:v>457.1647</c:v>
                </c:pt>
                <c:pt idx="1296">
                  <c:v>464.0313</c:v>
                </c:pt>
                <c:pt idx="1297">
                  <c:v>466.3889</c:v>
                </c:pt>
                <c:pt idx="1298">
                  <c:v>469.5399</c:v>
                </c:pt>
                <c:pt idx="1299">
                  <c:v>467.9528</c:v>
                </c:pt>
                <c:pt idx="1300">
                  <c:v>468.5148</c:v>
                </c:pt>
                <c:pt idx="1301">
                  <c:v>470.4043</c:v>
                </c:pt>
                <c:pt idx="1302">
                  <c:v>467.4169</c:v>
                </c:pt>
                <c:pt idx="1303">
                  <c:v>459.1759</c:v>
                </c:pt>
                <c:pt idx="1304">
                  <c:v>457.9391</c:v>
                </c:pt>
                <c:pt idx="1305">
                  <c:v>464.8503</c:v>
                </c:pt>
                <c:pt idx="1306">
                  <c:v>468.189</c:v>
                </c:pt>
                <c:pt idx="1307">
                  <c:v>471.2463</c:v>
                </c:pt>
                <c:pt idx="1308">
                  <c:v>476.7067</c:v>
                </c:pt>
                <c:pt idx="1309">
                  <c:v>475.2619</c:v>
                </c:pt>
                <c:pt idx="1310">
                  <c:v>481.9826</c:v>
                </c:pt>
                <c:pt idx="1311">
                  <c:v>480.6294</c:v>
                </c:pt>
                <c:pt idx="1312">
                  <c:v>473.7928</c:v>
                </c:pt>
                <c:pt idx="1313">
                  <c:v>477.2238</c:v>
                </c:pt>
                <c:pt idx="1314">
                  <c:v>481.4703</c:v>
                </c:pt>
                <c:pt idx="1315">
                  <c:v>486.8365</c:v>
                </c:pt>
                <c:pt idx="1316">
                  <c:v>488.6573</c:v>
                </c:pt>
                <c:pt idx="1317">
                  <c:v>488.9383</c:v>
                </c:pt>
                <c:pt idx="1318">
                  <c:v>486.0218</c:v>
                </c:pt>
                <c:pt idx="1319">
                  <c:v>484.3429</c:v>
                </c:pt>
                <c:pt idx="1320">
                  <c:v>480.6108</c:v>
                </c:pt>
                <c:pt idx="1321">
                  <c:v>479.0009</c:v>
                </c:pt>
                <c:pt idx="1322">
                  <c:v>490.621</c:v>
                </c:pt>
                <c:pt idx="1323">
                  <c:v>486.5379</c:v>
                </c:pt>
                <c:pt idx="1324">
                  <c:v>482.8749</c:v>
                </c:pt>
                <c:pt idx="1325">
                  <c:v>486.6545</c:v>
                </c:pt>
                <c:pt idx="1326">
                  <c:v>484.3214</c:v>
                </c:pt>
                <c:pt idx="1327">
                  <c:v>493.1185</c:v>
                </c:pt>
                <c:pt idx="1328">
                  <c:v>491.1828</c:v>
                </c:pt>
                <c:pt idx="1329">
                  <c:v>482.4355</c:v>
                </c:pt>
                <c:pt idx="1330">
                  <c:v>479.2622</c:v>
                </c:pt>
                <c:pt idx="1331">
                  <c:v>479.7051</c:v>
                </c:pt>
                <c:pt idx="1332">
                  <c:v>478.4689</c:v>
                </c:pt>
                <c:pt idx="1333">
                  <c:v>480.2888</c:v>
                </c:pt>
                <c:pt idx="1334">
                  <c:v>486.0751</c:v>
                </c:pt>
                <c:pt idx="1335">
                  <c:v>490.9057</c:v>
                </c:pt>
                <c:pt idx="1336">
                  <c:v>495.3157</c:v>
                </c:pt>
                <c:pt idx="1337">
                  <c:v>499.6779</c:v>
                </c:pt>
                <c:pt idx="1338">
                  <c:v>496.6019</c:v>
                </c:pt>
                <c:pt idx="1339">
                  <c:v>500.1491</c:v>
                </c:pt>
                <c:pt idx="1340">
                  <c:v>501.5728</c:v>
                </c:pt>
                <c:pt idx="1341">
                  <c:v>497.6054</c:v>
                </c:pt>
                <c:pt idx="1342">
                  <c:v>498.1188</c:v>
                </c:pt>
                <c:pt idx="1343">
                  <c:v>496.7429</c:v>
                </c:pt>
                <c:pt idx="1344">
                  <c:v>496.9305</c:v>
                </c:pt>
                <c:pt idx="1345">
                  <c:v>501.1545</c:v>
                </c:pt>
                <c:pt idx="1346">
                  <c:v>504.5408</c:v>
                </c:pt>
                <c:pt idx="1347">
                  <c:v>503.1861</c:v>
                </c:pt>
                <c:pt idx="1348">
                  <c:v>505.0768</c:v>
                </c:pt>
                <c:pt idx="1349">
                  <c:v>508.6252</c:v>
                </c:pt>
                <c:pt idx="1350">
                  <c:v>510.027</c:v>
                </c:pt>
                <c:pt idx="1351">
                  <c:v>505.0553</c:v>
                </c:pt>
                <c:pt idx="1352">
                  <c:v>503.4214</c:v>
                </c:pt>
                <c:pt idx="1353">
                  <c:v>505.5698</c:v>
                </c:pt>
                <c:pt idx="1354">
                  <c:v>506.948</c:v>
                </c:pt>
                <c:pt idx="1355">
                  <c:v>517.8761</c:v>
                </c:pt>
                <c:pt idx="1356">
                  <c:v>527.9487</c:v>
                </c:pt>
                <c:pt idx="1357">
                  <c:v>525.7989</c:v>
                </c:pt>
                <c:pt idx="1358">
                  <c:v>527.7402</c:v>
                </c:pt>
                <c:pt idx="1359">
                  <c:v>527.0612</c:v>
                </c:pt>
                <c:pt idx="1360">
                  <c:v>521.219</c:v>
                </c:pt>
                <c:pt idx="1361">
                  <c:v>524.3263</c:v>
                </c:pt>
                <c:pt idx="1362">
                  <c:v>522.7399</c:v>
                </c:pt>
                <c:pt idx="1363">
                  <c:v>523.4634</c:v>
                </c:pt>
                <c:pt idx="1364">
                  <c:v>526.4553</c:v>
                </c:pt>
                <c:pt idx="1365">
                  <c:v>521.9462</c:v>
                </c:pt>
                <c:pt idx="1366">
                  <c:v>522.5997</c:v>
                </c:pt>
                <c:pt idx="1367">
                  <c:v>526.5732</c:v>
                </c:pt>
                <c:pt idx="1368">
                  <c:v>519.9134</c:v>
                </c:pt>
                <c:pt idx="1369">
                  <c:v>527.2764</c:v>
                </c:pt>
                <c:pt idx="1370">
                  <c:v>532.6072</c:v>
                </c:pt>
                <c:pt idx="1371">
                  <c:v>530.8053</c:v>
                </c:pt>
                <c:pt idx="1372">
                  <c:v>532.7485</c:v>
                </c:pt>
                <c:pt idx="1373">
                  <c:v>530.8315</c:v>
                </c:pt>
                <c:pt idx="1374">
                  <c:v>529.1712</c:v>
                </c:pt>
                <c:pt idx="1375">
                  <c:v>529.0328</c:v>
                </c:pt>
                <c:pt idx="1376">
                  <c:v>530.1328</c:v>
                </c:pt>
                <c:pt idx="1377">
                  <c:v>532.1422</c:v>
                </c:pt>
                <c:pt idx="1378">
                  <c:v>531.2544</c:v>
                </c:pt>
                <c:pt idx="1379">
                  <c:v>535.8405</c:v>
                </c:pt>
                <c:pt idx="1380">
                  <c:v>542.3953</c:v>
                </c:pt>
                <c:pt idx="1381">
                  <c:v>542.0675</c:v>
                </c:pt>
                <c:pt idx="1382">
                  <c:v>542.77</c:v>
                </c:pt>
                <c:pt idx="1383">
                  <c:v>542.9114</c:v>
                </c:pt>
                <c:pt idx="1384">
                  <c:v>544.4805</c:v>
                </c:pt>
                <c:pt idx="1385">
                  <c:v>539.938</c:v>
                </c:pt>
                <c:pt idx="1386">
                  <c:v>537.4565</c:v>
                </c:pt>
                <c:pt idx="1387">
                  <c:v>533.9247</c:v>
                </c:pt>
                <c:pt idx="1388">
                  <c:v>536.5687</c:v>
                </c:pt>
                <c:pt idx="1389">
                  <c:v>539.4942</c:v>
                </c:pt>
                <c:pt idx="1390">
                  <c:v>541.6723</c:v>
                </c:pt>
                <c:pt idx="1391">
                  <c:v>544.5292</c:v>
                </c:pt>
                <c:pt idx="1392">
                  <c:v>547.5276</c:v>
                </c:pt>
                <c:pt idx="1393">
                  <c:v>545.7247</c:v>
                </c:pt>
                <c:pt idx="1394">
                  <c:v>546.1239</c:v>
                </c:pt>
                <c:pt idx="1395">
                  <c:v>548.3243</c:v>
                </c:pt>
                <c:pt idx="1396">
                  <c:v>549.8494</c:v>
                </c:pt>
                <c:pt idx="1397">
                  <c:v>546.5231</c:v>
                </c:pt>
                <c:pt idx="1398">
                  <c:v>542.8948</c:v>
                </c:pt>
                <c:pt idx="1399">
                  <c:v>540.7386</c:v>
                </c:pt>
                <c:pt idx="1400">
                  <c:v>545.4006</c:v>
                </c:pt>
                <c:pt idx="1401">
                  <c:v>546.2917</c:v>
                </c:pt>
                <c:pt idx="1402">
                  <c:v>549.1501</c:v>
                </c:pt>
                <c:pt idx="1403">
                  <c:v>552.6191</c:v>
                </c:pt>
                <c:pt idx="1404">
                  <c:v>554.4011</c:v>
                </c:pt>
                <c:pt idx="1405">
                  <c:v>553.9116</c:v>
                </c:pt>
                <c:pt idx="1406">
                  <c:v>557.4843</c:v>
                </c:pt>
                <c:pt idx="1407">
                  <c:v>559.0964</c:v>
                </c:pt>
                <c:pt idx="1408">
                  <c:v>559.8463</c:v>
                </c:pt>
                <c:pt idx="1409">
                  <c:v>560.6686</c:v>
                </c:pt>
                <c:pt idx="1410">
                  <c:v>562.1003</c:v>
                </c:pt>
                <c:pt idx="1411">
                  <c:v>562.8359</c:v>
                </c:pt>
                <c:pt idx="1412">
                  <c:v>562.1473</c:v>
                </c:pt>
                <c:pt idx="1413">
                  <c:v>562.8516</c:v>
                </c:pt>
                <c:pt idx="1414">
                  <c:v>563.369</c:v>
                </c:pt>
                <c:pt idx="1415">
                  <c:v>563.2996</c:v>
                </c:pt>
                <c:pt idx="1416">
                  <c:v>560.2002</c:v>
                </c:pt>
                <c:pt idx="1417">
                  <c:v>563.3474</c:v>
                </c:pt>
                <c:pt idx="1418">
                  <c:v>564.6858</c:v>
                </c:pt>
                <c:pt idx="1419">
                  <c:v>564.9367</c:v>
                </c:pt>
                <c:pt idx="1420">
                  <c:v>565.2494</c:v>
                </c:pt>
                <c:pt idx="1421">
                  <c:v>565.6731</c:v>
                </c:pt>
                <c:pt idx="1422">
                  <c:v>566.5186</c:v>
                </c:pt>
                <c:pt idx="1423">
                  <c:v>563.8649</c:v>
                </c:pt>
                <c:pt idx="1424">
                  <c:v>564.0772</c:v>
                </c:pt>
                <c:pt idx="1425">
                  <c:v>565.4627</c:v>
                </c:pt>
                <c:pt idx="1426">
                  <c:v>566.4501</c:v>
                </c:pt>
                <c:pt idx="1427">
                  <c:v>567.6706</c:v>
                </c:pt>
                <c:pt idx="1428">
                  <c:v>567.789</c:v>
                </c:pt>
                <c:pt idx="1429">
                  <c:v>568.4243</c:v>
                </c:pt>
                <c:pt idx="1430">
                  <c:v>569.2701</c:v>
                </c:pt>
                <c:pt idx="1431">
                  <c:v>570.0945</c:v>
                </c:pt>
                <c:pt idx="1432">
                  <c:v>571.4341</c:v>
                </c:pt>
                <c:pt idx="1433">
                  <c:v>572.0453</c:v>
                </c:pt>
                <c:pt idx="1434">
                  <c:v>572.0914</c:v>
                </c:pt>
                <c:pt idx="1435">
                  <c:v>572.822</c:v>
                </c:pt>
                <c:pt idx="1436">
                  <c:v>573.2208</c:v>
                </c:pt>
                <c:pt idx="1437">
                  <c:v>574.2093</c:v>
                </c:pt>
                <c:pt idx="1438">
                  <c:v>575.1057</c:v>
                </c:pt>
                <c:pt idx="1439">
                  <c:v>575.1753</c:v>
                </c:pt>
                <c:pt idx="1440">
                  <c:v>575.9044</c:v>
                </c:pt>
                <c:pt idx="1441">
                  <c:v>576.3984</c:v>
                </c:pt>
                <c:pt idx="1442">
                  <c:v>576.4924</c:v>
                </c:pt>
                <c:pt idx="1443">
                  <c:v>577.4814</c:v>
                </c:pt>
                <c:pt idx="1444">
                  <c:v>580.3777</c:v>
                </c:pt>
                <c:pt idx="1445">
                  <c:v>582.1186</c:v>
                </c:pt>
                <c:pt idx="1446">
                  <c:v>582.7543</c:v>
                </c:pt>
                <c:pt idx="1447">
                  <c:v>583.4146</c:v>
                </c:pt>
                <c:pt idx="1448">
                  <c:v>584.5459</c:v>
                </c:pt>
                <c:pt idx="1449">
                  <c:v>584.8275</c:v>
                </c:pt>
                <c:pt idx="1450">
                  <c:v>586.7365</c:v>
                </c:pt>
                <c:pt idx="1451">
                  <c:v>586.9948</c:v>
                </c:pt>
                <c:pt idx="1452">
                  <c:v>587.4814</c:v>
                </c:pt>
                <c:pt idx="1453">
                  <c:v>588.1502</c:v>
                </c:pt>
                <c:pt idx="1454">
                  <c:v>588.7413</c:v>
                </c:pt>
                <c:pt idx="1455">
                  <c:v>589.141</c:v>
                </c:pt>
                <c:pt idx="1456">
                  <c:v>589.684</c:v>
                </c:pt>
                <c:pt idx="1457">
                  <c:v>589.519</c:v>
                </c:pt>
                <c:pt idx="1458">
                  <c:v>590.4874</c:v>
                </c:pt>
                <c:pt idx="1459">
                  <c:v>591.2172</c:v>
                </c:pt>
                <c:pt idx="1460">
                  <c:v>591.9255</c:v>
                </c:pt>
                <c:pt idx="1461">
                  <c:v>592.1141</c:v>
                </c:pt>
                <c:pt idx="1462">
                  <c:v>592.2339</c:v>
                </c:pt>
                <c:pt idx="1463">
                  <c:v>592.6112</c:v>
                </c:pt>
                <c:pt idx="1464">
                  <c:v>593.9781</c:v>
                </c:pt>
                <c:pt idx="1465">
                  <c:v>594.1432</c:v>
                </c:pt>
                <c:pt idx="1466">
                  <c:v>594.9453</c:v>
                </c:pt>
                <c:pt idx="1467">
                  <c:v>594.7339</c:v>
                </c:pt>
                <c:pt idx="1468">
                  <c:v>595.5586</c:v>
                </c:pt>
                <c:pt idx="1469">
                  <c:v>596.0854</c:v>
                </c:pt>
                <c:pt idx="1470">
                  <c:v>597.6133</c:v>
                </c:pt>
                <c:pt idx="1471">
                  <c:v>598.2506</c:v>
                </c:pt>
                <c:pt idx="1472">
                  <c:v>599.36</c:v>
                </c:pt>
                <c:pt idx="1473">
                  <c:v>599.5262</c:v>
                </c:pt>
                <c:pt idx="1474">
                  <c:v>600.2335</c:v>
                </c:pt>
                <c:pt idx="1475">
                  <c:v>599.9049</c:v>
                </c:pt>
                <c:pt idx="1476">
                  <c:v>600.5659</c:v>
                </c:pt>
                <c:pt idx="1477">
                  <c:v>601.4387</c:v>
                </c:pt>
                <c:pt idx="1478">
                  <c:v>602.3843</c:v>
                </c:pt>
                <c:pt idx="1479">
                  <c:v>604.0397</c:v>
                </c:pt>
                <c:pt idx="1480">
                  <c:v>605.0064</c:v>
                </c:pt>
                <c:pt idx="1481">
                  <c:v>605.1511</c:v>
                </c:pt>
                <c:pt idx="1482">
                  <c:v>605.9536</c:v>
                </c:pt>
                <c:pt idx="1483">
                  <c:v>606.9235</c:v>
                </c:pt>
                <c:pt idx="1484">
                  <c:v>606.3582</c:v>
                </c:pt>
                <c:pt idx="1485">
                  <c:v>606.5463</c:v>
                </c:pt>
                <c:pt idx="1486">
                  <c:v>606.9953</c:v>
                </c:pt>
                <c:pt idx="1487">
                  <c:v>607.6099</c:v>
                </c:pt>
                <c:pt idx="1488">
                  <c:v>608.2018</c:v>
                </c:pt>
                <c:pt idx="1489">
                  <c:v>608.6737</c:v>
                </c:pt>
                <c:pt idx="1490">
                  <c:v>609.3121</c:v>
                </c:pt>
                <c:pt idx="1491">
                  <c:v>610.4027</c:v>
                </c:pt>
                <c:pt idx="1492">
                  <c:v>610.6855</c:v>
                </c:pt>
                <c:pt idx="1493">
                  <c:v>610.5278</c:v>
                </c:pt>
                <c:pt idx="1494">
                  <c:v>610.7338</c:v>
                </c:pt>
                <c:pt idx="1495">
                  <c:v>611.0659</c:v>
                </c:pt>
                <c:pt idx="1496">
                  <c:v>611.8428</c:v>
                </c:pt>
                <c:pt idx="1497">
                  <c:v>612.3924</c:v>
                </c:pt>
                <c:pt idx="1498">
                  <c:v>612.7473</c:v>
                </c:pt>
                <c:pt idx="1499">
                  <c:v>613.5753</c:v>
                </c:pt>
                <c:pt idx="1500">
                  <c:v>613.9539</c:v>
                </c:pt>
                <c:pt idx="1501">
                  <c:v>613.7787</c:v>
                </c:pt>
                <c:pt idx="1502">
                  <c:v>614.2625</c:v>
                </c:pt>
                <c:pt idx="1503">
                  <c:v>614.4764</c:v>
                </c:pt>
                <c:pt idx="1504">
                  <c:v>615.1855</c:v>
                </c:pt>
                <c:pt idx="1505">
                  <c:v>616.1327</c:v>
                </c:pt>
                <c:pt idx="1506">
                  <c:v>616.8823</c:v>
                </c:pt>
                <c:pt idx="1507">
                  <c:v>616.8467</c:v>
                </c:pt>
                <c:pt idx="1508">
                  <c:v>617.1521</c:v>
                </c:pt>
                <c:pt idx="1509">
                  <c:v>617.8341</c:v>
                </c:pt>
                <c:pt idx="1510">
                  <c:v>618.3586</c:v>
                </c:pt>
                <c:pt idx="1511">
                  <c:v>618.7849</c:v>
                </c:pt>
                <c:pt idx="1512">
                  <c:v>619.3798</c:v>
                </c:pt>
                <c:pt idx="1513">
                  <c:v>619.4282</c:v>
                </c:pt>
                <c:pt idx="1514">
                  <c:v>619.6877</c:v>
                </c:pt>
                <c:pt idx="1515">
                  <c:v>619.8337</c:v>
                </c:pt>
                <c:pt idx="1516">
                  <c:v>620.3282</c:v>
                </c:pt>
                <c:pt idx="1517">
                  <c:v>620.9924</c:v>
                </c:pt>
                <c:pt idx="1518">
                  <c:v>621.3469</c:v>
                </c:pt>
                <c:pt idx="1519">
                  <c:v>621.87</c:v>
                </c:pt>
                <c:pt idx="1520">
                  <c:v>621.9865</c:v>
                </c:pt>
                <c:pt idx="1521">
                  <c:v>622.4614</c:v>
                </c:pt>
                <c:pt idx="1522">
                  <c:v>622.9353</c:v>
                </c:pt>
                <c:pt idx="1523">
                  <c:v>623.3145</c:v>
                </c:pt>
                <c:pt idx="1524">
                  <c:v>623.5781</c:v>
                </c:pt>
                <c:pt idx="1525">
                  <c:v>625.0714</c:v>
                </c:pt>
                <c:pt idx="1526">
                  <c:v>626.0661</c:v>
                </c:pt>
                <c:pt idx="1527">
                  <c:v>626.5166</c:v>
                </c:pt>
                <c:pt idx="1528">
                  <c:v>627.0392</c:v>
                </c:pt>
                <c:pt idx="1529">
                  <c:v>627.634</c:v>
                </c:pt>
                <c:pt idx="1530">
                  <c:v>627.7269</c:v>
                </c:pt>
                <c:pt idx="1531">
                  <c:v>628.4167</c:v>
                </c:pt>
                <c:pt idx="1532">
                  <c:v>628.7715</c:v>
                </c:pt>
                <c:pt idx="1533">
                  <c:v>628.985</c:v>
                </c:pt>
                <c:pt idx="1534">
                  <c:v>629.4832</c:v>
                </c:pt>
                <c:pt idx="1535">
                  <c:v>630.0762</c:v>
                </c:pt>
                <c:pt idx="1536">
                  <c:v>630.2186</c:v>
                </c:pt>
                <c:pt idx="1537">
                  <c:v>630.2452</c:v>
                </c:pt>
                <c:pt idx="1538">
                  <c:v>630.2206</c:v>
                </c:pt>
                <c:pt idx="1539">
                  <c:v>630.7188</c:v>
                </c:pt>
                <c:pt idx="1540">
                  <c:v>609.2593</c:v>
                </c:pt>
                <c:pt idx="1541">
                  <c:v>609.0947</c:v>
                </c:pt>
                <c:pt idx="1542">
                  <c:v>611.9553</c:v>
                </c:pt>
                <c:pt idx="1543">
                  <c:v>613.6597</c:v>
                </c:pt>
                <c:pt idx="1544">
                  <c:v>614.3705</c:v>
                </c:pt>
                <c:pt idx="1545">
                  <c:v>615.5065</c:v>
                </c:pt>
                <c:pt idx="1546">
                  <c:v>615.8616</c:v>
                </c:pt>
                <c:pt idx="1547">
                  <c:v>617.709</c:v>
                </c:pt>
                <c:pt idx="1548">
                  <c:v>618.966</c:v>
                </c:pt>
                <c:pt idx="1549">
                  <c:v>619.3667</c:v>
                </c:pt>
                <c:pt idx="1550">
                  <c:v>619.1308</c:v>
                </c:pt>
                <c:pt idx="1551">
                  <c:v>618.7138</c:v>
                </c:pt>
                <c:pt idx="1552">
                  <c:v>616.9277</c:v>
                </c:pt>
                <c:pt idx="1553">
                  <c:v>615.5151</c:v>
                </c:pt>
                <c:pt idx="1554">
                  <c:v>615.0573</c:v>
                </c:pt>
                <c:pt idx="1555">
                  <c:v>614.5713</c:v>
                </c:pt>
                <c:pt idx="1556">
                  <c:v>614.3743</c:v>
                </c:pt>
                <c:pt idx="1557">
                  <c:v>613.9257</c:v>
                </c:pt>
                <c:pt idx="1558">
                  <c:v>613.7273</c:v>
                </c:pt>
                <c:pt idx="1559">
                  <c:v>613.9503</c:v>
                </c:pt>
                <c:pt idx="1560">
                  <c:v>612.9248</c:v>
                </c:pt>
                <c:pt idx="1561">
                  <c:v>612.1707</c:v>
                </c:pt>
                <c:pt idx="1562">
                  <c:v>611.5566</c:v>
                </c:pt>
                <c:pt idx="1563">
                  <c:v>612.7147</c:v>
                </c:pt>
                <c:pt idx="1564">
                  <c:v>611.9176</c:v>
                </c:pt>
                <c:pt idx="1565">
                  <c:v>611.5382</c:v>
                </c:pt>
                <c:pt idx="1566">
                  <c:v>611.4464</c:v>
                </c:pt>
                <c:pt idx="1567">
                  <c:v>610.263</c:v>
                </c:pt>
                <c:pt idx="1568">
                  <c:v>609.7919</c:v>
                </c:pt>
                <c:pt idx="1569">
                  <c:v>609.2234</c:v>
                </c:pt>
                <c:pt idx="1570">
                  <c:v>608.5624</c:v>
                </c:pt>
                <c:pt idx="1571">
                  <c:v>607.735</c:v>
                </c:pt>
                <c:pt idx="1572">
                  <c:v>607.0742</c:v>
                </c:pt>
                <c:pt idx="1573">
                  <c:v>606.8614</c:v>
                </c:pt>
                <c:pt idx="1574">
                  <c:v>606.0579</c:v>
                </c:pt>
                <c:pt idx="1575">
                  <c:v>605.3017</c:v>
                </c:pt>
                <c:pt idx="1576">
                  <c:v>604.9019</c:v>
                </c:pt>
                <c:pt idx="1577">
                  <c:v>604.3349</c:v>
                </c:pt>
                <c:pt idx="1578">
                  <c:v>603.9805</c:v>
                </c:pt>
                <c:pt idx="1579">
                  <c:v>603.4136</c:v>
                </c:pt>
                <c:pt idx="1580">
                  <c:v>603.2728</c:v>
                </c:pt>
                <c:pt idx="1581">
                  <c:v>602.3516</c:v>
                </c:pt>
                <c:pt idx="1582">
                  <c:v>602.2335</c:v>
                </c:pt>
                <c:pt idx="1583">
                  <c:v>601.5959</c:v>
                </c:pt>
                <c:pt idx="1584">
                  <c:v>601.3134</c:v>
                </c:pt>
                <c:pt idx="1585">
                  <c:v>600.8412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1125 FRFC 3B'!$Z$1</c:f>
              <c:strCache>
                <c:ptCount val="1"/>
                <c:pt idx="0">
                  <c:v>Th17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Z$2:$Z$1587</c:f>
              <c:numCache>
                <c:formatCode>General</c:formatCode>
                <c:ptCount val="1586"/>
                <c:pt idx="0">
                  <c:v>13.00327</c:v>
                </c:pt>
                <c:pt idx="1">
                  <c:v>13.00525</c:v>
                </c:pt>
                <c:pt idx="2">
                  <c:v>13.00425</c:v>
                </c:pt>
                <c:pt idx="3">
                  <c:v>13.00723</c:v>
                </c:pt>
                <c:pt idx="4">
                  <c:v>12.9827</c:v>
                </c:pt>
                <c:pt idx="5">
                  <c:v>12.9827</c:v>
                </c:pt>
                <c:pt idx="6">
                  <c:v>12.98369</c:v>
                </c:pt>
                <c:pt idx="7">
                  <c:v>12.98468</c:v>
                </c:pt>
                <c:pt idx="8">
                  <c:v>13.0102</c:v>
                </c:pt>
                <c:pt idx="9">
                  <c:v>13.01218</c:v>
                </c:pt>
                <c:pt idx="10">
                  <c:v>13.01218</c:v>
                </c:pt>
                <c:pt idx="11">
                  <c:v>12.98864</c:v>
                </c:pt>
                <c:pt idx="12">
                  <c:v>12.99063</c:v>
                </c:pt>
                <c:pt idx="13">
                  <c:v>13.01515</c:v>
                </c:pt>
                <c:pt idx="14">
                  <c:v>13.01812</c:v>
                </c:pt>
                <c:pt idx="15">
                  <c:v>12.99261</c:v>
                </c:pt>
                <c:pt idx="16">
                  <c:v>12.99459</c:v>
                </c:pt>
                <c:pt idx="17">
                  <c:v>13.01713</c:v>
                </c:pt>
                <c:pt idx="18">
                  <c:v>13.01911</c:v>
                </c:pt>
                <c:pt idx="19">
                  <c:v>12.99558</c:v>
                </c:pt>
                <c:pt idx="20">
                  <c:v>13.02208</c:v>
                </c:pt>
                <c:pt idx="21">
                  <c:v>12.99756</c:v>
                </c:pt>
                <c:pt idx="22">
                  <c:v>12.99756</c:v>
                </c:pt>
                <c:pt idx="23">
                  <c:v>12.99954</c:v>
                </c:pt>
                <c:pt idx="24">
                  <c:v>12.99954</c:v>
                </c:pt>
                <c:pt idx="25">
                  <c:v>13.00251</c:v>
                </c:pt>
                <c:pt idx="26">
                  <c:v>13.00449</c:v>
                </c:pt>
                <c:pt idx="27">
                  <c:v>13.00449</c:v>
                </c:pt>
                <c:pt idx="28">
                  <c:v>13.00449</c:v>
                </c:pt>
                <c:pt idx="29">
                  <c:v>13.00647</c:v>
                </c:pt>
                <c:pt idx="30">
                  <c:v>13.00647</c:v>
                </c:pt>
                <c:pt idx="31">
                  <c:v>12.98393</c:v>
                </c:pt>
                <c:pt idx="32">
                  <c:v>12.98393</c:v>
                </c:pt>
                <c:pt idx="33">
                  <c:v>13.00845</c:v>
                </c:pt>
                <c:pt idx="34">
                  <c:v>13.00944</c:v>
                </c:pt>
                <c:pt idx="35">
                  <c:v>12.98591</c:v>
                </c:pt>
                <c:pt idx="36">
                  <c:v>13.01341</c:v>
                </c:pt>
                <c:pt idx="37">
                  <c:v>13.01341</c:v>
                </c:pt>
                <c:pt idx="38">
                  <c:v>12.98987</c:v>
                </c:pt>
                <c:pt idx="39">
                  <c:v>12.99086</c:v>
                </c:pt>
                <c:pt idx="40">
                  <c:v>12.99185</c:v>
                </c:pt>
                <c:pt idx="41">
                  <c:v>13.02034</c:v>
                </c:pt>
                <c:pt idx="42">
                  <c:v>12.99483</c:v>
                </c:pt>
                <c:pt idx="43">
                  <c:v>12.99383</c:v>
                </c:pt>
                <c:pt idx="44">
                  <c:v>12.99582</c:v>
                </c:pt>
                <c:pt idx="45">
                  <c:v>12.99483</c:v>
                </c:pt>
                <c:pt idx="46">
                  <c:v>12.99681</c:v>
                </c:pt>
                <c:pt idx="47">
                  <c:v>12.99879</c:v>
                </c:pt>
                <c:pt idx="48">
                  <c:v>12.99978</c:v>
                </c:pt>
                <c:pt idx="49">
                  <c:v>13.00077</c:v>
                </c:pt>
                <c:pt idx="50">
                  <c:v>13.00176</c:v>
                </c:pt>
                <c:pt idx="51">
                  <c:v>12.97724</c:v>
                </c:pt>
                <c:pt idx="52">
                  <c:v>13.00473</c:v>
                </c:pt>
                <c:pt idx="53">
                  <c:v>13.00374</c:v>
                </c:pt>
                <c:pt idx="54">
                  <c:v>13.00671</c:v>
                </c:pt>
                <c:pt idx="55">
                  <c:v>13.0077</c:v>
                </c:pt>
                <c:pt idx="56">
                  <c:v>13.0077</c:v>
                </c:pt>
                <c:pt idx="57">
                  <c:v>13.00869</c:v>
                </c:pt>
                <c:pt idx="58">
                  <c:v>13.0077</c:v>
                </c:pt>
                <c:pt idx="59">
                  <c:v>13.00869</c:v>
                </c:pt>
                <c:pt idx="60">
                  <c:v>13.01166</c:v>
                </c:pt>
                <c:pt idx="61">
                  <c:v>12.98615</c:v>
                </c:pt>
                <c:pt idx="62">
                  <c:v>13.01265</c:v>
                </c:pt>
                <c:pt idx="63">
                  <c:v>12.98912</c:v>
                </c:pt>
                <c:pt idx="64">
                  <c:v>13.01364</c:v>
                </c:pt>
                <c:pt idx="65">
                  <c:v>13.01661</c:v>
                </c:pt>
                <c:pt idx="66">
                  <c:v>12.9911</c:v>
                </c:pt>
                <c:pt idx="67">
                  <c:v>12.99407</c:v>
                </c:pt>
                <c:pt idx="68">
                  <c:v>12.99407</c:v>
                </c:pt>
                <c:pt idx="69">
                  <c:v>12.99506</c:v>
                </c:pt>
                <c:pt idx="70">
                  <c:v>12.99506</c:v>
                </c:pt>
                <c:pt idx="71">
                  <c:v>12.99803</c:v>
                </c:pt>
                <c:pt idx="72">
                  <c:v>12.99506</c:v>
                </c:pt>
                <c:pt idx="73">
                  <c:v>12.99902</c:v>
                </c:pt>
                <c:pt idx="74">
                  <c:v>12.99803</c:v>
                </c:pt>
                <c:pt idx="75">
                  <c:v>12.9745</c:v>
                </c:pt>
                <c:pt idx="76">
                  <c:v>13.00002</c:v>
                </c:pt>
                <c:pt idx="77">
                  <c:v>13.002</c:v>
                </c:pt>
                <c:pt idx="78">
                  <c:v>13.002</c:v>
                </c:pt>
                <c:pt idx="79">
                  <c:v>13.00299</c:v>
                </c:pt>
                <c:pt idx="80">
                  <c:v>13.00398</c:v>
                </c:pt>
                <c:pt idx="81">
                  <c:v>13.00596</c:v>
                </c:pt>
                <c:pt idx="82">
                  <c:v>13.00596</c:v>
                </c:pt>
                <c:pt idx="83">
                  <c:v>12.98243</c:v>
                </c:pt>
                <c:pt idx="84">
                  <c:v>13.00794</c:v>
                </c:pt>
                <c:pt idx="85">
                  <c:v>13.00794</c:v>
                </c:pt>
                <c:pt idx="86">
                  <c:v>13.00794</c:v>
                </c:pt>
                <c:pt idx="87">
                  <c:v>13.00992</c:v>
                </c:pt>
                <c:pt idx="88">
                  <c:v>12.98639</c:v>
                </c:pt>
                <c:pt idx="89">
                  <c:v>12.98738</c:v>
                </c:pt>
                <c:pt idx="90">
                  <c:v>13.01289</c:v>
                </c:pt>
                <c:pt idx="91">
                  <c:v>12.98936</c:v>
                </c:pt>
                <c:pt idx="92">
                  <c:v>12.99035</c:v>
                </c:pt>
                <c:pt idx="93">
                  <c:v>12.99233</c:v>
                </c:pt>
                <c:pt idx="94">
                  <c:v>12.99332</c:v>
                </c:pt>
                <c:pt idx="95">
                  <c:v>12.99332</c:v>
                </c:pt>
                <c:pt idx="96">
                  <c:v>12.99431</c:v>
                </c:pt>
                <c:pt idx="97">
                  <c:v>12.99629</c:v>
                </c:pt>
                <c:pt idx="98">
                  <c:v>12.99629</c:v>
                </c:pt>
                <c:pt idx="99">
                  <c:v>12.99629</c:v>
                </c:pt>
                <c:pt idx="100">
                  <c:v>12.99629</c:v>
                </c:pt>
                <c:pt idx="101">
                  <c:v>12.99827</c:v>
                </c:pt>
                <c:pt idx="102">
                  <c:v>12.99926</c:v>
                </c:pt>
                <c:pt idx="103">
                  <c:v>13.00125</c:v>
                </c:pt>
                <c:pt idx="104">
                  <c:v>13.00125</c:v>
                </c:pt>
                <c:pt idx="105">
                  <c:v>13.00422</c:v>
                </c:pt>
                <c:pt idx="106">
                  <c:v>13.00422</c:v>
                </c:pt>
                <c:pt idx="107">
                  <c:v>13.00521</c:v>
                </c:pt>
                <c:pt idx="108">
                  <c:v>13.00719</c:v>
                </c:pt>
                <c:pt idx="109">
                  <c:v>13.00719</c:v>
                </c:pt>
                <c:pt idx="110">
                  <c:v>13.00818</c:v>
                </c:pt>
                <c:pt idx="111">
                  <c:v>13.00917</c:v>
                </c:pt>
                <c:pt idx="112">
                  <c:v>13.01016</c:v>
                </c:pt>
                <c:pt idx="113">
                  <c:v>13.01016</c:v>
                </c:pt>
                <c:pt idx="114">
                  <c:v>13.01115</c:v>
                </c:pt>
                <c:pt idx="115">
                  <c:v>13.01115</c:v>
                </c:pt>
                <c:pt idx="116">
                  <c:v>12.98861</c:v>
                </c:pt>
                <c:pt idx="117">
                  <c:v>13.01412</c:v>
                </c:pt>
                <c:pt idx="118">
                  <c:v>12.9896</c:v>
                </c:pt>
                <c:pt idx="119">
                  <c:v>12.99158</c:v>
                </c:pt>
                <c:pt idx="120">
                  <c:v>12.99158</c:v>
                </c:pt>
                <c:pt idx="121">
                  <c:v>12.99257</c:v>
                </c:pt>
                <c:pt idx="122">
                  <c:v>13.01709</c:v>
                </c:pt>
                <c:pt idx="123">
                  <c:v>12.99356</c:v>
                </c:pt>
                <c:pt idx="124">
                  <c:v>12.99554</c:v>
                </c:pt>
                <c:pt idx="125">
                  <c:v>12.99554</c:v>
                </c:pt>
                <c:pt idx="126">
                  <c:v>12.99851</c:v>
                </c:pt>
                <c:pt idx="127">
                  <c:v>12.99851</c:v>
                </c:pt>
                <c:pt idx="128">
                  <c:v>12.99851</c:v>
                </c:pt>
                <c:pt idx="129">
                  <c:v>12.99752</c:v>
                </c:pt>
                <c:pt idx="130">
                  <c:v>13.00049</c:v>
                </c:pt>
                <c:pt idx="131">
                  <c:v>13.00049</c:v>
                </c:pt>
                <c:pt idx="132">
                  <c:v>13.00148</c:v>
                </c:pt>
                <c:pt idx="133">
                  <c:v>13.00247</c:v>
                </c:pt>
                <c:pt idx="134">
                  <c:v>12.97894</c:v>
                </c:pt>
                <c:pt idx="135">
                  <c:v>13.00446</c:v>
                </c:pt>
                <c:pt idx="136">
                  <c:v>13.00544</c:v>
                </c:pt>
                <c:pt idx="137">
                  <c:v>13.00644</c:v>
                </c:pt>
                <c:pt idx="138">
                  <c:v>13.00644</c:v>
                </c:pt>
                <c:pt idx="139">
                  <c:v>13.00743</c:v>
                </c:pt>
                <c:pt idx="140">
                  <c:v>13.00941</c:v>
                </c:pt>
                <c:pt idx="141">
                  <c:v>12.98488</c:v>
                </c:pt>
                <c:pt idx="142">
                  <c:v>13.01139</c:v>
                </c:pt>
                <c:pt idx="143">
                  <c:v>12.98587</c:v>
                </c:pt>
                <c:pt idx="144">
                  <c:v>12.98785</c:v>
                </c:pt>
                <c:pt idx="145">
                  <c:v>12.98885</c:v>
                </c:pt>
                <c:pt idx="146">
                  <c:v>12.99083</c:v>
                </c:pt>
                <c:pt idx="147">
                  <c:v>12.99083</c:v>
                </c:pt>
                <c:pt idx="148">
                  <c:v>13.01535</c:v>
                </c:pt>
                <c:pt idx="149">
                  <c:v>12.99083</c:v>
                </c:pt>
                <c:pt idx="150">
                  <c:v>13.01832</c:v>
                </c:pt>
                <c:pt idx="151">
                  <c:v>13.01931</c:v>
                </c:pt>
                <c:pt idx="152">
                  <c:v>13.01832</c:v>
                </c:pt>
                <c:pt idx="153">
                  <c:v>12.99578</c:v>
                </c:pt>
                <c:pt idx="154">
                  <c:v>12.99776</c:v>
                </c:pt>
                <c:pt idx="155">
                  <c:v>12.99776</c:v>
                </c:pt>
                <c:pt idx="156">
                  <c:v>12.99974</c:v>
                </c:pt>
                <c:pt idx="157">
                  <c:v>12.99974</c:v>
                </c:pt>
                <c:pt idx="158">
                  <c:v>12.99974</c:v>
                </c:pt>
                <c:pt idx="159">
                  <c:v>12.97621</c:v>
                </c:pt>
                <c:pt idx="160">
                  <c:v>13.00172</c:v>
                </c:pt>
                <c:pt idx="161">
                  <c:v>12.97819</c:v>
                </c:pt>
                <c:pt idx="162">
                  <c:v>13.00469</c:v>
                </c:pt>
                <c:pt idx="163">
                  <c:v>13.0037</c:v>
                </c:pt>
                <c:pt idx="164">
                  <c:v>13.00469</c:v>
                </c:pt>
                <c:pt idx="165">
                  <c:v>13.00568</c:v>
                </c:pt>
                <c:pt idx="166">
                  <c:v>12.98215</c:v>
                </c:pt>
                <c:pt idx="167">
                  <c:v>12.98413</c:v>
                </c:pt>
                <c:pt idx="168">
                  <c:v>13.00965</c:v>
                </c:pt>
                <c:pt idx="169">
                  <c:v>12.98512</c:v>
                </c:pt>
                <c:pt idx="170">
                  <c:v>12.98611</c:v>
                </c:pt>
                <c:pt idx="171">
                  <c:v>12.98512</c:v>
                </c:pt>
                <c:pt idx="172">
                  <c:v>13.01361</c:v>
                </c:pt>
                <c:pt idx="173">
                  <c:v>13.01361</c:v>
                </c:pt>
                <c:pt idx="174">
                  <c:v>12.99008</c:v>
                </c:pt>
                <c:pt idx="175">
                  <c:v>13.0146</c:v>
                </c:pt>
                <c:pt idx="176">
                  <c:v>12.99107</c:v>
                </c:pt>
                <c:pt idx="177">
                  <c:v>12.99206</c:v>
                </c:pt>
                <c:pt idx="178">
                  <c:v>12.99206</c:v>
                </c:pt>
                <c:pt idx="179">
                  <c:v>12.99305</c:v>
                </c:pt>
                <c:pt idx="180">
                  <c:v>12.99305</c:v>
                </c:pt>
                <c:pt idx="181">
                  <c:v>12.99503</c:v>
                </c:pt>
                <c:pt idx="182">
                  <c:v>12.99701</c:v>
                </c:pt>
                <c:pt idx="183">
                  <c:v>12.99701</c:v>
                </c:pt>
                <c:pt idx="184">
                  <c:v>12.998</c:v>
                </c:pt>
                <c:pt idx="185">
                  <c:v>12.99899</c:v>
                </c:pt>
                <c:pt idx="186">
                  <c:v>13.00097</c:v>
                </c:pt>
                <c:pt idx="187">
                  <c:v>13.00097</c:v>
                </c:pt>
                <c:pt idx="188">
                  <c:v>13.00196</c:v>
                </c:pt>
                <c:pt idx="189">
                  <c:v>13.00295</c:v>
                </c:pt>
                <c:pt idx="190">
                  <c:v>13.00394</c:v>
                </c:pt>
                <c:pt idx="191">
                  <c:v>12.9814</c:v>
                </c:pt>
                <c:pt idx="192">
                  <c:v>13.00692</c:v>
                </c:pt>
                <c:pt idx="193">
                  <c:v>13.0089</c:v>
                </c:pt>
                <c:pt idx="194">
                  <c:v>13.00791</c:v>
                </c:pt>
                <c:pt idx="195">
                  <c:v>13.0089</c:v>
                </c:pt>
                <c:pt idx="196">
                  <c:v>13.01088</c:v>
                </c:pt>
                <c:pt idx="197">
                  <c:v>12.98536</c:v>
                </c:pt>
                <c:pt idx="198">
                  <c:v>12.98734</c:v>
                </c:pt>
                <c:pt idx="199">
                  <c:v>13.01286</c:v>
                </c:pt>
                <c:pt idx="200">
                  <c:v>12.99032</c:v>
                </c:pt>
                <c:pt idx="201">
                  <c:v>13.01583</c:v>
                </c:pt>
                <c:pt idx="202">
                  <c:v>12.99131</c:v>
                </c:pt>
                <c:pt idx="203">
                  <c:v>13.01682</c:v>
                </c:pt>
                <c:pt idx="204">
                  <c:v>12.99329</c:v>
                </c:pt>
                <c:pt idx="205">
                  <c:v>12.99329</c:v>
                </c:pt>
                <c:pt idx="206">
                  <c:v>12.99428</c:v>
                </c:pt>
                <c:pt idx="207">
                  <c:v>12.99527</c:v>
                </c:pt>
                <c:pt idx="208">
                  <c:v>12.99626</c:v>
                </c:pt>
                <c:pt idx="209">
                  <c:v>12.99725</c:v>
                </c:pt>
                <c:pt idx="210">
                  <c:v>12.99725</c:v>
                </c:pt>
                <c:pt idx="211">
                  <c:v>12.99824</c:v>
                </c:pt>
                <c:pt idx="212">
                  <c:v>13.00022</c:v>
                </c:pt>
                <c:pt idx="213">
                  <c:v>13.00022</c:v>
                </c:pt>
                <c:pt idx="214">
                  <c:v>13.00121</c:v>
                </c:pt>
                <c:pt idx="215">
                  <c:v>13.00418</c:v>
                </c:pt>
                <c:pt idx="216">
                  <c:v>13.0022</c:v>
                </c:pt>
                <c:pt idx="217">
                  <c:v>12.97966</c:v>
                </c:pt>
                <c:pt idx="218">
                  <c:v>13.00517</c:v>
                </c:pt>
                <c:pt idx="219">
                  <c:v>13.00617</c:v>
                </c:pt>
                <c:pt idx="220">
                  <c:v>13.00617</c:v>
                </c:pt>
                <c:pt idx="221">
                  <c:v>13.00617</c:v>
                </c:pt>
                <c:pt idx="222">
                  <c:v>13.00716</c:v>
                </c:pt>
                <c:pt idx="223">
                  <c:v>13.00914</c:v>
                </c:pt>
                <c:pt idx="224">
                  <c:v>13.01013</c:v>
                </c:pt>
                <c:pt idx="225">
                  <c:v>12.9866</c:v>
                </c:pt>
                <c:pt idx="226">
                  <c:v>13.01211</c:v>
                </c:pt>
                <c:pt idx="227">
                  <c:v>12.98858</c:v>
                </c:pt>
                <c:pt idx="228">
                  <c:v>13.01211</c:v>
                </c:pt>
                <c:pt idx="229">
                  <c:v>13.01508</c:v>
                </c:pt>
                <c:pt idx="230">
                  <c:v>12.99056</c:v>
                </c:pt>
                <c:pt idx="231">
                  <c:v>13.01508</c:v>
                </c:pt>
                <c:pt idx="232">
                  <c:v>13.01706</c:v>
                </c:pt>
                <c:pt idx="233">
                  <c:v>13.01706</c:v>
                </c:pt>
                <c:pt idx="234">
                  <c:v>13.01805</c:v>
                </c:pt>
                <c:pt idx="235">
                  <c:v>12.9965</c:v>
                </c:pt>
                <c:pt idx="236">
                  <c:v>12.99749</c:v>
                </c:pt>
                <c:pt idx="237">
                  <c:v>13.02201</c:v>
                </c:pt>
                <c:pt idx="238">
                  <c:v>12.99749</c:v>
                </c:pt>
                <c:pt idx="239">
                  <c:v>12.99848</c:v>
                </c:pt>
                <c:pt idx="240">
                  <c:v>12.99947</c:v>
                </c:pt>
                <c:pt idx="241">
                  <c:v>13.02499</c:v>
                </c:pt>
                <c:pt idx="242">
                  <c:v>13.00046</c:v>
                </c:pt>
                <c:pt idx="243">
                  <c:v>13.00046</c:v>
                </c:pt>
                <c:pt idx="244">
                  <c:v>13.00145</c:v>
                </c:pt>
                <c:pt idx="245">
                  <c:v>13.00245</c:v>
                </c:pt>
                <c:pt idx="246">
                  <c:v>13.00343</c:v>
                </c:pt>
                <c:pt idx="247">
                  <c:v>13.00442</c:v>
                </c:pt>
                <c:pt idx="248">
                  <c:v>13.00442</c:v>
                </c:pt>
                <c:pt idx="249">
                  <c:v>13.00641</c:v>
                </c:pt>
                <c:pt idx="250">
                  <c:v>13.0074</c:v>
                </c:pt>
                <c:pt idx="251">
                  <c:v>13.00839</c:v>
                </c:pt>
                <c:pt idx="252">
                  <c:v>13.00938</c:v>
                </c:pt>
                <c:pt idx="253">
                  <c:v>13.01037</c:v>
                </c:pt>
                <c:pt idx="254">
                  <c:v>13.01037</c:v>
                </c:pt>
                <c:pt idx="255">
                  <c:v>13.01235</c:v>
                </c:pt>
                <c:pt idx="256">
                  <c:v>12.98783</c:v>
                </c:pt>
                <c:pt idx="257">
                  <c:v>13.01334</c:v>
                </c:pt>
                <c:pt idx="258">
                  <c:v>13.01433</c:v>
                </c:pt>
                <c:pt idx="259">
                  <c:v>13.01532</c:v>
                </c:pt>
                <c:pt idx="260">
                  <c:v>13.01631</c:v>
                </c:pt>
                <c:pt idx="261">
                  <c:v>12.99278</c:v>
                </c:pt>
                <c:pt idx="262">
                  <c:v>12.99377</c:v>
                </c:pt>
                <c:pt idx="263">
                  <c:v>13.01829</c:v>
                </c:pt>
                <c:pt idx="264">
                  <c:v>12.99377</c:v>
                </c:pt>
                <c:pt idx="265">
                  <c:v>13.02027</c:v>
                </c:pt>
                <c:pt idx="266">
                  <c:v>13.02127</c:v>
                </c:pt>
                <c:pt idx="267">
                  <c:v>13.02225</c:v>
                </c:pt>
                <c:pt idx="268">
                  <c:v>12.99773</c:v>
                </c:pt>
                <c:pt idx="269">
                  <c:v>12.99872</c:v>
                </c:pt>
                <c:pt idx="270">
                  <c:v>13.02523</c:v>
                </c:pt>
                <c:pt idx="271">
                  <c:v>13.02622</c:v>
                </c:pt>
                <c:pt idx="272">
                  <c:v>13.02523</c:v>
                </c:pt>
                <c:pt idx="273">
                  <c:v>13.00169</c:v>
                </c:pt>
                <c:pt idx="274">
                  <c:v>13.00268</c:v>
                </c:pt>
                <c:pt idx="275">
                  <c:v>13.00169</c:v>
                </c:pt>
                <c:pt idx="276">
                  <c:v>13.03018</c:v>
                </c:pt>
                <c:pt idx="277">
                  <c:v>13.00467</c:v>
                </c:pt>
                <c:pt idx="278">
                  <c:v>13.00566</c:v>
                </c:pt>
                <c:pt idx="279">
                  <c:v>13.00467</c:v>
                </c:pt>
                <c:pt idx="280">
                  <c:v>13.03117</c:v>
                </c:pt>
                <c:pt idx="281">
                  <c:v>13.00665</c:v>
                </c:pt>
                <c:pt idx="282">
                  <c:v>13.00863</c:v>
                </c:pt>
                <c:pt idx="283">
                  <c:v>13.00962</c:v>
                </c:pt>
                <c:pt idx="284">
                  <c:v>13.01061</c:v>
                </c:pt>
                <c:pt idx="285">
                  <c:v>13.01061</c:v>
                </c:pt>
                <c:pt idx="286">
                  <c:v>13.0116</c:v>
                </c:pt>
                <c:pt idx="287">
                  <c:v>13.01259</c:v>
                </c:pt>
                <c:pt idx="288">
                  <c:v>13.01259</c:v>
                </c:pt>
                <c:pt idx="289">
                  <c:v>13.01457</c:v>
                </c:pt>
                <c:pt idx="290">
                  <c:v>13.01556</c:v>
                </c:pt>
                <c:pt idx="291">
                  <c:v>13.01556</c:v>
                </c:pt>
                <c:pt idx="292">
                  <c:v>13.01853</c:v>
                </c:pt>
                <c:pt idx="293">
                  <c:v>13.01754</c:v>
                </c:pt>
                <c:pt idx="294">
                  <c:v>13.01754</c:v>
                </c:pt>
                <c:pt idx="295">
                  <c:v>13.01953</c:v>
                </c:pt>
                <c:pt idx="296">
                  <c:v>13.02151</c:v>
                </c:pt>
                <c:pt idx="297">
                  <c:v>13.02151</c:v>
                </c:pt>
                <c:pt idx="298">
                  <c:v>12.99797</c:v>
                </c:pt>
                <c:pt idx="299">
                  <c:v>13.02349</c:v>
                </c:pt>
                <c:pt idx="300">
                  <c:v>13.00095</c:v>
                </c:pt>
                <c:pt idx="301">
                  <c:v>13.00095</c:v>
                </c:pt>
                <c:pt idx="302">
                  <c:v>12.99996</c:v>
                </c:pt>
                <c:pt idx="303">
                  <c:v>13.00095</c:v>
                </c:pt>
                <c:pt idx="304">
                  <c:v>13.00194</c:v>
                </c:pt>
                <c:pt idx="305">
                  <c:v>13.00293</c:v>
                </c:pt>
                <c:pt idx="306">
                  <c:v>13.02943</c:v>
                </c:pt>
                <c:pt idx="307">
                  <c:v>13.00392</c:v>
                </c:pt>
                <c:pt idx="308">
                  <c:v>13.03042</c:v>
                </c:pt>
                <c:pt idx="309">
                  <c:v>13.00689</c:v>
                </c:pt>
                <c:pt idx="310">
                  <c:v>13.00788</c:v>
                </c:pt>
                <c:pt idx="311">
                  <c:v>13.00689</c:v>
                </c:pt>
                <c:pt idx="312">
                  <c:v>13.00887</c:v>
                </c:pt>
                <c:pt idx="313">
                  <c:v>12.98435</c:v>
                </c:pt>
                <c:pt idx="314">
                  <c:v>13.01085</c:v>
                </c:pt>
                <c:pt idx="315">
                  <c:v>13.01184</c:v>
                </c:pt>
                <c:pt idx="316">
                  <c:v>13.01283</c:v>
                </c:pt>
                <c:pt idx="317">
                  <c:v>13.03835</c:v>
                </c:pt>
                <c:pt idx="318">
                  <c:v>13.01382</c:v>
                </c:pt>
                <c:pt idx="319">
                  <c:v>13.01481</c:v>
                </c:pt>
                <c:pt idx="320">
                  <c:v>13.01581</c:v>
                </c:pt>
                <c:pt idx="321">
                  <c:v>13.0168</c:v>
                </c:pt>
                <c:pt idx="322">
                  <c:v>12.99128</c:v>
                </c:pt>
                <c:pt idx="323">
                  <c:v>12.99227</c:v>
                </c:pt>
                <c:pt idx="324">
                  <c:v>12.99425</c:v>
                </c:pt>
                <c:pt idx="325">
                  <c:v>13.01977</c:v>
                </c:pt>
                <c:pt idx="326">
                  <c:v>13.01977</c:v>
                </c:pt>
                <c:pt idx="327">
                  <c:v>13.01977</c:v>
                </c:pt>
                <c:pt idx="328">
                  <c:v>12.99524</c:v>
                </c:pt>
                <c:pt idx="329">
                  <c:v>13.02373</c:v>
                </c:pt>
                <c:pt idx="330">
                  <c:v>12.99921</c:v>
                </c:pt>
                <c:pt idx="331">
                  <c:v>13.0002</c:v>
                </c:pt>
                <c:pt idx="332">
                  <c:v>13.02571</c:v>
                </c:pt>
                <c:pt idx="333">
                  <c:v>13.0267</c:v>
                </c:pt>
                <c:pt idx="334">
                  <c:v>13.00317</c:v>
                </c:pt>
                <c:pt idx="335">
                  <c:v>13.02769</c:v>
                </c:pt>
                <c:pt idx="336">
                  <c:v>13.00317</c:v>
                </c:pt>
                <c:pt idx="337">
                  <c:v>13.00515</c:v>
                </c:pt>
                <c:pt idx="338">
                  <c:v>13.00614</c:v>
                </c:pt>
                <c:pt idx="339">
                  <c:v>13.00614</c:v>
                </c:pt>
                <c:pt idx="340">
                  <c:v>13.00812</c:v>
                </c:pt>
                <c:pt idx="341">
                  <c:v>13.00911</c:v>
                </c:pt>
                <c:pt idx="342">
                  <c:v>13.0101</c:v>
                </c:pt>
                <c:pt idx="343">
                  <c:v>13.0101</c:v>
                </c:pt>
                <c:pt idx="344">
                  <c:v>13.01109</c:v>
                </c:pt>
                <c:pt idx="345">
                  <c:v>13.01209</c:v>
                </c:pt>
                <c:pt idx="346">
                  <c:v>13.01308</c:v>
                </c:pt>
                <c:pt idx="347">
                  <c:v>13.01407</c:v>
                </c:pt>
                <c:pt idx="348">
                  <c:v>13.01407</c:v>
                </c:pt>
                <c:pt idx="349">
                  <c:v>13.01704</c:v>
                </c:pt>
                <c:pt idx="350">
                  <c:v>13.01605</c:v>
                </c:pt>
                <c:pt idx="351">
                  <c:v>13.01704</c:v>
                </c:pt>
                <c:pt idx="352">
                  <c:v>13.01803</c:v>
                </c:pt>
                <c:pt idx="353">
                  <c:v>13.01902</c:v>
                </c:pt>
                <c:pt idx="354">
                  <c:v>13.02001</c:v>
                </c:pt>
                <c:pt idx="355">
                  <c:v>12.99648</c:v>
                </c:pt>
                <c:pt idx="356">
                  <c:v>12.99846</c:v>
                </c:pt>
                <c:pt idx="357">
                  <c:v>13.02001</c:v>
                </c:pt>
                <c:pt idx="358">
                  <c:v>13.02199</c:v>
                </c:pt>
                <c:pt idx="359">
                  <c:v>13.00044</c:v>
                </c:pt>
                <c:pt idx="360">
                  <c:v>12.99945</c:v>
                </c:pt>
                <c:pt idx="361">
                  <c:v>13.00242</c:v>
                </c:pt>
                <c:pt idx="362">
                  <c:v>13.02794</c:v>
                </c:pt>
                <c:pt idx="363">
                  <c:v>13.02694</c:v>
                </c:pt>
                <c:pt idx="364">
                  <c:v>13.00341</c:v>
                </c:pt>
                <c:pt idx="365">
                  <c:v>13.00539</c:v>
                </c:pt>
                <c:pt idx="366">
                  <c:v>13.0044</c:v>
                </c:pt>
                <c:pt idx="367">
                  <c:v>12.98186</c:v>
                </c:pt>
                <c:pt idx="368">
                  <c:v>13.00638</c:v>
                </c:pt>
                <c:pt idx="369">
                  <c:v>13.00737</c:v>
                </c:pt>
                <c:pt idx="370">
                  <c:v>13.00837</c:v>
                </c:pt>
                <c:pt idx="371">
                  <c:v>13.00837</c:v>
                </c:pt>
                <c:pt idx="372">
                  <c:v>13.01134</c:v>
                </c:pt>
                <c:pt idx="373">
                  <c:v>12.98582</c:v>
                </c:pt>
                <c:pt idx="374">
                  <c:v>13.01134</c:v>
                </c:pt>
                <c:pt idx="375">
                  <c:v>13.01332</c:v>
                </c:pt>
                <c:pt idx="376">
                  <c:v>13.01332</c:v>
                </c:pt>
                <c:pt idx="377">
                  <c:v>13.01332</c:v>
                </c:pt>
                <c:pt idx="378">
                  <c:v>13.0153</c:v>
                </c:pt>
                <c:pt idx="379">
                  <c:v>13.0153</c:v>
                </c:pt>
                <c:pt idx="380">
                  <c:v>13.01431</c:v>
                </c:pt>
                <c:pt idx="381">
                  <c:v>12.99177</c:v>
                </c:pt>
                <c:pt idx="382">
                  <c:v>13.01827</c:v>
                </c:pt>
                <c:pt idx="383">
                  <c:v>13.01728</c:v>
                </c:pt>
                <c:pt idx="384">
                  <c:v>12.99573</c:v>
                </c:pt>
                <c:pt idx="385">
                  <c:v>12.99672</c:v>
                </c:pt>
                <c:pt idx="386">
                  <c:v>12.99672</c:v>
                </c:pt>
                <c:pt idx="387">
                  <c:v>12.99771</c:v>
                </c:pt>
                <c:pt idx="388">
                  <c:v>13.02223</c:v>
                </c:pt>
                <c:pt idx="389">
                  <c:v>12.99969</c:v>
                </c:pt>
                <c:pt idx="390">
                  <c:v>12.9987</c:v>
                </c:pt>
                <c:pt idx="391">
                  <c:v>13.00068</c:v>
                </c:pt>
                <c:pt idx="392">
                  <c:v>13.00168</c:v>
                </c:pt>
                <c:pt idx="393">
                  <c:v>13.00168</c:v>
                </c:pt>
                <c:pt idx="394">
                  <c:v>13.00267</c:v>
                </c:pt>
                <c:pt idx="395">
                  <c:v>13.00366</c:v>
                </c:pt>
                <c:pt idx="396">
                  <c:v>13.02818</c:v>
                </c:pt>
                <c:pt idx="397">
                  <c:v>13.00465</c:v>
                </c:pt>
                <c:pt idx="398">
                  <c:v>13.00663</c:v>
                </c:pt>
                <c:pt idx="399">
                  <c:v>13.00762</c:v>
                </c:pt>
                <c:pt idx="400">
                  <c:v>12.9831</c:v>
                </c:pt>
                <c:pt idx="401">
                  <c:v>13.0096</c:v>
                </c:pt>
                <c:pt idx="402">
                  <c:v>13.0096</c:v>
                </c:pt>
                <c:pt idx="403">
                  <c:v>13.01059</c:v>
                </c:pt>
                <c:pt idx="404">
                  <c:v>12.98805</c:v>
                </c:pt>
                <c:pt idx="405">
                  <c:v>12.98706</c:v>
                </c:pt>
                <c:pt idx="406">
                  <c:v>12.98904</c:v>
                </c:pt>
                <c:pt idx="407">
                  <c:v>12.98904</c:v>
                </c:pt>
                <c:pt idx="408">
                  <c:v>12.96749</c:v>
                </c:pt>
                <c:pt idx="409">
                  <c:v>12.9665</c:v>
                </c:pt>
                <c:pt idx="410">
                  <c:v>12.9665</c:v>
                </c:pt>
                <c:pt idx="411">
                  <c:v>12.96848</c:v>
                </c:pt>
                <c:pt idx="412">
                  <c:v>12.99399</c:v>
                </c:pt>
                <c:pt idx="413">
                  <c:v>12.97145</c:v>
                </c:pt>
                <c:pt idx="414">
                  <c:v>12.97046</c:v>
                </c:pt>
                <c:pt idx="415">
                  <c:v>12.97244</c:v>
                </c:pt>
                <c:pt idx="416">
                  <c:v>12.97244</c:v>
                </c:pt>
                <c:pt idx="417">
                  <c:v>12.97244</c:v>
                </c:pt>
                <c:pt idx="418">
                  <c:v>12.97442</c:v>
                </c:pt>
                <c:pt idx="419">
                  <c:v>12.97442</c:v>
                </c:pt>
                <c:pt idx="420">
                  <c:v>12.95089</c:v>
                </c:pt>
                <c:pt idx="421">
                  <c:v>12.97442</c:v>
                </c:pt>
                <c:pt idx="422">
                  <c:v>12.95386</c:v>
                </c:pt>
                <c:pt idx="423">
                  <c:v>12.9774</c:v>
                </c:pt>
                <c:pt idx="424">
                  <c:v>12.95485</c:v>
                </c:pt>
                <c:pt idx="425">
                  <c:v>12.95584</c:v>
                </c:pt>
                <c:pt idx="426">
                  <c:v>12.95584</c:v>
                </c:pt>
                <c:pt idx="427">
                  <c:v>12.95683</c:v>
                </c:pt>
                <c:pt idx="428">
                  <c:v>12.95782</c:v>
                </c:pt>
                <c:pt idx="429">
                  <c:v>12.95782</c:v>
                </c:pt>
                <c:pt idx="430">
                  <c:v>12.95782</c:v>
                </c:pt>
                <c:pt idx="431">
                  <c:v>12.95981</c:v>
                </c:pt>
                <c:pt idx="432">
                  <c:v>12.9608</c:v>
                </c:pt>
                <c:pt idx="433">
                  <c:v>12.96179</c:v>
                </c:pt>
                <c:pt idx="434">
                  <c:v>12.93726</c:v>
                </c:pt>
                <c:pt idx="435">
                  <c:v>12.96278</c:v>
                </c:pt>
                <c:pt idx="436">
                  <c:v>12.93925</c:v>
                </c:pt>
                <c:pt idx="437">
                  <c:v>12.94024</c:v>
                </c:pt>
                <c:pt idx="438">
                  <c:v>12.96674</c:v>
                </c:pt>
                <c:pt idx="439">
                  <c:v>12.96575</c:v>
                </c:pt>
                <c:pt idx="440">
                  <c:v>12.94123</c:v>
                </c:pt>
                <c:pt idx="441">
                  <c:v>12.96773</c:v>
                </c:pt>
                <c:pt idx="442">
                  <c:v>12.96773</c:v>
                </c:pt>
                <c:pt idx="443">
                  <c:v>12.94519</c:v>
                </c:pt>
                <c:pt idx="444">
                  <c:v>12.94519</c:v>
                </c:pt>
                <c:pt idx="445">
                  <c:v>12.94816</c:v>
                </c:pt>
                <c:pt idx="446">
                  <c:v>12.94618</c:v>
                </c:pt>
                <c:pt idx="447">
                  <c:v>12.97269</c:v>
                </c:pt>
                <c:pt idx="448">
                  <c:v>12.94915</c:v>
                </c:pt>
                <c:pt idx="449">
                  <c:v>12.94816</c:v>
                </c:pt>
                <c:pt idx="450">
                  <c:v>12.94915</c:v>
                </c:pt>
                <c:pt idx="451">
                  <c:v>12.95213</c:v>
                </c:pt>
                <c:pt idx="452">
                  <c:v>12.95113</c:v>
                </c:pt>
                <c:pt idx="453">
                  <c:v>12.95312</c:v>
                </c:pt>
                <c:pt idx="454">
                  <c:v>12.93057</c:v>
                </c:pt>
                <c:pt idx="455">
                  <c:v>12.9551</c:v>
                </c:pt>
                <c:pt idx="456">
                  <c:v>12.9551</c:v>
                </c:pt>
                <c:pt idx="457">
                  <c:v>12.95807</c:v>
                </c:pt>
                <c:pt idx="458">
                  <c:v>12.95708</c:v>
                </c:pt>
                <c:pt idx="459">
                  <c:v>12.93355</c:v>
                </c:pt>
                <c:pt idx="460">
                  <c:v>12.96005</c:v>
                </c:pt>
                <c:pt idx="461">
                  <c:v>12.93751</c:v>
                </c:pt>
                <c:pt idx="462">
                  <c:v>12.96005</c:v>
                </c:pt>
                <c:pt idx="463">
                  <c:v>12.96203</c:v>
                </c:pt>
                <c:pt idx="464">
                  <c:v>12.96203</c:v>
                </c:pt>
                <c:pt idx="465">
                  <c:v>12.96302</c:v>
                </c:pt>
                <c:pt idx="466">
                  <c:v>12.9385</c:v>
                </c:pt>
                <c:pt idx="467">
                  <c:v>12.93949</c:v>
                </c:pt>
                <c:pt idx="468">
                  <c:v>12.96699</c:v>
                </c:pt>
                <c:pt idx="469">
                  <c:v>12.94345</c:v>
                </c:pt>
                <c:pt idx="470">
                  <c:v>12.96798</c:v>
                </c:pt>
                <c:pt idx="471">
                  <c:v>12.94543</c:v>
                </c:pt>
                <c:pt idx="472">
                  <c:v>12.94543</c:v>
                </c:pt>
                <c:pt idx="473">
                  <c:v>12.96897</c:v>
                </c:pt>
                <c:pt idx="474">
                  <c:v>12.94742</c:v>
                </c:pt>
                <c:pt idx="475">
                  <c:v>12.94742</c:v>
                </c:pt>
                <c:pt idx="476">
                  <c:v>12.94841</c:v>
                </c:pt>
                <c:pt idx="477">
                  <c:v>12.94841</c:v>
                </c:pt>
                <c:pt idx="478">
                  <c:v>12.9494</c:v>
                </c:pt>
                <c:pt idx="479">
                  <c:v>12.95039</c:v>
                </c:pt>
                <c:pt idx="480">
                  <c:v>12.95138</c:v>
                </c:pt>
                <c:pt idx="481">
                  <c:v>12.95138</c:v>
                </c:pt>
                <c:pt idx="482">
                  <c:v>12.95336</c:v>
                </c:pt>
                <c:pt idx="483">
                  <c:v>12.95336</c:v>
                </c:pt>
                <c:pt idx="484">
                  <c:v>12.95534</c:v>
                </c:pt>
                <c:pt idx="485">
                  <c:v>12.95534</c:v>
                </c:pt>
                <c:pt idx="486">
                  <c:v>12.95534</c:v>
                </c:pt>
                <c:pt idx="487">
                  <c:v>12.9328</c:v>
                </c:pt>
                <c:pt idx="488">
                  <c:v>12.93379</c:v>
                </c:pt>
                <c:pt idx="489">
                  <c:v>12.9603</c:v>
                </c:pt>
                <c:pt idx="490">
                  <c:v>12.93577</c:v>
                </c:pt>
                <c:pt idx="491">
                  <c:v>12.93676</c:v>
                </c:pt>
                <c:pt idx="492">
                  <c:v>12.93676</c:v>
                </c:pt>
                <c:pt idx="493">
                  <c:v>12.96129</c:v>
                </c:pt>
                <c:pt idx="494">
                  <c:v>12.93676</c:v>
                </c:pt>
                <c:pt idx="495">
                  <c:v>12.93874</c:v>
                </c:pt>
                <c:pt idx="496">
                  <c:v>12.93974</c:v>
                </c:pt>
                <c:pt idx="497">
                  <c:v>12.94073</c:v>
                </c:pt>
                <c:pt idx="498">
                  <c:v>12.94172</c:v>
                </c:pt>
                <c:pt idx="499">
                  <c:v>12.94172</c:v>
                </c:pt>
                <c:pt idx="500">
                  <c:v>12.92017</c:v>
                </c:pt>
                <c:pt idx="501">
                  <c:v>12.9437</c:v>
                </c:pt>
                <c:pt idx="502">
                  <c:v>12.92017</c:v>
                </c:pt>
                <c:pt idx="503">
                  <c:v>12.92017</c:v>
                </c:pt>
                <c:pt idx="504">
                  <c:v>12.94568</c:v>
                </c:pt>
                <c:pt idx="505">
                  <c:v>12.92215</c:v>
                </c:pt>
                <c:pt idx="506">
                  <c:v>12.94667</c:v>
                </c:pt>
                <c:pt idx="507">
                  <c:v>12.92314</c:v>
                </c:pt>
                <c:pt idx="508">
                  <c:v>12.92413</c:v>
                </c:pt>
                <c:pt idx="509">
                  <c:v>12.92413</c:v>
                </c:pt>
                <c:pt idx="510">
                  <c:v>12.95163</c:v>
                </c:pt>
                <c:pt idx="511">
                  <c:v>12.92611</c:v>
                </c:pt>
                <c:pt idx="512">
                  <c:v>12.92908</c:v>
                </c:pt>
                <c:pt idx="513">
                  <c:v>12.92908</c:v>
                </c:pt>
                <c:pt idx="514">
                  <c:v>12.92908</c:v>
                </c:pt>
                <c:pt idx="515">
                  <c:v>12.93007</c:v>
                </c:pt>
                <c:pt idx="516">
                  <c:v>12.92908</c:v>
                </c:pt>
                <c:pt idx="517">
                  <c:v>12.93106</c:v>
                </c:pt>
                <c:pt idx="518">
                  <c:v>12.93106</c:v>
                </c:pt>
                <c:pt idx="519">
                  <c:v>12.93305</c:v>
                </c:pt>
                <c:pt idx="520">
                  <c:v>12.93305</c:v>
                </c:pt>
                <c:pt idx="521">
                  <c:v>12.93503</c:v>
                </c:pt>
                <c:pt idx="522">
                  <c:v>12.93404</c:v>
                </c:pt>
                <c:pt idx="523">
                  <c:v>12.91149</c:v>
                </c:pt>
                <c:pt idx="524">
                  <c:v>12.91248</c:v>
                </c:pt>
                <c:pt idx="525">
                  <c:v>12.938</c:v>
                </c:pt>
                <c:pt idx="526">
                  <c:v>12.938</c:v>
                </c:pt>
                <c:pt idx="527">
                  <c:v>12.91447</c:v>
                </c:pt>
                <c:pt idx="528">
                  <c:v>12.91645</c:v>
                </c:pt>
                <c:pt idx="529">
                  <c:v>12.91744</c:v>
                </c:pt>
                <c:pt idx="530">
                  <c:v>12.94296</c:v>
                </c:pt>
                <c:pt idx="531">
                  <c:v>12.94394</c:v>
                </c:pt>
                <c:pt idx="532">
                  <c:v>12.91843</c:v>
                </c:pt>
                <c:pt idx="533">
                  <c:v>12.91843</c:v>
                </c:pt>
                <c:pt idx="534">
                  <c:v>12.91942</c:v>
                </c:pt>
                <c:pt idx="535">
                  <c:v>12.9214</c:v>
                </c:pt>
                <c:pt idx="536">
                  <c:v>12.9214</c:v>
                </c:pt>
                <c:pt idx="537">
                  <c:v>12.94791</c:v>
                </c:pt>
                <c:pt idx="538">
                  <c:v>12.92239</c:v>
                </c:pt>
                <c:pt idx="539">
                  <c:v>12.92437</c:v>
                </c:pt>
                <c:pt idx="540">
                  <c:v>12.92437</c:v>
                </c:pt>
                <c:pt idx="541">
                  <c:v>12.92834</c:v>
                </c:pt>
                <c:pt idx="542">
                  <c:v>12.95187</c:v>
                </c:pt>
                <c:pt idx="543">
                  <c:v>12.92735</c:v>
                </c:pt>
                <c:pt idx="544">
                  <c:v>12.92735</c:v>
                </c:pt>
                <c:pt idx="545">
                  <c:v>12.92735</c:v>
                </c:pt>
                <c:pt idx="546">
                  <c:v>12.93032</c:v>
                </c:pt>
                <c:pt idx="547">
                  <c:v>12.93131</c:v>
                </c:pt>
                <c:pt idx="548">
                  <c:v>12.93032</c:v>
                </c:pt>
                <c:pt idx="549">
                  <c:v>12.9323</c:v>
                </c:pt>
                <c:pt idx="550">
                  <c:v>12.9323</c:v>
                </c:pt>
                <c:pt idx="551">
                  <c:v>12.93428</c:v>
                </c:pt>
                <c:pt idx="552">
                  <c:v>12.93428</c:v>
                </c:pt>
                <c:pt idx="553">
                  <c:v>12.93527</c:v>
                </c:pt>
                <c:pt idx="554">
                  <c:v>12.93626</c:v>
                </c:pt>
                <c:pt idx="555">
                  <c:v>12.93726</c:v>
                </c:pt>
                <c:pt idx="556">
                  <c:v>12.93824</c:v>
                </c:pt>
                <c:pt idx="557">
                  <c:v>12.93824</c:v>
                </c:pt>
                <c:pt idx="558">
                  <c:v>12.93924</c:v>
                </c:pt>
                <c:pt idx="559">
                  <c:v>12.94023</c:v>
                </c:pt>
                <c:pt idx="560">
                  <c:v>12.94122</c:v>
                </c:pt>
                <c:pt idx="561">
                  <c:v>12.9157</c:v>
                </c:pt>
                <c:pt idx="562">
                  <c:v>12.91769</c:v>
                </c:pt>
                <c:pt idx="563">
                  <c:v>12.94221</c:v>
                </c:pt>
                <c:pt idx="564">
                  <c:v>12.91967</c:v>
                </c:pt>
                <c:pt idx="565">
                  <c:v>12.92066</c:v>
                </c:pt>
                <c:pt idx="566">
                  <c:v>12.92066</c:v>
                </c:pt>
                <c:pt idx="567">
                  <c:v>12.92264</c:v>
                </c:pt>
                <c:pt idx="568">
                  <c:v>12.94915</c:v>
                </c:pt>
                <c:pt idx="569">
                  <c:v>12.94816</c:v>
                </c:pt>
                <c:pt idx="570">
                  <c:v>12.94915</c:v>
                </c:pt>
                <c:pt idx="571">
                  <c:v>12.92759</c:v>
                </c:pt>
                <c:pt idx="572">
                  <c:v>12.92759</c:v>
                </c:pt>
                <c:pt idx="573">
                  <c:v>12.92859</c:v>
                </c:pt>
                <c:pt idx="574">
                  <c:v>12.92759</c:v>
                </c:pt>
                <c:pt idx="575">
                  <c:v>12.93156</c:v>
                </c:pt>
                <c:pt idx="576">
                  <c:v>12.92957</c:v>
                </c:pt>
                <c:pt idx="577">
                  <c:v>12.93057</c:v>
                </c:pt>
                <c:pt idx="578">
                  <c:v>12.93057</c:v>
                </c:pt>
                <c:pt idx="579">
                  <c:v>12.95707</c:v>
                </c:pt>
                <c:pt idx="580">
                  <c:v>12.93255</c:v>
                </c:pt>
                <c:pt idx="581">
                  <c:v>12.93354</c:v>
                </c:pt>
                <c:pt idx="582">
                  <c:v>12.93453</c:v>
                </c:pt>
                <c:pt idx="583">
                  <c:v>12.93552</c:v>
                </c:pt>
                <c:pt idx="584">
                  <c:v>12.93552</c:v>
                </c:pt>
                <c:pt idx="585">
                  <c:v>12.9375</c:v>
                </c:pt>
                <c:pt idx="586">
                  <c:v>12.93849</c:v>
                </c:pt>
                <c:pt idx="587">
                  <c:v>12.93849</c:v>
                </c:pt>
                <c:pt idx="588">
                  <c:v>12.93849</c:v>
                </c:pt>
                <c:pt idx="589">
                  <c:v>12.94047</c:v>
                </c:pt>
                <c:pt idx="590">
                  <c:v>12.91694</c:v>
                </c:pt>
                <c:pt idx="591">
                  <c:v>12.91793</c:v>
                </c:pt>
                <c:pt idx="592">
                  <c:v>12.94444</c:v>
                </c:pt>
                <c:pt idx="593">
                  <c:v>12.94345</c:v>
                </c:pt>
                <c:pt idx="594">
                  <c:v>12.94543</c:v>
                </c:pt>
                <c:pt idx="595">
                  <c:v>12.92189</c:v>
                </c:pt>
                <c:pt idx="596">
                  <c:v>12.94642</c:v>
                </c:pt>
                <c:pt idx="597">
                  <c:v>12.92289</c:v>
                </c:pt>
                <c:pt idx="598">
                  <c:v>12.9484</c:v>
                </c:pt>
                <c:pt idx="599">
                  <c:v>12.9484</c:v>
                </c:pt>
                <c:pt idx="600">
                  <c:v>12.9484</c:v>
                </c:pt>
                <c:pt idx="601">
                  <c:v>12.96128</c:v>
                </c:pt>
                <c:pt idx="602">
                  <c:v>12.9593</c:v>
                </c:pt>
                <c:pt idx="603">
                  <c:v>12.98481</c:v>
                </c:pt>
                <c:pt idx="604">
                  <c:v>13.02494</c:v>
                </c:pt>
                <c:pt idx="605">
                  <c:v>13.05046</c:v>
                </c:pt>
                <c:pt idx="606">
                  <c:v>13.17504</c:v>
                </c:pt>
                <c:pt idx="607">
                  <c:v>13.37217</c:v>
                </c:pt>
                <c:pt idx="608">
                  <c:v>13.59279</c:v>
                </c:pt>
                <c:pt idx="609">
                  <c:v>13.86338</c:v>
                </c:pt>
                <c:pt idx="610">
                  <c:v>14.25542</c:v>
                </c:pt>
                <c:pt idx="611">
                  <c:v>14.60034</c:v>
                </c:pt>
                <c:pt idx="612">
                  <c:v>15.04113</c:v>
                </c:pt>
                <c:pt idx="613">
                  <c:v>15.60612</c:v>
                </c:pt>
                <c:pt idx="614">
                  <c:v>16.02311</c:v>
                </c:pt>
                <c:pt idx="615">
                  <c:v>16.78138</c:v>
                </c:pt>
                <c:pt idx="616">
                  <c:v>17.83449</c:v>
                </c:pt>
                <c:pt idx="617">
                  <c:v>19.37321</c:v>
                </c:pt>
                <c:pt idx="618">
                  <c:v>21.25387</c:v>
                </c:pt>
                <c:pt idx="619">
                  <c:v>23.61572</c:v>
                </c:pt>
                <c:pt idx="620">
                  <c:v>26.32024</c:v>
                </c:pt>
                <c:pt idx="621">
                  <c:v>29.11579</c:v>
                </c:pt>
                <c:pt idx="622">
                  <c:v>32.85595</c:v>
                </c:pt>
                <c:pt idx="623">
                  <c:v>37.24662</c:v>
                </c:pt>
                <c:pt idx="624">
                  <c:v>42.62564</c:v>
                </c:pt>
                <c:pt idx="625">
                  <c:v>48.36793</c:v>
                </c:pt>
                <c:pt idx="626">
                  <c:v>53.37851</c:v>
                </c:pt>
                <c:pt idx="627">
                  <c:v>58.46623</c:v>
                </c:pt>
                <c:pt idx="628">
                  <c:v>62.41953</c:v>
                </c:pt>
                <c:pt idx="629">
                  <c:v>66.51795</c:v>
                </c:pt>
                <c:pt idx="630">
                  <c:v>70.88678</c:v>
                </c:pt>
                <c:pt idx="631">
                  <c:v>75.91734</c:v>
                </c:pt>
                <c:pt idx="632">
                  <c:v>80.6623</c:v>
                </c:pt>
                <c:pt idx="633">
                  <c:v>85.87581</c:v>
                </c:pt>
                <c:pt idx="634">
                  <c:v>91.39146</c:v>
                </c:pt>
                <c:pt idx="635">
                  <c:v>96.62299</c:v>
                </c:pt>
                <c:pt idx="636">
                  <c:v>101.8387</c:v>
                </c:pt>
                <c:pt idx="637">
                  <c:v>107.5038</c:v>
                </c:pt>
                <c:pt idx="638">
                  <c:v>112.4679</c:v>
                </c:pt>
                <c:pt idx="639">
                  <c:v>117.9054</c:v>
                </c:pt>
                <c:pt idx="640">
                  <c:v>123.5006</c:v>
                </c:pt>
                <c:pt idx="641">
                  <c:v>128.3379</c:v>
                </c:pt>
                <c:pt idx="642">
                  <c:v>132.6622</c:v>
                </c:pt>
                <c:pt idx="643">
                  <c:v>138.2555</c:v>
                </c:pt>
                <c:pt idx="644">
                  <c:v>144.201</c:v>
                </c:pt>
                <c:pt idx="645">
                  <c:v>150.5022</c:v>
                </c:pt>
                <c:pt idx="646">
                  <c:v>155.942</c:v>
                </c:pt>
                <c:pt idx="647">
                  <c:v>161.1346</c:v>
                </c:pt>
                <c:pt idx="648">
                  <c:v>166.1337</c:v>
                </c:pt>
                <c:pt idx="649">
                  <c:v>170.6118</c:v>
                </c:pt>
                <c:pt idx="650">
                  <c:v>175.4918</c:v>
                </c:pt>
                <c:pt idx="651">
                  <c:v>179.3764</c:v>
                </c:pt>
                <c:pt idx="652">
                  <c:v>180.8473</c:v>
                </c:pt>
                <c:pt idx="653">
                  <c:v>186.7735</c:v>
                </c:pt>
                <c:pt idx="654">
                  <c:v>191.5306</c:v>
                </c:pt>
                <c:pt idx="655">
                  <c:v>195.6897</c:v>
                </c:pt>
                <c:pt idx="656">
                  <c:v>199.4489</c:v>
                </c:pt>
                <c:pt idx="657">
                  <c:v>203.0083</c:v>
                </c:pt>
                <c:pt idx="658">
                  <c:v>206.3448</c:v>
                </c:pt>
                <c:pt idx="659">
                  <c:v>209.4307</c:v>
                </c:pt>
                <c:pt idx="660">
                  <c:v>212.266</c:v>
                </c:pt>
                <c:pt idx="661">
                  <c:v>215.2754</c:v>
                </c:pt>
                <c:pt idx="662">
                  <c:v>217.6375</c:v>
                </c:pt>
                <c:pt idx="663">
                  <c:v>219.4772</c:v>
                </c:pt>
                <c:pt idx="664">
                  <c:v>220.9429</c:v>
                </c:pt>
                <c:pt idx="665">
                  <c:v>221.8642</c:v>
                </c:pt>
                <c:pt idx="666">
                  <c:v>222.7848</c:v>
                </c:pt>
                <c:pt idx="667">
                  <c:v>223.629</c:v>
                </c:pt>
                <c:pt idx="668">
                  <c:v>224.2974</c:v>
                </c:pt>
                <c:pt idx="669">
                  <c:v>225.0938</c:v>
                </c:pt>
                <c:pt idx="670">
                  <c:v>225.5509</c:v>
                </c:pt>
                <c:pt idx="671">
                  <c:v>226.3358</c:v>
                </c:pt>
                <c:pt idx="672">
                  <c:v>226.7339</c:v>
                </c:pt>
                <c:pt idx="673">
                  <c:v>227.2074</c:v>
                </c:pt>
                <c:pt idx="674">
                  <c:v>227.6551</c:v>
                </c:pt>
                <c:pt idx="675">
                  <c:v>228.3001</c:v>
                </c:pt>
                <c:pt idx="676">
                  <c:v>228.5482</c:v>
                </c:pt>
                <c:pt idx="677">
                  <c:v>229.2191</c:v>
                </c:pt>
                <c:pt idx="678">
                  <c:v>230.0624</c:v>
                </c:pt>
                <c:pt idx="679">
                  <c:v>230.98</c:v>
                </c:pt>
                <c:pt idx="680">
                  <c:v>231.7011</c:v>
                </c:pt>
                <c:pt idx="681">
                  <c:v>232.5193</c:v>
                </c:pt>
                <c:pt idx="682">
                  <c:v>233.2639</c:v>
                </c:pt>
                <c:pt idx="683">
                  <c:v>234.1066</c:v>
                </c:pt>
                <c:pt idx="684">
                  <c:v>235.0007</c:v>
                </c:pt>
                <c:pt idx="685">
                  <c:v>235.4467</c:v>
                </c:pt>
                <c:pt idx="686">
                  <c:v>236.4139</c:v>
                </c:pt>
                <c:pt idx="687">
                  <c:v>236.514</c:v>
                </c:pt>
                <c:pt idx="688">
                  <c:v>237.158</c:v>
                </c:pt>
                <c:pt idx="689">
                  <c:v>237.7782</c:v>
                </c:pt>
                <c:pt idx="690">
                  <c:v>237.9278</c:v>
                </c:pt>
                <c:pt idx="691">
                  <c:v>238.5221</c:v>
                </c:pt>
                <c:pt idx="692">
                  <c:v>239.0678</c:v>
                </c:pt>
                <c:pt idx="693">
                  <c:v>239.2421</c:v>
                </c:pt>
                <c:pt idx="694">
                  <c:v>239.6145</c:v>
                </c:pt>
                <c:pt idx="695">
                  <c:v>240.8778</c:v>
                </c:pt>
                <c:pt idx="696">
                  <c:v>241.5964</c:v>
                </c:pt>
                <c:pt idx="697">
                  <c:v>242.314</c:v>
                </c:pt>
                <c:pt idx="698">
                  <c:v>242.7603</c:v>
                </c:pt>
                <c:pt idx="699">
                  <c:v>243.3055</c:v>
                </c:pt>
                <c:pt idx="700">
                  <c:v>244.269</c:v>
                </c:pt>
                <c:pt idx="701">
                  <c:v>245.3096</c:v>
                </c:pt>
                <c:pt idx="702">
                  <c:v>245.2354</c:v>
                </c:pt>
                <c:pt idx="703">
                  <c:v>245.0643</c:v>
                </c:pt>
                <c:pt idx="704">
                  <c:v>246.3488</c:v>
                </c:pt>
                <c:pt idx="705">
                  <c:v>247.464</c:v>
                </c:pt>
                <c:pt idx="706">
                  <c:v>247.4125</c:v>
                </c:pt>
                <c:pt idx="707">
                  <c:v>247.6626</c:v>
                </c:pt>
                <c:pt idx="708">
                  <c:v>248.5274</c:v>
                </c:pt>
                <c:pt idx="709">
                  <c:v>248.746</c:v>
                </c:pt>
                <c:pt idx="710">
                  <c:v>249.715</c:v>
                </c:pt>
                <c:pt idx="711">
                  <c:v>250.4888</c:v>
                </c:pt>
                <c:pt idx="712">
                  <c:v>250.6826</c:v>
                </c:pt>
                <c:pt idx="713">
                  <c:v>250.8766</c:v>
                </c:pt>
                <c:pt idx="714">
                  <c:v>251.2243</c:v>
                </c:pt>
                <c:pt idx="715">
                  <c:v>252.2117</c:v>
                </c:pt>
                <c:pt idx="716">
                  <c:v>252.657</c:v>
                </c:pt>
                <c:pt idx="717">
                  <c:v>252.732</c:v>
                </c:pt>
                <c:pt idx="718">
                  <c:v>253.3015</c:v>
                </c:pt>
                <c:pt idx="719">
                  <c:v>253.5473</c:v>
                </c:pt>
                <c:pt idx="720">
                  <c:v>254.1651</c:v>
                </c:pt>
                <c:pt idx="721">
                  <c:v>254.2874</c:v>
                </c:pt>
                <c:pt idx="722">
                  <c:v>254.7088</c:v>
                </c:pt>
                <c:pt idx="723">
                  <c:v>255.7693</c:v>
                </c:pt>
                <c:pt idx="724">
                  <c:v>255.3757</c:v>
                </c:pt>
                <c:pt idx="725">
                  <c:v>256.9547</c:v>
                </c:pt>
                <c:pt idx="726">
                  <c:v>256.3394</c:v>
                </c:pt>
                <c:pt idx="727">
                  <c:v>256.8581</c:v>
                </c:pt>
                <c:pt idx="728">
                  <c:v>257.3767</c:v>
                </c:pt>
                <c:pt idx="729">
                  <c:v>257.0648</c:v>
                </c:pt>
                <c:pt idx="730">
                  <c:v>257.9446</c:v>
                </c:pt>
                <c:pt idx="731">
                  <c:v>258.775</c:v>
                </c:pt>
                <c:pt idx="732">
                  <c:v>258.7352</c:v>
                </c:pt>
                <c:pt idx="733">
                  <c:v>259.0801</c:v>
                </c:pt>
                <c:pt idx="734">
                  <c:v>259.9926</c:v>
                </c:pt>
                <c:pt idx="735">
                  <c:v>259.8202</c:v>
                </c:pt>
                <c:pt idx="736">
                  <c:v>260.364</c:v>
                </c:pt>
                <c:pt idx="737">
                  <c:v>260.5138</c:v>
                </c:pt>
                <c:pt idx="738">
                  <c:v>260.6113</c:v>
                </c:pt>
                <c:pt idx="739">
                  <c:v>260.7857</c:v>
                </c:pt>
                <c:pt idx="740">
                  <c:v>261.5972</c:v>
                </c:pt>
                <c:pt idx="741">
                  <c:v>261.55</c:v>
                </c:pt>
                <c:pt idx="742">
                  <c:v>262.3131</c:v>
                </c:pt>
                <c:pt idx="743">
                  <c:v>262.8064</c:v>
                </c:pt>
                <c:pt idx="744">
                  <c:v>263.1263</c:v>
                </c:pt>
                <c:pt idx="745">
                  <c:v>263.4217</c:v>
                </c:pt>
                <c:pt idx="746">
                  <c:v>263.8922</c:v>
                </c:pt>
                <c:pt idx="747">
                  <c:v>264.335</c:v>
                </c:pt>
                <c:pt idx="748">
                  <c:v>265.1723</c:v>
                </c:pt>
                <c:pt idx="749">
                  <c:v>265.5186</c:v>
                </c:pt>
                <c:pt idx="750">
                  <c:v>265.3683</c:v>
                </c:pt>
                <c:pt idx="751">
                  <c:v>266.0114</c:v>
                </c:pt>
                <c:pt idx="752">
                  <c:v>266.1672</c:v>
                </c:pt>
                <c:pt idx="753">
                  <c:v>266.4831</c:v>
                </c:pt>
                <c:pt idx="754">
                  <c:v>266.5789</c:v>
                </c:pt>
                <c:pt idx="755">
                  <c:v>266.6537</c:v>
                </c:pt>
                <c:pt idx="756">
                  <c:v>266.9743</c:v>
                </c:pt>
                <c:pt idx="757">
                  <c:v>267.3062</c:v>
                </c:pt>
                <c:pt idx="758">
                  <c:v>268.1796</c:v>
                </c:pt>
                <c:pt idx="759">
                  <c:v>268.843</c:v>
                </c:pt>
                <c:pt idx="760">
                  <c:v>269.0406</c:v>
                </c:pt>
                <c:pt idx="761">
                  <c:v>269.3855</c:v>
                </c:pt>
                <c:pt idx="762">
                  <c:v>270.3444</c:v>
                </c:pt>
                <c:pt idx="763">
                  <c:v>270.6877</c:v>
                </c:pt>
                <c:pt idx="764">
                  <c:v>271.5239</c:v>
                </c:pt>
                <c:pt idx="765">
                  <c:v>272.0169</c:v>
                </c:pt>
                <c:pt idx="766">
                  <c:v>272.5558</c:v>
                </c:pt>
                <c:pt idx="767">
                  <c:v>272.7787</c:v>
                </c:pt>
                <c:pt idx="768">
                  <c:v>272.8922</c:v>
                </c:pt>
                <c:pt idx="769">
                  <c:v>273.296</c:v>
                </c:pt>
                <c:pt idx="770">
                  <c:v>273.5046</c:v>
                </c:pt>
                <c:pt idx="771">
                  <c:v>273.6395</c:v>
                </c:pt>
                <c:pt idx="772">
                  <c:v>274.083</c:v>
                </c:pt>
                <c:pt idx="773">
                  <c:v>274.083</c:v>
                </c:pt>
                <c:pt idx="774">
                  <c:v>274.2802</c:v>
                </c:pt>
                <c:pt idx="775">
                  <c:v>274.3784</c:v>
                </c:pt>
                <c:pt idx="776">
                  <c:v>274.968</c:v>
                </c:pt>
                <c:pt idx="777">
                  <c:v>275.3358</c:v>
                </c:pt>
                <c:pt idx="778">
                  <c:v>275.632</c:v>
                </c:pt>
                <c:pt idx="779">
                  <c:v>275.9507</c:v>
                </c:pt>
                <c:pt idx="780">
                  <c:v>276.5891</c:v>
                </c:pt>
                <c:pt idx="781">
                  <c:v>276.5401</c:v>
                </c:pt>
                <c:pt idx="782">
                  <c:v>276.9342</c:v>
                </c:pt>
                <c:pt idx="783">
                  <c:v>276.9337</c:v>
                </c:pt>
                <c:pt idx="784">
                  <c:v>277.2038</c:v>
                </c:pt>
                <c:pt idx="785">
                  <c:v>278.0379</c:v>
                </c:pt>
                <c:pt idx="786">
                  <c:v>278.2873</c:v>
                </c:pt>
                <c:pt idx="787">
                  <c:v>278.3603</c:v>
                </c:pt>
                <c:pt idx="788">
                  <c:v>279.0227</c:v>
                </c:pt>
                <c:pt idx="789">
                  <c:v>279.2151</c:v>
                </c:pt>
                <c:pt idx="790">
                  <c:v>279.3411</c:v>
                </c:pt>
                <c:pt idx="791">
                  <c:v>279.6849</c:v>
                </c:pt>
                <c:pt idx="792">
                  <c:v>279.9308</c:v>
                </c:pt>
                <c:pt idx="793">
                  <c:v>280.1991</c:v>
                </c:pt>
                <c:pt idx="794">
                  <c:v>280.5183</c:v>
                </c:pt>
                <c:pt idx="795">
                  <c:v>280.8865</c:v>
                </c:pt>
                <c:pt idx="796">
                  <c:v>280.7396</c:v>
                </c:pt>
                <c:pt idx="797">
                  <c:v>281.2556</c:v>
                </c:pt>
                <c:pt idx="798">
                  <c:v>281.6472</c:v>
                </c:pt>
                <c:pt idx="799">
                  <c:v>281.7715</c:v>
                </c:pt>
                <c:pt idx="800">
                  <c:v>282.0897</c:v>
                </c:pt>
                <c:pt idx="801">
                  <c:v>282.4576</c:v>
                </c:pt>
                <c:pt idx="802">
                  <c:v>282.581</c:v>
                </c:pt>
                <c:pt idx="803">
                  <c:v>282.8755</c:v>
                </c:pt>
                <c:pt idx="804">
                  <c:v>283.1935</c:v>
                </c:pt>
                <c:pt idx="805">
                  <c:v>283.3647</c:v>
                </c:pt>
                <c:pt idx="806">
                  <c:v>283.7479</c:v>
                </c:pt>
                <c:pt idx="807">
                  <c:v>283.8314</c:v>
                </c:pt>
                <c:pt idx="808">
                  <c:v>284.2979</c:v>
                </c:pt>
                <c:pt idx="809">
                  <c:v>284.6872</c:v>
                </c:pt>
                <c:pt idx="810">
                  <c:v>284.9102</c:v>
                </c:pt>
                <c:pt idx="811">
                  <c:v>285.0069</c:v>
                </c:pt>
                <c:pt idx="812">
                  <c:v>285.3756</c:v>
                </c:pt>
                <c:pt idx="813">
                  <c:v>285.8409</c:v>
                </c:pt>
                <c:pt idx="814">
                  <c:v>285.9876</c:v>
                </c:pt>
                <c:pt idx="815">
                  <c:v>286.3297</c:v>
                </c:pt>
                <c:pt idx="816">
                  <c:v>286.4773</c:v>
                </c:pt>
                <c:pt idx="817">
                  <c:v>286.8203</c:v>
                </c:pt>
                <c:pt idx="818">
                  <c:v>287.1389</c:v>
                </c:pt>
                <c:pt idx="819">
                  <c:v>287.3123</c:v>
                </c:pt>
                <c:pt idx="820">
                  <c:v>287.7749</c:v>
                </c:pt>
                <c:pt idx="821">
                  <c:v>287.9693</c:v>
                </c:pt>
                <c:pt idx="822">
                  <c:v>288.2399</c:v>
                </c:pt>
                <c:pt idx="823">
                  <c:v>288.6072</c:v>
                </c:pt>
                <c:pt idx="824">
                  <c:v>288.8035</c:v>
                </c:pt>
                <c:pt idx="825">
                  <c:v>288.9041</c:v>
                </c:pt>
                <c:pt idx="826">
                  <c:v>289.0486</c:v>
                </c:pt>
                <c:pt idx="827">
                  <c:v>289.6364</c:v>
                </c:pt>
                <c:pt idx="828">
                  <c:v>289.9537</c:v>
                </c:pt>
                <c:pt idx="829">
                  <c:v>290.4184</c:v>
                </c:pt>
                <c:pt idx="830">
                  <c:v>290.8849</c:v>
                </c:pt>
                <c:pt idx="831">
                  <c:v>291.0801</c:v>
                </c:pt>
                <c:pt idx="832">
                  <c:v>291.2753</c:v>
                </c:pt>
                <c:pt idx="833">
                  <c:v>291.4451</c:v>
                </c:pt>
                <c:pt idx="834">
                  <c:v>291.6651</c:v>
                </c:pt>
                <c:pt idx="835">
                  <c:v>292.1554</c:v>
                </c:pt>
                <c:pt idx="836">
                  <c:v>292.8869</c:v>
                </c:pt>
                <c:pt idx="837">
                  <c:v>293.1317</c:v>
                </c:pt>
                <c:pt idx="838">
                  <c:v>293.5959</c:v>
                </c:pt>
                <c:pt idx="839">
                  <c:v>293.7918</c:v>
                </c:pt>
                <c:pt idx="840">
                  <c:v>294.2305</c:v>
                </c:pt>
                <c:pt idx="841">
                  <c:v>294.5717</c:v>
                </c:pt>
                <c:pt idx="842">
                  <c:v>295.1097</c:v>
                </c:pt>
                <c:pt idx="843">
                  <c:v>295.4274</c:v>
                </c:pt>
                <c:pt idx="844">
                  <c:v>295.8669</c:v>
                </c:pt>
                <c:pt idx="845">
                  <c:v>296.1348</c:v>
                </c:pt>
                <c:pt idx="846">
                  <c:v>296.1864</c:v>
                </c:pt>
                <c:pt idx="847">
                  <c:v>296.7709</c:v>
                </c:pt>
                <c:pt idx="848">
                  <c:v>297.0397</c:v>
                </c:pt>
                <c:pt idx="849">
                  <c:v>297.551</c:v>
                </c:pt>
                <c:pt idx="850">
                  <c:v>298.1361</c:v>
                </c:pt>
                <c:pt idx="851">
                  <c:v>298.7192</c:v>
                </c:pt>
                <c:pt idx="852">
                  <c:v>298.9879</c:v>
                </c:pt>
                <c:pt idx="853">
                  <c:v>299.669</c:v>
                </c:pt>
                <c:pt idx="854">
                  <c:v>299.597</c:v>
                </c:pt>
                <c:pt idx="855">
                  <c:v>300.3034</c:v>
                </c:pt>
                <c:pt idx="856">
                  <c:v>300.7654</c:v>
                </c:pt>
                <c:pt idx="857">
                  <c:v>301.3033</c:v>
                </c:pt>
                <c:pt idx="858">
                  <c:v>301.7885</c:v>
                </c:pt>
                <c:pt idx="859">
                  <c:v>302.2027</c:v>
                </c:pt>
                <c:pt idx="860">
                  <c:v>302.6654</c:v>
                </c:pt>
                <c:pt idx="861">
                  <c:v>303.0299</c:v>
                </c:pt>
                <c:pt idx="862">
                  <c:v>303.6869</c:v>
                </c:pt>
                <c:pt idx="863">
                  <c:v>304.197</c:v>
                </c:pt>
                <c:pt idx="864">
                  <c:v>304.5622</c:v>
                </c:pt>
                <c:pt idx="865">
                  <c:v>304.8789</c:v>
                </c:pt>
                <c:pt idx="866">
                  <c:v>305.4174</c:v>
                </c:pt>
                <c:pt idx="867">
                  <c:v>306.068</c:v>
                </c:pt>
                <c:pt idx="868">
                  <c:v>306.484</c:v>
                </c:pt>
                <c:pt idx="869">
                  <c:v>306.9936</c:v>
                </c:pt>
                <c:pt idx="870">
                  <c:v>307.3828</c:v>
                </c:pt>
                <c:pt idx="871">
                  <c:v>307.965</c:v>
                </c:pt>
                <c:pt idx="872">
                  <c:v>308.5228</c:v>
                </c:pt>
                <c:pt idx="873">
                  <c:v>309.0825</c:v>
                </c:pt>
                <c:pt idx="874">
                  <c:v>309.5213</c:v>
                </c:pt>
                <c:pt idx="875">
                  <c:v>310.0289</c:v>
                </c:pt>
                <c:pt idx="876">
                  <c:v>310.6591</c:v>
                </c:pt>
                <c:pt idx="877">
                  <c:v>311.1204</c:v>
                </c:pt>
                <c:pt idx="878">
                  <c:v>311.509</c:v>
                </c:pt>
                <c:pt idx="879">
                  <c:v>311.8957</c:v>
                </c:pt>
                <c:pt idx="880">
                  <c:v>312.4799</c:v>
                </c:pt>
                <c:pt idx="881">
                  <c:v>312.9221</c:v>
                </c:pt>
                <c:pt idx="882">
                  <c:v>313.6188</c:v>
                </c:pt>
                <c:pt idx="883">
                  <c:v>314.1998</c:v>
                </c:pt>
                <c:pt idx="884">
                  <c:v>314.709</c:v>
                </c:pt>
                <c:pt idx="885">
                  <c:v>315.2171</c:v>
                </c:pt>
                <c:pt idx="886">
                  <c:v>315.7029</c:v>
                </c:pt>
                <c:pt idx="887">
                  <c:v>316.3337</c:v>
                </c:pt>
                <c:pt idx="888">
                  <c:v>316.89</c:v>
                </c:pt>
                <c:pt idx="889">
                  <c:v>317.3484</c:v>
                </c:pt>
                <c:pt idx="890">
                  <c:v>317.7603</c:v>
                </c:pt>
                <c:pt idx="891">
                  <c:v>318.3424</c:v>
                </c:pt>
                <c:pt idx="892">
                  <c:v>318.8416</c:v>
                </c:pt>
                <c:pt idx="893">
                  <c:v>319.479</c:v>
                </c:pt>
                <c:pt idx="894">
                  <c:v>320.108</c:v>
                </c:pt>
                <c:pt idx="895">
                  <c:v>320.5669</c:v>
                </c:pt>
                <c:pt idx="896">
                  <c:v>321.1233</c:v>
                </c:pt>
                <c:pt idx="897">
                  <c:v>321.6322</c:v>
                </c:pt>
                <c:pt idx="898">
                  <c:v>322.114</c:v>
                </c:pt>
                <c:pt idx="899">
                  <c:v>322.6218</c:v>
                </c:pt>
                <c:pt idx="900">
                  <c:v>323.2752</c:v>
                </c:pt>
                <c:pt idx="901">
                  <c:v>323.7523</c:v>
                </c:pt>
                <c:pt idx="902">
                  <c:v>324.2676</c:v>
                </c:pt>
                <c:pt idx="903">
                  <c:v>324.869</c:v>
                </c:pt>
                <c:pt idx="904">
                  <c:v>325.3995</c:v>
                </c:pt>
                <c:pt idx="905">
                  <c:v>326.1236</c:v>
                </c:pt>
                <c:pt idx="906">
                  <c:v>326.6297</c:v>
                </c:pt>
                <c:pt idx="907">
                  <c:v>327.2562</c:v>
                </c:pt>
                <c:pt idx="908">
                  <c:v>327.6918</c:v>
                </c:pt>
                <c:pt idx="909">
                  <c:v>328.1986</c:v>
                </c:pt>
                <c:pt idx="910">
                  <c:v>328.7997</c:v>
                </c:pt>
                <c:pt idx="911">
                  <c:v>329.3795</c:v>
                </c:pt>
                <c:pt idx="912">
                  <c:v>330.0063</c:v>
                </c:pt>
                <c:pt idx="913">
                  <c:v>330.5367</c:v>
                </c:pt>
                <c:pt idx="914">
                  <c:v>331.2115</c:v>
                </c:pt>
                <c:pt idx="915">
                  <c:v>331.6205</c:v>
                </c:pt>
                <c:pt idx="916">
                  <c:v>332.2227</c:v>
                </c:pt>
                <c:pt idx="917">
                  <c:v>332.7037</c:v>
                </c:pt>
                <c:pt idx="918">
                  <c:v>333.5222</c:v>
                </c:pt>
                <c:pt idx="919">
                  <c:v>333.7866</c:v>
                </c:pt>
                <c:pt idx="920">
                  <c:v>333.9558</c:v>
                </c:pt>
                <c:pt idx="921">
                  <c:v>334.7249</c:v>
                </c:pt>
                <c:pt idx="922">
                  <c:v>335.5918</c:v>
                </c:pt>
                <c:pt idx="923">
                  <c:v>336.1193</c:v>
                </c:pt>
                <c:pt idx="924">
                  <c:v>336.7697</c:v>
                </c:pt>
                <c:pt idx="925">
                  <c:v>337.1803</c:v>
                </c:pt>
                <c:pt idx="926">
                  <c:v>337.899</c:v>
                </c:pt>
                <c:pt idx="927">
                  <c:v>338.429</c:v>
                </c:pt>
                <c:pt idx="928">
                  <c:v>339.1019</c:v>
                </c:pt>
                <c:pt idx="929">
                  <c:v>339.3399</c:v>
                </c:pt>
                <c:pt idx="930">
                  <c:v>339.9176</c:v>
                </c:pt>
                <c:pt idx="931">
                  <c:v>340.6611</c:v>
                </c:pt>
                <c:pt idx="932">
                  <c:v>341.0217</c:v>
                </c:pt>
                <c:pt idx="933">
                  <c:v>341.647</c:v>
                </c:pt>
                <c:pt idx="934">
                  <c:v>342.1744</c:v>
                </c:pt>
                <c:pt idx="935">
                  <c:v>342.9164</c:v>
                </c:pt>
                <c:pt idx="936">
                  <c:v>343.6131</c:v>
                </c:pt>
                <c:pt idx="937">
                  <c:v>343.8992</c:v>
                </c:pt>
                <c:pt idx="938">
                  <c:v>344.685</c:v>
                </c:pt>
                <c:pt idx="939">
                  <c:v>345.3874</c:v>
                </c:pt>
                <c:pt idx="940">
                  <c:v>345.9141</c:v>
                </c:pt>
                <c:pt idx="941">
                  <c:v>346.2741</c:v>
                </c:pt>
                <c:pt idx="942">
                  <c:v>347.0648</c:v>
                </c:pt>
                <c:pt idx="943">
                  <c:v>347.8534</c:v>
                </c:pt>
                <c:pt idx="944">
                  <c:v>348.3816</c:v>
                </c:pt>
                <c:pt idx="945">
                  <c:v>349.0761</c:v>
                </c:pt>
                <c:pt idx="946">
                  <c:v>349.6031</c:v>
                </c:pt>
                <c:pt idx="947">
                  <c:v>350.2486</c:v>
                </c:pt>
                <c:pt idx="948">
                  <c:v>350.6808</c:v>
                </c:pt>
                <c:pt idx="949">
                  <c:v>351.3012</c:v>
                </c:pt>
                <c:pt idx="950">
                  <c:v>351.9941</c:v>
                </c:pt>
                <c:pt idx="951">
                  <c:v>352.6649</c:v>
                </c:pt>
                <c:pt idx="952">
                  <c:v>353.1903</c:v>
                </c:pt>
                <c:pt idx="953">
                  <c:v>353.9792</c:v>
                </c:pt>
                <c:pt idx="954">
                  <c:v>354.4099</c:v>
                </c:pt>
                <c:pt idx="955">
                  <c:v>354.9121</c:v>
                </c:pt>
                <c:pt idx="956">
                  <c:v>355.6758</c:v>
                </c:pt>
                <c:pt idx="957">
                  <c:v>356.2016</c:v>
                </c:pt>
                <c:pt idx="958">
                  <c:v>356.9411</c:v>
                </c:pt>
                <c:pt idx="959">
                  <c:v>357.6337</c:v>
                </c:pt>
                <c:pt idx="960">
                  <c:v>358.2307</c:v>
                </c:pt>
                <c:pt idx="961">
                  <c:v>358.7085</c:v>
                </c:pt>
                <c:pt idx="962">
                  <c:v>359.4245</c:v>
                </c:pt>
                <c:pt idx="963">
                  <c:v>359.8913</c:v>
                </c:pt>
                <c:pt idx="964">
                  <c:v>360.6884</c:v>
                </c:pt>
                <c:pt idx="965">
                  <c:v>361.5112</c:v>
                </c:pt>
                <c:pt idx="966">
                  <c:v>361.9765</c:v>
                </c:pt>
                <c:pt idx="967">
                  <c:v>362.785</c:v>
                </c:pt>
                <c:pt idx="968">
                  <c:v>363.3573</c:v>
                </c:pt>
                <c:pt idx="969">
                  <c:v>364.0733</c:v>
                </c:pt>
                <c:pt idx="970">
                  <c:v>364.6443</c:v>
                </c:pt>
                <c:pt idx="971">
                  <c:v>365.3105</c:v>
                </c:pt>
                <c:pt idx="972">
                  <c:v>365.9547</c:v>
                </c:pt>
                <c:pt idx="973">
                  <c:v>366.6462</c:v>
                </c:pt>
                <c:pt idx="974">
                  <c:v>367.408</c:v>
                </c:pt>
                <c:pt idx="975">
                  <c:v>367.93</c:v>
                </c:pt>
                <c:pt idx="976">
                  <c:v>368.5717</c:v>
                </c:pt>
                <c:pt idx="977">
                  <c:v>369.2143</c:v>
                </c:pt>
                <c:pt idx="978">
                  <c:v>369.7617</c:v>
                </c:pt>
                <c:pt idx="979">
                  <c:v>370.7137</c:v>
                </c:pt>
                <c:pt idx="980">
                  <c:v>371.3074</c:v>
                </c:pt>
                <c:pt idx="981">
                  <c:v>371.8773</c:v>
                </c:pt>
                <c:pt idx="982">
                  <c:v>372.4954</c:v>
                </c:pt>
                <c:pt idx="983">
                  <c:v>373.2331</c:v>
                </c:pt>
                <c:pt idx="984">
                  <c:v>373.8263</c:v>
                </c:pt>
                <c:pt idx="985">
                  <c:v>374.493</c:v>
                </c:pt>
                <c:pt idx="986">
                  <c:v>375.2516</c:v>
                </c:pt>
                <c:pt idx="987">
                  <c:v>375.8682</c:v>
                </c:pt>
                <c:pt idx="988">
                  <c:v>376.5798</c:v>
                </c:pt>
                <c:pt idx="989">
                  <c:v>377.2917</c:v>
                </c:pt>
                <c:pt idx="990">
                  <c:v>377.6254</c:v>
                </c:pt>
                <c:pt idx="991">
                  <c:v>378.4776</c:v>
                </c:pt>
                <c:pt idx="992">
                  <c:v>378.9544</c:v>
                </c:pt>
                <c:pt idx="993">
                  <c:v>379.6674</c:v>
                </c:pt>
                <c:pt idx="994">
                  <c:v>380.351</c:v>
                </c:pt>
                <c:pt idx="995">
                  <c:v>381.087</c:v>
                </c:pt>
                <c:pt idx="996">
                  <c:v>381.6471</c:v>
                </c:pt>
                <c:pt idx="997">
                  <c:v>382.4837</c:v>
                </c:pt>
                <c:pt idx="998">
                  <c:v>383.0764</c:v>
                </c:pt>
                <c:pt idx="999">
                  <c:v>383.7418</c:v>
                </c:pt>
                <c:pt idx="1000">
                  <c:v>384.3077</c:v>
                </c:pt>
                <c:pt idx="1001">
                  <c:v>384.9237</c:v>
                </c:pt>
                <c:pt idx="1002">
                  <c:v>385.4687</c:v>
                </c:pt>
                <c:pt idx="1003">
                  <c:v>386.2263</c:v>
                </c:pt>
                <c:pt idx="1004">
                  <c:v>386.7711</c:v>
                </c:pt>
                <c:pt idx="1005">
                  <c:v>387.5758</c:v>
                </c:pt>
                <c:pt idx="1006">
                  <c:v>387.9704</c:v>
                </c:pt>
                <c:pt idx="1007">
                  <c:v>388.5438</c:v>
                </c:pt>
                <c:pt idx="1008">
                  <c:v>389.0183</c:v>
                </c:pt>
                <c:pt idx="1009">
                  <c:v>389.916</c:v>
                </c:pt>
                <c:pt idx="1010">
                  <c:v>390.6029</c:v>
                </c:pt>
                <c:pt idx="1011">
                  <c:v>391.1201</c:v>
                </c:pt>
                <c:pt idx="1012">
                  <c:v>391.5725</c:v>
                </c:pt>
                <c:pt idx="1013">
                  <c:v>392.1397</c:v>
                </c:pt>
                <c:pt idx="1014">
                  <c:v>392.9413</c:v>
                </c:pt>
                <c:pt idx="1015">
                  <c:v>393.2737</c:v>
                </c:pt>
                <c:pt idx="1016">
                  <c:v>393.605</c:v>
                </c:pt>
                <c:pt idx="1017">
                  <c:v>393.7948</c:v>
                </c:pt>
                <c:pt idx="1018">
                  <c:v>394.078</c:v>
                </c:pt>
                <c:pt idx="1019">
                  <c:v>394.48</c:v>
                </c:pt>
                <c:pt idx="1020">
                  <c:v>395.6823</c:v>
                </c:pt>
                <c:pt idx="1021">
                  <c:v>396.769</c:v>
                </c:pt>
                <c:pt idx="1022">
                  <c:v>397.5226</c:v>
                </c:pt>
                <c:pt idx="1023">
                  <c:v>398.3958</c:v>
                </c:pt>
                <c:pt idx="1024">
                  <c:v>398.7985</c:v>
                </c:pt>
                <c:pt idx="1025">
                  <c:v>399.2001</c:v>
                </c:pt>
                <c:pt idx="1026">
                  <c:v>399.7195</c:v>
                </c:pt>
                <c:pt idx="1027">
                  <c:v>400.5442</c:v>
                </c:pt>
                <c:pt idx="1028">
                  <c:v>401.0634</c:v>
                </c:pt>
                <c:pt idx="1029">
                  <c:v>401.5817</c:v>
                </c:pt>
                <c:pt idx="1030">
                  <c:v>402.407</c:v>
                </c:pt>
                <c:pt idx="1031">
                  <c:v>402.926</c:v>
                </c:pt>
                <c:pt idx="1032">
                  <c:v>403.8697</c:v>
                </c:pt>
                <c:pt idx="1033">
                  <c:v>404.5768</c:v>
                </c:pt>
                <c:pt idx="1034">
                  <c:v>405.2585</c:v>
                </c:pt>
                <c:pt idx="1035">
                  <c:v>405.9673</c:v>
                </c:pt>
                <c:pt idx="1036">
                  <c:v>406.5067</c:v>
                </c:pt>
                <c:pt idx="1037">
                  <c:v>407.0252</c:v>
                </c:pt>
                <c:pt idx="1038">
                  <c:v>407.332</c:v>
                </c:pt>
                <c:pt idx="1039">
                  <c:v>407.8279</c:v>
                </c:pt>
                <c:pt idx="1040">
                  <c:v>408.2277</c:v>
                </c:pt>
                <c:pt idx="1041">
                  <c:v>408.6991</c:v>
                </c:pt>
                <c:pt idx="1042">
                  <c:v>409.1858</c:v>
                </c:pt>
                <c:pt idx="1043">
                  <c:v>409.8513</c:v>
                </c:pt>
                <c:pt idx="1044">
                  <c:v>410.44</c:v>
                </c:pt>
                <c:pt idx="1045">
                  <c:v>410.7926</c:v>
                </c:pt>
                <c:pt idx="1046">
                  <c:v>411.2411</c:v>
                </c:pt>
                <c:pt idx="1047">
                  <c:v>411.8288</c:v>
                </c:pt>
                <c:pt idx="1048">
                  <c:v>412.5112</c:v>
                </c:pt>
                <c:pt idx="1049">
                  <c:v>413.1221</c:v>
                </c:pt>
                <c:pt idx="1050">
                  <c:v>413.641</c:v>
                </c:pt>
                <c:pt idx="1051">
                  <c:v>414.1813</c:v>
                </c:pt>
                <c:pt idx="1052">
                  <c:v>414.7939</c:v>
                </c:pt>
                <c:pt idx="1053">
                  <c:v>415.4271</c:v>
                </c:pt>
                <c:pt idx="1054">
                  <c:v>416.0856</c:v>
                </c:pt>
                <c:pt idx="1055">
                  <c:v>416.791</c:v>
                </c:pt>
                <c:pt idx="1056">
                  <c:v>417.4719</c:v>
                </c:pt>
                <c:pt idx="1057">
                  <c:v>418.1292</c:v>
                </c:pt>
                <c:pt idx="1058">
                  <c:v>418.7414</c:v>
                </c:pt>
                <c:pt idx="1059">
                  <c:v>419.3741</c:v>
                </c:pt>
                <c:pt idx="1060">
                  <c:v>420.0674</c:v>
                </c:pt>
                <c:pt idx="1061">
                  <c:v>420.7121</c:v>
                </c:pt>
                <c:pt idx="1062">
                  <c:v>421.3479</c:v>
                </c:pt>
                <c:pt idx="1063">
                  <c:v>421.8017</c:v>
                </c:pt>
                <c:pt idx="1064">
                  <c:v>422.4533</c:v>
                </c:pt>
                <c:pt idx="1065">
                  <c:v>423.0162</c:v>
                </c:pt>
                <c:pt idx="1066">
                  <c:v>423.5312</c:v>
                </c:pt>
                <c:pt idx="1067">
                  <c:v>424.1663</c:v>
                </c:pt>
                <c:pt idx="1068">
                  <c:v>424.6797</c:v>
                </c:pt>
                <c:pt idx="1069">
                  <c:v>425.3835</c:v>
                </c:pt>
                <c:pt idx="1070">
                  <c:v>425.9265</c:v>
                </c:pt>
                <c:pt idx="1071">
                  <c:v>426.5829</c:v>
                </c:pt>
                <c:pt idx="1072">
                  <c:v>427.2157</c:v>
                </c:pt>
                <c:pt idx="1073">
                  <c:v>427.7566</c:v>
                </c:pt>
                <c:pt idx="1074">
                  <c:v>428.3659</c:v>
                </c:pt>
                <c:pt idx="1075">
                  <c:v>428.9301</c:v>
                </c:pt>
                <c:pt idx="1076">
                  <c:v>429.5168</c:v>
                </c:pt>
                <c:pt idx="1077">
                  <c:v>430.0088</c:v>
                </c:pt>
                <c:pt idx="1078">
                  <c:v>430.5242</c:v>
                </c:pt>
                <c:pt idx="1079">
                  <c:v>431.0873</c:v>
                </c:pt>
                <c:pt idx="1080">
                  <c:v>431.7421</c:v>
                </c:pt>
                <c:pt idx="1081">
                  <c:v>432.5394</c:v>
                </c:pt>
                <c:pt idx="1082">
                  <c:v>433.466</c:v>
                </c:pt>
                <c:pt idx="1083">
                  <c:v>434.5324</c:v>
                </c:pt>
                <c:pt idx="1084">
                  <c:v>435.4931</c:v>
                </c:pt>
                <c:pt idx="1085">
                  <c:v>436.4528</c:v>
                </c:pt>
                <c:pt idx="1086">
                  <c:v>437.2963</c:v>
                </c:pt>
                <c:pt idx="1087">
                  <c:v>438.1388</c:v>
                </c:pt>
                <c:pt idx="1088">
                  <c:v>438.7715</c:v>
                </c:pt>
                <c:pt idx="1089">
                  <c:v>439.5202</c:v>
                </c:pt>
                <c:pt idx="1090">
                  <c:v>440.1987</c:v>
                </c:pt>
                <c:pt idx="1091">
                  <c:v>440.9257</c:v>
                </c:pt>
                <c:pt idx="1092">
                  <c:v>441.6508</c:v>
                </c:pt>
                <c:pt idx="1093">
                  <c:v>442.3778</c:v>
                </c:pt>
                <c:pt idx="1094">
                  <c:v>443.0106</c:v>
                </c:pt>
                <c:pt idx="1095">
                  <c:v>443.7108</c:v>
                </c:pt>
                <c:pt idx="1096">
                  <c:v>444.4132</c:v>
                </c:pt>
                <c:pt idx="1097">
                  <c:v>445.0211</c:v>
                </c:pt>
                <c:pt idx="1098">
                  <c:v>445.71</c:v>
                </c:pt>
                <c:pt idx="1099">
                  <c:v>446.2855</c:v>
                </c:pt>
                <c:pt idx="1100">
                  <c:v>446.8241</c:v>
                </c:pt>
                <c:pt idx="1101">
                  <c:v>447.4553</c:v>
                </c:pt>
                <c:pt idx="1102">
                  <c:v>448.0864</c:v>
                </c:pt>
                <c:pt idx="1103">
                  <c:v>447.6432</c:v>
                </c:pt>
                <c:pt idx="1104">
                  <c:v>437.5994</c:v>
                </c:pt>
                <c:pt idx="1105">
                  <c:v>414.3457</c:v>
                </c:pt>
                <c:pt idx="1106">
                  <c:v>408.738</c:v>
                </c:pt>
                <c:pt idx="1107">
                  <c:v>416.0092</c:v>
                </c:pt>
                <c:pt idx="1108">
                  <c:v>420.3225</c:v>
                </c:pt>
                <c:pt idx="1109">
                  <c:v>423.676</c:v>
                </c:pt>
                <c:pt idx="1110">
                  <c:v>425.3876</c:v>
                </c:pt>
                <c:pt idx="1111">
                  <c:v>428.0146</c:v>
                </c:pt>
                <c:pt idx="1112">
                  <c:v>429.7963</c:v>
                </c:pt>
                <c:pt idx="1113">
                  <c:v>431.1081</c:v>
                </c:pt>
                <c:pt idx="1114">
                  <c:v>431.5765</c:v>
                </c:pt>
                <c:pt idx="1115">
                  <c:v>431.7873</c:v>
                </c:pt>
                <c:pt idx="1116">
                  <c:v>432.1161</c:v>
                </c:pt>
                <c:pt idx="1117">
                  <c:v>432.7045</c:v>
                </c:pt>
                <c:pt idx="1118">
                  <c:v>433.2187</c:v>
                </c:pt>
                <c:pt idx="1119">
                  <c:v>433.6167</c:v>
                </c:pt>
                <c:pt idx="1120">
                  <c:v>433.7357</c:v>
                </c:pt>
                <c:pt idx="1121">
                  <c:v>434.2217</c:v>
                </c:pt>
                <c:pt idx="1122">
                  <c:v>434.8136</c:v>
                </c:pt>
                <c:pt idx="1123">
                  <c:v>435.3286</c:v>
                </c:pt>
                <c:pt idx="1124">
                  <c:v>435.8495</c:v>
                </c:pt>
                <c:pt idx="1125">
                  <c:v>436.7817</c:v>
                </c:pt>
                <c:pt idx="1126">
                  <c:v>437.7421</c:v>
                </c:pt>
                <c:pt idx="1127">
                  <c:v>438.139</c:v>
                </c:pt>
                <c:pt idx="1128">
                  <c:v>438.7025</c:v>
                </c:pt>
                <c:pt idx="1129">
                  <c:v>439.3576</c:v>
                </c:pt>
                <c:pt idx="1130">
                  <c:v>439.9255</c:v>
                </c:pt>
                <c:pt idx="1131">
                  <c:v>440.3411</c:v>
                </c:pt>
                <c:pt idx="1132">
                  <c:v>440.8801</c:v>
                </c:pt>
                <c:pt idx="1133">
                  <c:v>441.3966</c:v>
                </c:pt>
                <c:pt idx="1134">
                  <c:v>442.2152</c:v>
                </c:pt>
                <c:pt idx="1135">
                  <c:v>442.379</c:v>
                </c:pt>
                <c:pt idx="1136">
                  <c:v>442.3331</c:v>
                </c:pt>
                <c:pt idx="1137">
                  <c:v>442.9188</c:v>
                </c:pt>
                <c:pt idx="1138">
                  <c:v>443.3153</c:v>
                </c:pt>
                <c:pt idx="1139">
                  <c:v>443.176</c:v>
                </c:pt>
                <c:pt idx="1140">
                  <c:v>443.481</c:v>
                </c:pt>
                <c:pt idx="1141">
                  <c:v>443.9505</c:v>
                </c:pt>
                <c:pt idx="1142">
                  <c:v>444.5594</c:v>
                </c:pt>
                <c:pt idx="1143">
                  <c:v>445.6564</c:v>
                </c:pt>
                <c:pt idx="1144">
                  <c:v>446.2427</c:v>
                </c:pt>
                <c:pt idx="1145">
                  <c:v>446.8506</c:v>
                </c:pt>
                <c:pt idx="1146">
                  <c:v>447.4808</c:v>
                </c:pt>
                <c:pt idx="1147">
                  <c:v>448.066</c:v>
                </c:pt>
                <c:pt idx="1148">
                  <c:v>448.7691</c:v>
                </c:pt>
                <c:pt idx="1149">
                  <c:v>449.2365</c:v>
                </c:pt>
                <c:pt idx="1150">
                  <c:v>450.032</c:v>
                </c:pt>
                <c:pt idx="1151">
                  <c:v>450.5481</c:v>
                </c:pt>
                <c:pt idx="1152">
                  <c:v>451.2472</c:v>
                </c:pt>
                <c:pt idx="1153">
                  <c:v>451.8342</c:v>
                </c:pt>
                <c:pt idx="1154">
                  <c:v>452.4173</c:v>
                </c:pt>
                <c:pt idx="1155">
                  <c:v>452.9332</c:v>
                </c:pt>
                <c:pt idx="1156">
                  <c:v>453.4238</c:v>
                </c:pt>
                <c:pt idx="1157">
                  <c:v>453.8452</c:v>
                </c:pt>
                <c:pt idx="1158">
                  <c:v>454.3125</c:v>
                </c:pt>
                <c:pt idx="1159">
                  <c:v>454.8974</c:v>
                </c:pt>
                <c:pt idx="1160">
                  <c:v>456.0195</c:v>
                </c:pt>
                <c:pt idx="1161">
                  <c:v>456.8146</c:v>
                </c:pt>
                <c:pt idx="1162">
                  <c:v>457.5629</c:v>
                </c:pt>
                <c:pt idx="1163">
                  <c:v>458.2644</c:v>
                </c:pt>
                <c:pt idx="1164">
                  <c:v>459.0117</c:v>
                </c:pt>
                <c:pt idx="1165">
                  <c:v>459.899</c:v>
                </c:pt>
                <c:pt idx="1166">
                  <c:v>460.3446</c:v>
                </c:pt>
                <c:pt idx="1167">
                  <c:v>460.8097</c:v>
                </c:pt>
                <c:pt idx="1168">
                  <c:v>461.3486</c:v>
                </c:pt>
                <c:pt idx="1169">
                  <c:v>462.0966</c:v>
                </c:pt>
                <c:pt idx="1170">
                  <c:v>462.6346</c:v>
                </c:pt>
                <c:pt idx="1171">
                  <c:v>463.335</c:v>
                </c:pt>
                <c:pt idx="1172">
                  <c:v>464.4789</c:v>
                </c:pt>
                <c:pt idx="1173">
                  <c:v>465.5069</c:v>
                </c:pt>
                <c:pt idx="1174">
                  <c:v>466.5106</c:v>
                </c:pt>
                <c:pt idx="1175">
                  <c:v>426.951</c:v>
                </c:pt>
                <c:pt idx="1176">
                  <c:v>431.7072</c:v>
                </c:pt>
                <c:pt idx="1177">
                  <c:v>407.4881</c:v>
                </c:pt>
                <c:pt idx="1178">
                  <c:v>412.5186</c:v>
                </c:pt>
                <c:pt idx="1179">
                  <c:v>409.005</c:v>
                </c:pt>
                <c:pt idx="1180">
                  <c:v>411.2941</c:v>
                </c:pt>
                <c:pt idx="1181">
                  <c:v>414.4361</c:v>
                </c:pt>
                <c:pt idx="1182">
                  <c:v>420.7221</c:v>
                </c:pt>
                <c:pt idx="1183">
                  <c:v>422.757</c:v>
                </c:pt>
                <c:pt idx="1184">
                  <c:v>428.7133</c:v>
                </c:pt>
                <c:pt idx="1185">
                  <c:v>429.0189</c:v>
                </c:pt>
                <c:pt idx="1186">
                  <c:v>424.5891</c:v>
                </c:pt>
                <c:pt idx="1187">
                  <c:v>427.2398</c:v>
                </c:pt>
                <c:pt idx="1188">
                  <c:v>425.5746</c:v>
                </c:pt>
                <c:pt idx="1189">
                  <c:v>423.8884</c:v>
                </c:pt>
                <c:pt idx="1190">
                  <c:v>421.8235</c:v>
                </c:pt>
                <c:pt idx="1191">
                  <c:v>415.9559</c:v>
                </c:pt>
                <c:pt idx="1192">
                  <c:v>413.515</c:v>
                </c:pt>
                <c:pt idx="1193">
                  <c:v>412.9041</c:v>
                </c:pt>
                <c:pt idx="1194">
                  <c:v>416.2866</c:v>
                </c:pt>
                <c:pt idx="1195">
                  <c:v>413.0235</c:v>
                </c:pt>
                <c:pt idx="1196">
                  <c:v>409.9914</c:v>
                </c:pt>
                <c:pt idx="1197">
                  <c:v>414.528</c:v>
                </c:pt>
                <c:pt idx="1198">
                  <c:v>418.2399</c:v>
                </c:pt>
                <c:pt idx="1199">
                  <c:v>415.351</c:v>
                </c:pt>
                <c:pt idx="1200">
                  <c:v>420.1165</c:v>
                </c:pt>
                <c:pt idx="1201">
                  <c:v>419.6176</c:v>
                </c:pt>
                <c:pt idx="1202">
                  <c:v>420.5652</c:v>
                </c:pt>
                <c:pt idx="1203">
                  <c:v>423.0996</c:v>
                </c:pt>
                <c:pt idx="1204">
                  <c:v>426.4759</c:v>
                </c:pt>
                <c:pt idx="1205">
                  <c:v>421.8555</c:v>
                </c:pt>
                <c:pt idx="1206">
                  <c:v>416.7393</c:v>
                </c:pt>
                <c:pt idx="1207">
                  <c:v>415.6141</c:v>
                </c:pt>
                <c:pt idx="1208">
                  <c:v>420.7783</c:v>
                </c:pt>
                <c:pt idx="1209">
                  <c:v>419.7946</c:v>
                </c:pt>
                <c:pt idx="1210">
                  <c:v>421.6013</c:v>
                </c:pt>
                <c:pt idx="1211">
                  <c:v>422.1642</c:v>
                </c:pt>
                <c:pt idx="1212">
                  <c:v>420.568</c:v>
                </c:pt>
                <c:pt idx="1213">
                  <c:v>423.8782</c:v>
                </c:pt>
                <c:pt idx="1214">
                  <c:v>423.6906</c:v>
                </c:pt>
                <c:pt idx="1215">
                  <c:v>420.4282</c:v>
                </c:pt>
                <c:pt idx="1216">
                  <c:v>421.2991</c:v>
                </c:pt>
                <c:pt idx="1217">
                  <c:v>421.9804</c:v>
                </c:pt>
                <c:pt idx="1218">
                  <c:v>422.0977</c:v>
                </c:pt>
                <c:pt idx="1219">
                  <c:v>421.0655</c:v>
                </c:pt>
                <c:pt idx="1220">
                  <c:v>426.3418</c:v>
                </c:pt>
                <c:pt idx="1221">
                  <c:v>432.3641</c:v>
                </c:pt>
                <c:pt idx="1222">
                  <c:v>425.1013</c:v>
                </c:pt>
                <c:pt idx="1223">
                  <c:v>426.039</c:v>
                </c:pt>
                <c:pt idx="1224">
                  <c:v>427.376</c:v>
                </c:pt>
                <c:pt idx="1225">
                  <c:v>430.54</c:v>
                </c:pt>
                <c:pt idx="1226">
                  <c:v>431.4545</c:v>
                </c:pt>
                <c:pt idx="1227">
                  <c:v>445.3773</c:v>
                </c:pt>
                <c:pt idx="1228">
                  <c:v>446.103</c:v>
                </c:pt>
                <c:pt idx="1229">
                  <c:v>452.5065</c:v>
                </c:pt>
                <c:pt idx="1230">
                  <c:v>455.4967</c:v>
                </c:pt>
                <c:pt idx="1231">
                  <c:v>456.4076</c:v>
                </c:pt>
                <c:pt idx="1232">
                  <c:v>458.2769</c:v>
                </c:pt>
                <c:pt idx="1233">
                  <c:v>457.3671</c:v>
                </c:pt>
                <c:pt idx="1234">
                  <c:v>467.1262</c:v>
                </c:pt>
                <c:pt idx="1235">
                  <c:v>467.1962</c:v>
                </c:pt>
                <c:pt idx="1236">
                  <c:v>468.6443</c:v>
                </c:pt>
                <c:pt idx="1237">
                  <c:v>462.5751</c:v>
                </c:pt>
                <c:pt idx="1238">
                  <c:v>468.4361</c:v>
                </c:pt>
                <c:pt idx="1239">
                  <c:v>469.7449</c:v>
                </c:pt>
                <c:pt idx="1240">
                  <c:v>471.9377</c:v>
                </c:pt>
                <c:pt idx="1241">
                  <c:v>472.6144</c:v>
                </c:pt>
                <c:pt idx="1242">
                  <c:v>471.4261</c:v>
                </c:pt>
                <c:pt idx="1243">
                  <c:v>471.9872</c:v>
                </c:pt>
                <c:pt idx="1244">
                  <c:v>472.733</c:v>
                </c:pt>
                <c:pt idx="1245">
                  <c:v>472.0348</c:v>
                </c:pt>
                <c:pt idx="1246">
                  <c:v>478.9893</c:v>
                </c:pt>
                <c:pt idx="1247">
                  <c:v>479.6193</c:v>
                </c:pt>
                <c:pt idx="1248">
                  <c:v>475.3036</c:v>
                </c:pt>
                <c:pt idx="1249">
                  <c:v>478.4769</c:v>
                </c:pt>
                <c:pt idx="1250">
                  <c:v>483.4018</c:v>
                </c:pt>
                <c:pt idx="1251">
                  <c:v>485.2441</c:v>
                </c:pt>
                <c:pt idx="1252">
                  <c:v>486.434</c:v>
                </c:pt>
                <c:pt idx="1253">
                  <c:v>487.3225</c:v>
                </c:pt>
                <c:pt idx="1254">
                  <c:v>489.958</c:v>
                </c:pt>
                <c:pt idx="1255">
                  <c:v>487.2291</c:v>
                </c:pt>
                <c:pt idx="1256">
                  <c:v>487.0425</c:v>
                </c:pt>
                <c:pt idx="1257">
                  <c:v>487.6024</c:v>
                </c:pt>
                <c:pt idx="1258">
                  <c:v>488.0933</c:v>
                </c:pt>
                <c:pt idx="1259">
                  <c:v>489.3523</c:v>
                </c:pt>
                <c:pt idx="1260">
                  <c:v>490.2641</c:v>
                </c:pt>
                <c:pt idx="1261">
                  <c:v>495.8175</c:v>
                </c:pt>
                <c:pt idx="1262">
                  <c:v>496.7285</c:v>
                </c:pt>
                <c:pt idx="1263">
                  <c:v>493.3459</c:v>
                </c:pt>
                <c:pt idx="1264">
                  <c:v>492.6236</c:v>
                </c:pt>
                <c:pt idx="1265">
                  <c:v>495.5179</c:v>
                </c:pt>
                <c:pt idx="1266">
                  <c:v>490.6403</c:v>
                </c:pt>
                <c:pt idx="1267">
                  <c:v>494.3736</c:v>
                </c:pt>
                <c:pt idx="1268">
                  <c:v>489.3113</c:v>
                </c:pt>
                <c:pt idx="1269">
                  <c:v>485.5568</c:v>
                </c:pt>
                <c:pt idx="1270">
                  <c:v>488.6123</c:v>
                </c:pt>
                <c:pt idx="1271">
                  <c:v>480.9148</c:v>
                </c:pt>
                <c:pt idx="1272">
                  <c:v>481.1705</c:v>
                </c:pt>
                <c:pt idx="1273">
                  <c:v>481.4767</c:v>
                </c:pt>
                <c:pt idx="1274">
                  <c:v>483.7155</c:v>
                </c:pt>
                <c:pt idx="1275">
                  <c:v>470.9125</c:v>
                </c:pt>
                <c:pt idx="1276">
                  <c:v>475.7368</c:v>
                </c:pt>
                <c:pt idx="1277">
                  <c:v>483.2314</c:v>
                </c:pt>
                <c:pt idx="1278">
                  <c:v>481.0552</c:v>
                </c:pt>
                <c:pt idx="1279">
                  <c:v>474.9847</c:v>
                </c:pt>
                <c:pt idx="1280">
                  <c:v>477.4599</c:v>
                </c:pt>
                <c:pt idx="1281">
                  <c:v>474.7853</c:v>
                </c:pt>
                <c:pt idx="1282">
                  <c:v>477.237</c:v>
                </c:pt>
                <c:pt idx="1283">
                  <c:v>479.8632</c:v>
                </c:pt>
                <c:pt idx="1284">
                  <c:v>484.4892</c:v>
                </c:pt>
                <c:pt idx="1285">
                  <c:v>492.5279</c:v>
                </c:pt>
                <c:pt idx="1286">
                  <c:v>498.6929</c:v>
                </c:pt>
                <c:pt idx="1287">
                  <c:v>499.6812</c:v>
                </c:pt>
                <c:pt idx="1288">
                  <c:v>498.7189</c:v>
                </c:pt>
                <c:pt idx="1289">
                  <c:v>498.7262</c:v>
                </c:pt>
                <c:pt idx="1290">
                  <c:v>495.7869</c:v>
                </c:pt>
                <c:pt idx="1291">
                  <c:v>495.3201</c:v>
                </c:pt>
                <c:pt idx="1292">
                  <c:v>494.0135</c:v>
                </c:pt>
                <c:pt idx="1293">
                  <c:v>496.3488</c:v>
                </c:pt>
                <c:pt idx="1294">
                  <c:v>498.3538</c:v>
                </c:pt>
                <c:pt idx="1295">
                  <c:v>490.1178</c:v>
                </c:pt>
                <c:pt idx="1296">
                  <c:v>492.9662</c:v>
                </c:pt>
                <c:pt idx="1297">
                  <c:v>490.1897</c:v>
                </c:pt>
                <c:pt idx="1298">
                  <c:v>484.5901</c:v>
                </c:pt>
                <c:pt idx="1299">
                  <c:v>482.047</c:v>
                </c:pt>
                <c:pt idx="1300">
                  <c:v>479.7856</c:v>
                </c:pt>
                <c:pt idx="1301">
                  <c:v>475.5148</c:v>
                </c:pt>
                <c:pt idx="1302">
                  <c:v>473.6714</c:v>
                </c:pt>
                <c:pt idx="1303">
                  <c:v>472.3879</c:v>
                </c:pt>
                <c:pt idx="1304">
                  <c:v>473.3923</c:v>
                </c:pt>
                <c:pt idx="1305">
                  <c:v>485.4319</c:v>
                </c:pt>
                <c:pt idx="1306">
                  <c:v>486.4594</c:v>
                </c:pt>
                <c:pt idx="1307">
                  <c:v>496.2592</c:v>
                </c:pt>
                <c:pt idx="1308">
                  <c:v>495.6992</c:v>
                </c:pt>
                <c:pt idx="1309">
                  <c:v>479.7419</c:v>
                </c:pt>
                <c:pt idx="1310">
                  <c:v>481.0493</c:v>
                </c:pt>
                <c:pt idx="1311">
                  <c:v>486.089</c:v>
                </c:pt>
                <c:pt idx="1312">
                  <c:v>493.2986</c:v>
                </c:pt>
                <c:pt idx="1313">
                  <c:v>485.6933</c:v>
                </c:pt>
                <c:pt idx="1314">
                  <c:v>487.4431</c:v>
                </c:pt>
                <c:pt idx="1315">
                  <c:v>498.2932</c:v>
                </c:pt>
                <c:pt idx="1316">
                  <c:v>483.7344</c:v>
                </c:pt>
                <c:pt idx="1317">
                  <c:v>489.6615</c:v>
                </c:pt>
                <c:pt idx="1318">
                  <c:v>487.795</c:v>
                </c:pt>
                <c:pt idx="1319">
                  <c:v>489.9191</c:v>
                </c:pt>
                <c:pt idx="1320">
                  <c:v>487.8202</c:v>
                </c:pt>
                <c:pt idx="1321">
                  <c:v>482.6407</c:v>
                </c:pt>
                <c:pt idx="1322">
                  <c:v>481.9183</c:v>
                </c:pt>
                <c:pt idx="1323">
                  <c:v>484.9981</c:v>
                </c:pt>
                <c:pt idx="1324">
                  <c:v>487.9378</c:v>
                </c:pt>
                <c:pt idx="1325">
                  <c:v>490.2477</c:v>
                </c:pt>
                <c:pt idx="1326">
                  <c:v>488.9878</c:v>
                </c:pt>
                <c:pt idx="1327">
                  <c:v>490.3886</c:v>
                </c:pt>
                <c:pt idx="1328">
                  <c:v>493.5161</c:v>
                </c:pt>
                <c:pt idx="1329">
                  <c:v>504.6735</c:v>
                </c:pt>
                <c:pt idx="1330">
                  <c:v>500.1687</c:v>
                </c:pt>
                <c:pt idx="1331">
                  <c:v>487.9878</c:v>
                </c:pt>
                <c:pt idx="1332">
                  <c:v>497.975</c:v>
                </c:pt>
                <c:pt idx="1333">
                  <c:v>490.9514</c:v>
                </c:pt>
                <c:pt idx="1334">
                  <c:v>490.8814</c:v>
                </c:pt>
                <c:pt idx="1335">
                  <c:v>491.5356</c:v>
                </c:pt>
                <c:pt idx="1336">
                  <c:v>504.9543</c:v>
                </c:pt>
                <c:pt idx="1337">
                  <c:v>509.0381</c:v>
                </c:pt>
                <c:pt idx="1338">
                  <c:v>510.5369</c:v>
                </c:pt>
                <c:pt idx="1339">
                  <c:v>508.599</c:v>
                </c:pt>
                <c:pt idx="1340">
                  <c:v>510.6537</c:v>
                </c:pt>
                <c:pt idx="1341">
                  <c:v>510.8405</c:v>
                </c:pt>
                <c:pt idx="1342">
                  <c:v>509.8364</c:v>
                </c:pt>
                <c:pt idx="1343">
                  <c:v>511.8455</c:v>
                </c:pt>
                <c:pt idx="1344">
                  <c:v>511.9865</c:v>
                </c:pt>
                <c:pt idx="1345">
                  <c:v>514.0416</c:v>
                </c:pt>
                <c:pt idx="1346">
                  <c:v>514.8143</c:v>
                </c:pt>
                <c:pt idx="1347">
                  <c:v>512.5012</c:v>
                </c:pt>
                <c:pt idx="1348">
                  <c:v>510.4464</c:v>
                </c:pt>
                <c:pt idx="1349">
                  <c:v>513.4821</c:v>
                </c:pt>
                <c:pt idx="1350">
                  <c:v>513.9968</c:v>
                </c:pt>
                <c:pt idx="1351">
                  <c:v>507.5998</c:v>
                </c:pt>
                <c:pt idx="1352">
                  <c:v>537.9361</c:v>
                </c:pt>
                <c:pt idx="1353">
                  <c:v>541.6824</c:v>
                </c:pt>
                <c:pt idx="1354">
                  <c:v>543.6504</c:v>
                </c:pt>
                <c:pt idx="1355">
                  <c:v>550.303</c:v>
                </c:pt>
                <c:pt idx="1356">
                  <c:v>555.9066</c:v>
                </c:pt>
                <c:pt idx="1357">
                  <c:v>559.4734</c:v>
                </c:pt>
                <c:pt idx="1358">
                  <c:v>561.4223</c:v>
                </c:pt>
                <c:pt idx="1359">
                  <c:v>563.1115</c:v>
                </c:pt>
                <c:pt idx="1360">
                  <c:v>563.2064</c:v>
                </c:pt>
                <c:pt idx="1361">
                  <c:v>564.262</c:v>
                </c:pt>
                <c:pt idx="1362">
                  <c:v>565.2041</c:v>
                </c:pt>
                <c:pt idx="1363">
                  <c:v>566.0721</c:v>
                </c:pt>
                <c:pt idx="1364">
                  <c:v>567.7869</c:v>
                </c:pt>
                <c:pt idx="1365">
                  <c:v>568.6345</c:v>
                </c:pt>
                <c:pt idx="1366">
                  <c:v>568.1402</c:v>
                </c:pt>
                <c:pt idx="1367">
                  <c:v>570.302</c:v>
                </c:pt>
                <c:pt idx="1368">
                  <c:v>571.5016</c:v>
                </c:pt>
                <c:pt idx="1369">
                  <c:v>571.291</c:v>
                </c:pt>
                <c:pt idx="1370">
                  <c:v>572.4418</c:v>
                </c:pt>
                <c:pt idx="1371">
                  <c:v>572.7465</c:v>
                </c:pt>
                <c:pt idx="1372">
                  <c:v>573.4302</c:v>
                </c:pt>
                <c:pt idx="1373">
                  <c:v>574.066</c:v>
                </c:pt>
                <c:pt idx="1374">
                  <c:v>575.2183</c:v>
                </c:pt>
                <c:pt idx="1375">
                  <c:v>574.7028</c:v>
                </c:pt>
                <c:pt idx="1376">
                  <c:v>575.6915</c:v>
                </c:pt>
                <c:pt idx="1377">
                  <c:v>572.9384</c:v>
                </c:pt>
                <c:pt idx="1378">
                  <c:v>572.1401</c:v>
                </c:pt>
                <c:pt idx="1379">
                  <c:v>569.8377</c:v>
                </c:pt>
                <c:pt idx="1380">
                  <c:v>568.3818</c:v>
                </c:pt>
                <c:pt idx="1381">
                  <c:v>566.6199</c:v>
                </c:pt>
                <c:pt idx="1382">
                  <c:v>567.0662</c:v>
                </c:pt>
                <c:pt idx="1383">
                  <c:v>567.1141</c:v>
                </c:pt>
                <c:pt idx="1384">
                  <c:v>564.8359</c:v>
                </c:pt>
                <c:pt idx="1385">
                  <c:v>566.8323</c:v>
                </c:pt>
                <c:pt idx="1386">
                  <c:v>565.8923</c:v>
                </c:pt>
                <c:pt idx="1387">
                  <c:v>569.2061</c:v>
                </c:pt>
                <c:pt idx="1388">
                  <c:v>570.1225</c:v>
                </c:pt>
                <c:pt idx="1389">
                  <c:v>571.1096</c:v>
                </c:pt>
                <c:pt idx="1390">
                  <c:v>571.8627</c:v>
                </c:pt>
                <c:pt idx="1391">
                  <c:v>571.8392</c:v>
                </c:pt>
                <c:pt idx="1392">
                  <c:v>571.9097</c:v>
                </c:pt>
                <c:pt idx="1393">
                  <c:v>572.6394</c:v>
                </c:pt>
                <c:pt idx="1394">
                  <c:v>573.1811</c:v>
                </c:pt>
                <c:pt idx="1395">
                  <c:v>572.5444</c:v>
                </c:pt>
                <c:pt idx="1396">
                  <c:v>573.2751</c:v>
                </c:pt>
                <c:pt idx="1397">
                  <c:v>572.9469</c:v>
                </c:pt>
                <c:pt idx="1398">
                  <c:v>573.5369</c:v>
                </c:pt>
                <c:pt idx="1399">
                  <c:v>572.5708</c:v>
                </c:pt>
                <c:pt idx="1400">
                  <c:v>573.8423</c:v>
                </c:pt>
                <c:pt idx="1401">
                  <c:v>576.2656</c:v>
                </c:pt>
                <c:pt idx="1402">
                  <c:v>577.0182</c:v>
                </c:pt>
                <c:pt idx="1403">
                  <c:v>577.9122</c:v>
                </c:pt>
                <c:pt idx="1404">
                  <c:v>579.5123</c:v>
                </c:pt>
                <c:pt idx="1405">
                  <c:v>577.2328</c:v>
                </c:pt>
                <c:pt idx="1406">
                  <c:v>580.2761</c:v>
                </c:pt>
                <c:pt idx="1407">
                  <c:v>579.5632</c:v>
                </c:pt>
                <c:pt idx="1408">
                  <c:v>580.9979</c:v>
                </c:pt>
                <c:pt idx="1409">
                  <c:v>582.0112</c:v>
                </c:pt>
                <c:pt idx="1410">
                  <c:v>583.1177</c:v>
                </c:pt>
                <c:pt idx="1411">
                  <c:v>583.4081</c:v>
                </c:pt>
                <c:pt idx="1412">
                  <c:v>583.8477</c:v>
                </c:pt>
                <c:pt idx="1413">
                  <c:v>583.6829</c:v>
                </c:pt>
                <c:pt idx="1414">
                  <c:v>582.4359</c:v>
                </c:pt>
                <c:pt idx="1415">
                  <c:v>580.3889</c:v>
                </c:pt>
                <c:pt idx="1416">
                  <c:v>577.7288</c:v>
                </c:pt>
                <c:pt idx="1417">
                  <c:v>578.813</c:v>
                </c:pt>
                <c:pt idx="1418">
                  <c:v>581.3784</c:v>
                </c:pt>
                <c:pt idx="1419">
                  <c:v>584.0315</c:v>
                </c:pt>
                <c:pt idx="1420">
                  <c:v>585.2872</c:v>
                </c:pt>
                <c:pt idx="1421">
                  <c:v>587.6911</c:v>
                </c:pt>
                <c:pt idx="1422">
                  <c:v>591.0143</c:v>
                </c:pt>
                <c:pt idx="1423">
                  <c:v>595.2593</c:v>
                </c:pt>
                <c:pt idx="1424">
                  <c:v>610.9918</c:v>
                </c:pt>
                <c:pt idx="1425">
                  <c:v>611.3702</c:v>
                </c:pt>
                <c:pt idx="1426">
                  <c:v>602.1772</c:v>
                </c:pt>
                <c:pt idx="1427">
                  <c:v>603.3809</c:v>
                </c:pt>
                <c:pt idx="1428">
                  <c:v>605.0592</c:v>
                </c:pt>
                <c:pt idx="1429">
                  <c:v>609.1019</c:v>
                </c:pt>
                <c:pt idx="1430">
                  <c:v>614.3057</c:v>
                </c:pt>
                <c:pt idx="1431">
                  <c:v>612.5331</c:v>
                </c:pt>
                <c:pt idx="1432">
                  <c:v>612.8643</c:v>
                </c:pt>
                <c:pt idx="1433">
                  <c:v>608.4182</c:v>
                </c:pt>
                <c:pt idx="1434">
                  <c:v>607.3535</c:v>
                </c:pt>
                <c:pt idx="1435">
                  <c:v>610.5236</c:v>
                </c:pt>
                <c:pt idx="1436">
                  <c:v>610.428</c:v>
                </c:pt>
                <c:pt idx="1437">
                  <c:v>611.1384</c:v>
                </c:pt>
                <c:pt idx="1438">
                  <c:v>613.294</c:v>
                </c:pt>
                <c:pt idx="1439">
                  <c:v>617.5533</c:v>
                </c:pt>
                <c:pt idx="1440">
                  <c:v>621.7692</c:v>
                </c:pt>
                <c:pt idx="1441">
                  <c:v>618.9504</c:v>
                </c:pt>
                <c:pt idx="1442">
                  <c:v>614.4761</c:v>
                </c:pt>
                <c:pt idx="1443">
                  <c:v>611.9456</c:v>
                </c:pt>
                <c:pt idx="1444">
                  <c:v>607.3129</c:v>
                </c:pt>
                <c:pt idx="1445">
                  <c:v>605.8466</c:v>
                </c:pt>
                <c:pt idx="1446">
                  <c:v>605.2559</c:v>
                </c:pt>
                <c:pt idx="1447">
                  <c:v>600.2022</c:v>
                </c:pt>
                <c:pt idx="1448">
                  <c:v>601.6908</c:v>
                </c:pt>
                <c:pt idx="1449">
                  <c:v>605.3749</c:v>
                </c:pt>
                <c:pt idx="1450">
                  <c:v>603.8165</c:v>
                </c:pt>
                <c:pt idx="1451">
                  <c:v>602.0913</c:v>
                </c:pt>
                <c:pt idx="1452">
                  <c:v>603.524</c:v>
                </c:pt>
                <c:pt idx="1453">
                  <c:v>602.6827</c:v>
                </c:pt>
                <c:pt idx="1454">
                  <c:v>600.819</c:v>
                </c:pt>
                <c:pt idx="1455">
                  <c:v>601.6918</c:v>
                </c:pt>
                <c:pt idx="1456">
                  <c:v>601.3149</c:v>
                </c:pt>
                <c:pt idx="1457">
                  <c:v>602.2831</c:v>
                </c:pt>
                <c:pt idx="1458">
                  <c:v>603.5842</c:v>
                </c:pt>
                <c:pt idx="1459">
                  <c:v>605.3551</c:v>
                </c:pt>
                <c:pt idx="1460">
                  <c:v>606.3013</c:v>
                </c:pt>
                <c:pt idx="1461">
                  <c:v>611.2426</c:v>
                </c:pt>
                <c:pt idx="1462">
                  <c:v>614.4857</c:v>
                </c:pt>
                <c:pt idx="1463">
                  <c:v>615.6691</c:v>
                </c:pt>
                <c:pt idx="1464">
                  <c:v>616.828</c:v>
                </c:pt>
                <c:pt idx="1465">
                  <c:v>620.7828</c:v>
                </c:pt>
                <c:pt idx="1466">
                  <c:v>621.7068</c:v>
                </c:pt>
                <c:pt idx="1467">
                  <c:v>623.0583</c:v>
                </c:pt>
                <c:pt idx="1468">
                  <c:v>621.9673</c:v>
                </c:pt>
                <c:pt idx="1469">
                  <c:v>624.9377</c:v>
                </c:pt>
                <c:pt idx="1470">
                  <c:v>629.3425</c:v>
                </c:pt>
                <c:pt idx="1471">
                  <c:v>627.4213</c:v>
                </c:pt>
                <c:pt idx="1472">
                  <c:v>626.7099</c:v>
                </c:pt>
                <c:pt idx="1473">
                  <c:v>631.6212</c:v>
                </c:pt>
                <c:pt idx="1474">
                  <c:v>628.4648</c:v>
                </c:pt>
                <c:pt idx="1475">
                  <c:v>627.5181</c:v>
                </c:pt>
                <c:pt idx="1476">
                  <c:v>626.7355</c:v>
                </c:pt>
                <c:pt idx="1477">
                  <c:v>626.2129</c:v>
                </c:pt>
                <c:pt idx="1478">
                  <c:v>630.8629</c:v>
                </c:pt>
                <c:pt idx="1479">
                  <c:v>630.1767</c:v>
                </c:pt>
                <c:pt idx="1480">
                  <c:v>630.3408</c:v>
                </c:pt>
                <c:pt idx="1481">
                  <c:v>628.8966</c:v>
                </c:pt>
                <c:pt idx="1482">
                  <c:v>630.058</c:v>
                </c:pt>
                <c:pt idx="1483">
                  <c:v>630.8895</c:v>
                </c:pt>
                <c:pt idx="1484">
                  <c:v>633.0748</c:v>
                </c:pt>
                <c:pt idx="1485">
                  <c:v>634.8543</c:v>
                </c:pt>
                <c:pt idx="1486">
                  <c:v>636.5166</c:v>
                </c:pt>
                <c:pt idx="1487">
                  <c:v>637.4905</c:v>
                </c:pt>
                <c:pt idx="1488">
                  <c:v>635.6864</c:v>
                </c:pt>
                <c:pt idx="1489">
                  <c:v>636.8729</c:v>
                </c:pt>
                <c:pt idx="1490">
                  <c:v>639.4149</c:v>
                </c:pt>
                <c:pt idx="1491">
                  <c:v>639.2514</c:v>
                </c:pt>
                <c:pt idx="1492">
                  <c:v>641.104</c:v>
                </c:pt>
                <c:pt idx="1493">
                  <c:v>641.1595</c:v>
                </c:pt>
                <c:pt idx="1494">
                  <c:v>641.3427</c:v>
                </c:pt>
                <c:pt idx="1495">
                  <c:v>643.4357</c:v>
                </c:pt>
                <c:pt idx="1496">
                  <c:v>644.4307</c:v>
                </c:pt>
                <c:pt idx="1497">
                  <c:v>643.4852</c:v>
                </c:pt>
                <c:pt idx="1498">
                  <c:v>644.1034</c:v>
                </c:pt>
                <c:pt idx="1499">
                  <c:v>645.6254</c:v>
                </c:pt>
                <c:pt idx="1500">
                  <c:v>648.3614</c:v>
                </c:pt>
                <c:pt idx="1501">
                  <c:v>649.1133</c:v>
                </c:pt>
                <c:pt idx="1502">
                  <c:v>648.053</c:v>
                </c:pt>
                <c:pt idx="1503">
                  <c:v>650.2197</c:v>
                </c:pt>
                <c:pt idx="1504">
                  <c:v>653.171</c:v>
                </c:pt>
                <c:pt idx="1505">
                  <c:v>652.457</c:v>
                </c:pt>
                <c:pt idx="1506">
                  <c:v>655.4023</c:v>
                </c:pt>
                <c:pt idx="1507">
                  <c:v>654.5328</c:v>
                </c:pt>
                <c:pt idx="1508">
                  <c:v>657.1511</c:v>
                </c:pt>
                <c:pt idx="1509">
                  <c:v>656.6223</c:v>
                </c:pt>
                <c:pt idx="1510">
                  <c:v>659.1044</c:v>
                </c:pt>
                <c:pt idx="1511">
                  <c:v>662.5378</c:v>
                </c:pt>
                <c:pt idx="1512">
                  <c:v>664.8069</c:v>
                </c:pt>
                <c:pt idx="1513">
                  <c:v>665.2134</c:v>
                </c:pt>
                <c:pt idx="1514">
                  <c:v>666.5964</c:v>
                </c:pt>
                <c:pt idx="1515">
                  <c:v>667.7698</c:v>
                </c:pt>
                <c:pt idx="1516">
                  <c:v>667.6476</c:v>
                </c:pt>
                <c:pt idx="1517">
                  <c:v>667.9827</c:v>
                </c:pt>
                <c:pt idx="1518">
                  <c:v>667.4567</c:v>
                </c:pt>
                <c:pt idx="1519">
                  <c:v>668.3417</c:v>
                </c:pt>
                <c:pt idx="1520">
                  <c:v>668.0533</c:v>
                </c:pt>
                <c:pt idx="1521">
                  <c:v>668.6511</c:v>
                </c:pt>
                <c:pt idx="1522">
                  <c:v>669.415</c:v>
                </c:pt>
                <c:pt idx="1523">
                  <c:v>669.1047</c:v>
                </c:pt>
                <c:pt idx="1524">
                  <c:v>668.654</c:v>
                </c:pt>
                <c:pt idx="1525">
                  <c:v>668.2959</c:v>
                </c:pt>
                <c:pt idx="1526">
                  <c:v>667.8414</c:v>
                </c:pt>
                <c:pt idx="1527">
                  <c:v>667.9608</c:v>
                </c:pt>
                <c:pt idx="1528">
                  <c:v>669.6328</c:v>
                </c:pt>
                <c:pt idx="1529">
                  <c:v>670.0407</c:v>
                </c:pt>
                <c:pt idx="1530">
                  <c:v>670.588</c:v>
                </c:pt>
                <c:pt idx="1531">
                  <c:v>671.7123</c:v>
                </c:pt>
                <c:pt idx="1532">
                  <c:v>671.3531</c:v>
                </c:pt>
                <c:pt idx="1533">
                  <c:v>671.5203</c:v>
                </c:pt>
                <c:pt idx="1534">
                  <c:v>672.1174</c:v>
                </c:pt>
                <c:pt idx="1535">
                  <c:v>672.2368</c:v>
                </c:pt>
                <c:pt idx="1536">
                  <c:v>671.7591</c:v>
                </c:pt>
                <c:pt idx="1537">
                  <c:v>671.3322</c:v>
                </c:pt>
                <c:pt idx="1538">
                  <c:v>671.5699</c:v>
                </c:pt>
                <c:pt idx="1539">
                  <c:v>671.4744</c:v>
                </c:pt>
                <c:pt idx="1540">
                  <c:v>675.5836</c:v>
                </c:pt>
                <c:pt idx="1541">
                  <c:v>682.5665</c:v>
                </c:pt>
                <c:pt idx="1542">
                  <c:v>685.1019</c:v>
                </c:pt>
                <c:pt idx="1543">
                  <c:v>687.0417</c:v>
                </c:pt>
                <c:pt idx="1544">
                  <c:v>688.4792</c:v>
                </c:pt>
                <c:pt idx="1545">
                  <c:v>690.1316</c:v>
                </c:pt>
                <c:pt idx="1546">
                  <c:v>691.1136</c:v>
                </c:pt>
                <c:pt idx="1547">
                  <c:v>691.5698</c:v>
                </c:pt>
                <c:pt idx="1548">
                  <c:v>692.3862</c:v>
                </c:pt>
                <c:pt idx="1549">
                  <c:v>692.3124</c:v>
                </c:pt>
                <c:pt idx="1550">
                  <c:v>690.0137</c:v>
                </c:pt>
                <c:pt idx="1551">
                  <c:v>688.299</c:v>
                </c:pt>
                <c:pt idx="1552">
                  <c:v>687.0675</c:v>
                </c:pt>
                <c:pt idx="1553">
                  <c:v>685.9023</c:v>
                </c:pt>
                <c:pt idx="1554">
                  <c:v>684.865</c:v>
                </c:pt>
                <c:pt idx="1555">
                  <c:v>683.871</c:v>
                </c:pt>
                <c:pt idx="1556">
                  <c:v>683.0499</c:v>
                </c:pt>
                <c:pt idx="1557">
                  <c:v>682.2134</c:v>
                </c:pt>
                <c:pt idx="1558">
                  <c:v>681.4388</c:v>
                </c:pt>
                <c:pt idx="1559">
                  <c:v>680.8271</c:v>
                </c:pt>
                <c:pt idx="1560">
                  <c:v>680.0297</c:v>
                </c:pt>
                <c:pt idx="1561">
                  <c:v>679.2673</c:v>
                </c:pt>
                <c:pt idx="1562">
                  <c:v>678.4315</c:v>
                </c:pt>
                <c:pt idx="1563">
                  <c:v>677.4742</c:v>
                </c:pt>
                <c:pt idx="1564">
                  <c:v>676.382</c:v>
                </c:pt>
                <c:pt idx="1565">
                  <c:v>675.21</c:v>
                </c:pt>
                <c:pt idx="1566">
                  <c:v>674.0181</c:v>
                </c:pt>
                <c:pt idx="1567">
                  <c:v>673.0377</c:v>
                </c:pt>
                <c:pt idx="1568">
                  <c:v>671.893</c:v>
                </c:pt>
                <c:pt idx="1569">
                  <c:v>670.8412</c:v>
                </c:pt>
                <c:pt idx="1570">
                  <c:v>669.9348</c:v>
                </c:pt>
                <c:pt idx="1571">
                  <c:v>669.0514</c:v>
                </c:pt>
                <c:pt idx="1572">
                  <c:v>668.002</c:v>
                </c:pt>
                <c:pt idx="1573">
                  <c:v>667.1189</c:v>
                </c:pt>
                <c:pt idx="1574">
                  <c:v>666.2597</c:v>
                </c:pt>
                <c:pt idx="1575">
                  <c:v>665.4246</c:v>
                </c:pt>
                <c:pt idx="1576">
                  <c:v>664.5914</c:v>
                </c:pt>
                <c:pt idx="1577">
                  <c:v>663.7087</c:v>
                </c:pt>
                <c:pt idx="1578">
                  <c:v>662.8978</c:v>
                </c:pt>
                <c:pt idx="1579">
                  <c:v>662.1108</c:v>
                </c:pt>
                <c:pt idx="1580">
                  <c:v>661.301</c:v>
                </c:pt>
                <c:pt idx="1581">
                  <c:v>660.4426</c:v>
                </c:pt>
                <c:pt idx="1582">
                  <c:v>659.5843</c:v>
                </c:pt>
                <c:pt idx="1583">
                  <c:v>658.7739</c:v>
                </c:pt>
                <c:pt idx="1584">
                  <c:v>657.8215</c:v>
                </c:pt>
                <c:pt idx="1585">
                  <c:v>656.9636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1125 FRFC 3B'!$AA$1</c:f>
              <c:strCache>
                <c:ptCount val="1"/>
                <c:pt idx="0">
                  <c:v>Th1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AA$2:$AA$1587</c:f>
              <c:numCache>
                <c:formatCode>General</c:formatCode>
                <c:ptCount val="1586"/>
                <c:pt idx="0">
                  <c:v>12.83159</c:v>
                </c:pt>
                <c:pt idx="1">
                  <c:v>12.80905</c:v>
                </c:pt>
                <c:pt idx="2">
                  <c:v>12.80806</c:v>
                </c:pt>
                <c:pt idx="3">
                  <c:v>12.81103</c:v>
                </c:pt>
                <c:pt idx="4">
                  <c:v>12.81103</c:v>
                </c:pt>
                <c:pt idx="5">
                  <c:v>12.81103</c:v>
                </c:pt>
                <c:pt idx="6">
                  <c:v>12.81202</c:v>
                </c:pt>
                <c:pt idx="7">
                  <c:v>12.81301</c:v>
                </c:pt>
                <c:pt idx="8">
                  <c:v>12.814</c:v>
                </c:pt>
                <c:pt idx="9">
                  <c:v>12.81598</c:v>
                </c:pt>
                <c:pt idx="10">
                  <c:v>12.81598</c:v>
                </c:pt>
                <c:pt idx="11">
                  <c:v>12.81697</c:v>
                </c:pt>
                <c:pt idx="12">
                  <c:v>12.79443</c:v>
                </c:pt>
                <c:pt idx="13">
                  <c:v>12.79443</c:v>
                </c:pt>
                <c:pt idx="14">
                  <c:v>12.82193</c:v>
                </c:pt>
                <c:pt idx="15">
                  <c:v>12.82093</c:v>
                </c:pt>
                <c:pt idx="16">
                  <c:v>12.79839</c:v>
                </c:pt>
                <c:pt idx="17">
                  <c:v>12.79641</c:v>
                </c:pt>
                <c:pt idx="18">
                  <c:v>12.82292</c:v>
                </c:pt>
                <c:pt idx="19">
                  <c:v>12.8239</c:v>
                </c:pt>
                <c:pt idx="20">
                  <c:v>12.80136</c:v>
                </c:pt>
                <c:pt idx="21">
                  <c:v>12.80136</c:v>
                </c:pt>
                <c:pt idx="22">
                  <c:v>12.80136</c:v>
                </c:pt>
                <c:pt idx="23">
                  <c:v>12.80334</c:v>
                </c:pt>
                <c:pt idx="24">
                  <c:v>12.80334</c:v>
                </c:pt>
                <c:pt idx="25">
                  <c:v>12.80631</c:v>
                </c:pt>
                <c:pt idx="26">
                  <c:v>12.83282</c:v>
                </c:pt>
                <c:pt idx="27">
                  <c:v>12.80829</c:v>
                </c:pt>
                <c:pt idx="28">
                  <c:v>12.80829</c:v>
                </c:pt>
                <c:pt idx="29">
                  <c:v>12.81028</c:v>
                </c:pt>
                <c:pt idx="30">
                  <c:v>12.8348</c:v>
                </c:pt>
                <c:pt idx="31">
                  <c:v>12.81226</c:v>
                </c:pt>
                <c:pt idx="32">
                  <c:v>12.81226</c:v>
                </c:pt>
                <c:pt idx="33">
                  <c:v>12.81226</c:v>
                </c:pt>
                <c:pt idx="34">
                  <c:v>12.81325</c:v>
                </c:pt>
                <c:pt idx="35">
                  <c:v>12.81424</c:v>
                </c:pt>
                <c:pt idx="36">
                  <c:v>12.81721</c:v>
                </c:pt>
                <c:pt idx="37">
                  <c:v>12.81721</c:v>
                </c:pt>
                <c:pt idx="38">
                  <c:v>12.8182</c:v>
                </c:pt>
                <c:pt idx="39">
                  <c:v>12.81919</c:v>
                </c:pt>
                <c:pt idx="40">
                  <c:v>12.82018</c:v>
                </c:pt>
                <c:pt idx="41">
                  <c:v>12.82414</c:v>
                </c:pt>
                <c:pt idx="42">
                  <c:v>12.82315</c:v>
                </c:pt>
                <c:pt idx="43">
                  <c:v>12.82216</c:v>
                </c:pt>
                <c:pt idx="44">
                  <c:v>12.79962</c:v>
                </c:pt>
                <c:pt idx="45">
                  <c:v>12.79863</c:v>
                </c:pt>
                <c:pt idx="46">
                  <c:v>12.80061</c:v>
                </c:pt>
                <c:pt idx="47">
                  <c:v>12.82711</c:v>
                </c:pt>
                <c:pt idx="48">
                  <c:v>12.80358</c:v>
                </c:pt>
                <c:pt idx="49">
                  <c:v>12.80457</c:v>
                </c:pt>
                <c:pt idx="50">
                  <c:v>12.80556</c:v>
                </c:pt>
                <c:pt idx="51">
                  <c:v>12.80556</c:v>
                </c:pt>
                <c:pt idx="52">
                  <c:v>12.80853</c:v>
                </c:pt>
                <c:pt idx="53">
                  <c:v>12.80754</c:v>
                </c:pt>
                <c:pt idx="54">
                  <c:v>12.81051</c:v>
                </c:pt>
                <c:pt idx="55">
                  <c:v>12.8115</c:v>
                </c:pt>
                <c:pt idx="56">
                  <c:v>12.8115</c:v>
                </c:pt>
                <c:pt idx="57">
                  <c:v>12.81249</c:v>
                </c:pt>
                <c:pt idx="58">
                  <c:v>12.8115</c:v>
                </c:pt>
                <c:pt idx="59">
                  <c:v>12.81249</c:v>
                </c:pt>
                <c:pt idx="60">
                  <c:v>12.81546</c:v>
                </c:pt>
                <c:pt idx="61">
                  <c:v>12.81448</c:v>
                </c:pt>
                <c:pt idx="62">
                  <c:v>12.79193</c:v>
                </c:pt>
                <c:pt idx="63">
                  <c:v>12.81745</c:v>
                </c:pt>
                <c:pt idx="64">
                  <c:v>12.81745</c:v>
                </c:pt>
                <c:pt idx="65">
                  <c:v>12.82042</c:v>
                </c:pt>
                <c:pt idx="66">
                  <c:v>12.81943</c:v>
                </c:pt>
                <c:pt idx="67">
                  <c:v>12.8224</c:v>
                </c:pt>
                <c:pt idx="68">
                  <c:v>12.8224</c:v>
                </c:pt>
                <c:pt idx="69">
                  <c:v>12.79886</c:v>
                </c:pt>
                <c:pt idx="70">
                  <c:v>12.79886</c:v>
                </c:pt>
                <c:pt idx="71">
                  <c:v>12.82636</c:v>
                </c:pt>
                <c:pt idx="72">
                  <c:v>12.79886</c:v>
                </c:pt>
                <c:pt idx="73">
                  <c:v>12.80283</c:v>
                </c:pt>
                <c:pt idx="74">
                  <c:v>12.80184</c:v>
                </c:pt>
                <c:pt idx="75">
                  <c:v>12.80283</c:v>
                </c:pt>
                <c:pt idx="76">
                  <c:v>12.80382</c:v>
                </c:pt>
                <c:pt idx="77">
                  <c:v>12.8058</c:v>
                </c:pt>
                <c:pt idx="78">
                  <c:v>12.8058</c:v>
                </c:pt>
                <c:pt idx="79">
                  <c:v>12.80679</c:v>
                </c:pt>
                <c:pt idx="80">
                  <c:v>12.80778</c:v>
                </c:pt>
                <c:pt idx="81">
                  <c:v>12.80976</c:v>
                </c:pt>
                <c:pt idx="82">
                  <c:v>12.80976</c:v>
                </c:pt>
                <c:pt idx="83">
                  <c:v>12.81075</c:v>
                </c:pt>
                <c:pt idx="84">
                  <c:v>12.81174</c:v>
                </c:pt>
                <c:pt idx="85">
                  <c:v>12.81174</c:v>
                </c:pt>
                <c:pt idx="86">
                  <c:v>12.81174</c:v>
                </c:pt>
                <c:pt idx="87">
                  <c:v>12.81372</c:v>
                </c:pt>
                <c:pt idx="88">
                  <c:v>12.81471</c:v>
                </c:pt>
                <c:pt idx="89">
                  <c:v>12.79118</c:v>
                </c:pt>
                <c:pt idx="90">
                  <c:v>12.79217</c:v>
                </c:pt>
                <c:pt idx="91">
                  <c:v>12.79316</c:v>
                </c:pt>
                <c:pt idx="92">
                  <c:v>12.81868</c:v>
                </c:pt>
                <c:pt idx="93">
                  <c:v>12.82066</c:v>
                </c:pt>
                <c:pt idx="94">
                  <c:v>12.79712</c:v>
                </c:pt>
                <c:pt idx="95">
                  <c:v>12.79712</c:v>
                </c:pt>
                <c:pt idx="96">
                  <c:v>12.79811</c:v>
                </c:pt>
                <c:pt idx="97">
                  <c:v>12.80009</c:v>
                </c:pt>
                <c:pt idx="98">
                  <c:v>12.80009</c:v>
                </c:pt>
                <c:pt idx="99">
                  <c:v>12.80009</c:v>
                </c:pt>
                <c:pt idx="100">
                  <c:v>12.80009</c:v>
                </c:pt>
                <c:pt idx="101">
                  <c:v>12.80208</c:v>
                </c:pt>
                <c:pt idx="102">
                  <c:v>12.80306</c:v>
                </c:pt>
                <c:pt idx="103">
                  <c:v>12.80505</c:v>
                </c:pt>
                <c:pt idx="104">
                  <c:v>12.80505</c:v>
                </c:pt>
                <c:pt idx="105">
                  <c:v>12.80802</c:v>
                </c:pt>
                <c:pt idx="106">
                  <c:v>12.80802</c:v>
                </c:pt>
                <c:pt idx="107">
                  <c:v>12.80901</c:v>
                </c:pt>
                <c:pt idx="108">
                  <c:v>12.81099</c:v>
                </c:pt>
                <c:pt idx="109">
                  <c:v>12.78646</c:v>
                </c:pt>
                <c:pt idx="110">
                  <c:v>12.81198</c:v>
                </c:pt>
                <c:pt idx="111">
                  <c:v>12.81297</c:v>
                </c:pt>
                <c:pt idx="112">
                  <c:v>12.81396</c:v>
                </c:pt>
                <c:pt idx="113">
                  <c:v>12.81396</c:v>
                </c:pt>
                <c:pt idx="114">
                  <c:v>12.81495</c:v>
                </c:pt>
                <c:pt idx="115">
                  <c:v>12.81495</c:v>
                </c:pt>
                <c:pt idx="116">
                  <c:v>12.81693</c:v>
                </c:pt>
                <c:pt idx="117">
                  <c:v>12.7934</c:v>
                </c:pt>
                <c:pt idx="118">
                  <c:v>12.81792</c:v>
                </c:pt>
                <c:pt idx="119">
                  <c:v>12.79538</c:v>
                </c:pt>
                <c:pt idx="120">
                  <c:v>12.8199</c:v>
                </c:pt>
                <c:pt idx="121">
                  <c:v>12.79637</c:v>
                </c:pt>
                <c:pt idx="122">
                  <c:v>12.79637</c:v>
                </c:pt>
                <c:pt idx="123">
                  <c:v>12.79736</c:v>
                </c:pt>
                <c:pt idx="124">
                  <c:v>12.79934</c:v>
                </c:pt>
                <c:pt idx="125">
                  <c:v>12.79934</c:v>
                </c:pt>
                <c:pt idx="126">
                  <c:v>12.80231</c:v>
                </c:pt>
                <c:pt idx="127">
                  <c:v>12.80231</c:v>
                </c:pt>
                <c:pt idx="128">
                  <c:v>12.80231</c:v>
                </c:pt>
                <c:pt idx="129">
                  <c:v>12.80132</c:v>
                </c:pt>
                <c:pt idx="130">
                  <c:v>12.80429</c:v>
                </c:pt>
                <c:pt idx="131">
                  <c:v>12.80429</c:v>
                </c:pt>
                <c:pt idx="132">
                  <c:v>12.80529</c:v>
                </c:pt>
                <c:pt idx="133">
                  <c:v>12.80628</c:v>
                </c:pt>
                <c:pt idx="134">
                  <c:v>12.80726</c:v>
                </c:pt>
                <c:pt idx="135">
                  <c:v>12.80826</c:v>
                </c:pt>
                <c:pt idx="136">
                  <c:v>12.80925</c:v>
                </c:pt>
                <c:pt idx="137">
                  <c:v>12.81024</c:v>
                </c:pt>
                <c:pt idx="138">
                  <c:v>12.81024</c:v>
                </c:pt>
                <c:pt idx="139">
                  <c:v>12.81123</c:v>
                </c:pt>
                <c:pt idx="140">
                  <c:v>12.81321</c:v>
                </c:pt>
                <c:pt idx="141">
                  <c:v>12.81321</c:v>
                </c:pt>
                <c:pt idx="142">
                  <c:v>12.81519</c:v>
                </c:pt>
                <c:pt idx="143">
                  <c:v>12.8142</c:v>
                </c:pt>
                <c:pt idx="144">
                  <c:v>12.81618</c:v>
                </c:pt>
                <c:pt idx="145">
                  <c:v>12.79265</c:v>
                </c:pt>
                <c:pt idx="146">
                  <c:v>12.79463</c:v>
                </c:pt>
                <c:pt idx="147">
                  <c:v>12.79463</c:v>
                </c:pt>
                <c:pt idx="148">
                  <c:v>12.81915</c:v>
                </c:pt>
                <c:pt idx="149">
                  <c:v>12.79463</c:v>
                </c:pt>
                <c:pt idx="150">
                  <c:v>12.7976</c:v>
                </c:pt>
                <c:pt idx="151">
                  <c:v>12.79859</c:v>
                </c:pt>
                <c:pt idx="152">
                  <c:v>12.7976</c:v>
                </c:pt>
                <c:pt idx="153">
                  <c:v>12.79958</c:v>
                </c:pt>
                <c:pt idx="154">
                  <c:v>12.80156</c:v>
                </c:pt>
                <c:pt idx="155">
                  <c:v>12.80156</c:v>
                </c:pt>
                <c:pt idx="156">
                  <c:v>12.80354</c:v>
                </c:pt>
                <c:pt idx="157">
                  <c:v>12.80354</c:v>
                </c:pt>
                <c:pt idx="158">
                  <c:v>12.80354</c:v>
                </c:pt>
                <c:pt idx="159">
                  <c:v>12.80453</c:v>
                </c:pt>
                <c:pt idx="160">
                  <c:v>12.80552</c:v>
                </c:pt>
                <c:pt idx="161">
                  <c:v>12.80651</c:v>
                </c:pt>
                <c:pt idx="162">
                  <c:v>12.8085</c:v>
                </c:pt>
                <c:pt idx="163">
                  <c:v>12.8075</c:v>
                </c:pt>
                <c:pt idx="164">
                  <c:v>12.8085</c:v>
                </c:pt>
                <c:pt idx="165">
                  <c:v>12.80949</c:v>
                </c:pt>
                <c:pt idx="166">
                  <c:v>12.81048</c:v>
                </c:pt>
                <c:pt idx="167">
                  <c:v>12.81246</c:v>
                </c:pt>
                <c:pt idx="168">
                  <c:v>12.78892</c:v>
                </c:pt>
                <c:pt idx="169">
                  <c:v>12.81345</c:v>
                </c:pt>
                <c:pt idx="170">
                  <c:v>12.78991</c:v>
                </c:pt>
                <c:pt idx="171">
                  <c:v>12.78892</c:v>
                </c:pt>
                <c:pt idx="172">
                  <c:v>12.81741</c:v>
                </c:pt>
                <c:pt idx="173">
                  <c:v>12.81741</c:v>
                </c:pt>
                <c:pt idx="174">
                  <c:v>12.8184</c:v>
                </c:pt>
                <c:pt idx="175">
                  <c:v>12.79388</c:v>
                </c:pt>
                <c:pt idx="176">
                  <c:v>12.79487</c:v>
                </c:pt>
                <c:pt idx="177">
                  <c:v>12.79586</c:v>
                </c:pt>
                <c:pt idx="178">
                  <c:v>12.82038</c:v>
                </c:pt>
                <c:pt idx="179">
                  <c:v>12.79685</c:v>
                </c:pt>
                <c:pt idx="180">
                  <c:v>12.82137</c:v>
                </c:pt>
                <c:pt idx="181">
                  <c:v>12.82336</c:v>
                </c:pt>
                <c:pt idx="182">
                  <c:v>12.80081</c:v>
                </c:pt>
                <c:pt idx="183">
                  <c:v>12.80081</c:v>
                </c:pt>
                <c:pt idx="184">
                  <c:v>12.8018</c:v>
                </c:pt>
                <c:pt idx="185">
                  <c:v>12.80279</c:v>
                </c:pt>
                <c:pt idx="186">
                  <c:v>12.80477</c:v>
                </c:pt>
                <c:pt idx="187">
                  <c:v>12.80477</c:v>
                </c:pt>
                <c:pt idx="188">
                  <c:v>12.80576</c:v>
                </c:pt>
                <c:pt idx="189">
                  <c:v>12.80676</c:v>
                </c:pt>
                <c:pt idx="190">
                  <c:v>12.80775</c:v>
                </c:pt>
                <c:pt idx="191">
                  <c:v>12.80973</c:v>
                </c:pt>
                <c:pt idx="192">
                  <c:v>12.81072</c:v>
                </c:pt>
                <c:pt idx="193">
                  <c:v>12.8127</c:v>
                </c:pt>
                <c:pt idx="194">
                  <c:v>12.81171</c:v>
                </c:pt>
                <c:pt idx="195">
                  <c:v>12.8127</c:v>
                </c:pt>
                <c:pt idx="196">
                  <c:v>12.81468</c:v>
                </c:pt>
                <c:pt idx="197">
                  <c:v>12.81369</c:v>
                </c:pt>
                <c:pt idx="198">
                  <c:v>12.81567</c:v>
                </c:pt>
                <c:pt idx="199">
                  <c:v>12.81666</c:v>
                </c:pt>
                <c:pt idx="200">
                  <c:v>12.81864</c:v>
                </c:pt>
                <c:pt idx="201">
                  <c:v>12.81963</c:v>
                </c:pt>
                <c:pt idx="202">
                  <c:v>12.81963</c:v>
                </c:pt>
                <c:pt idx="203">
                  <c:v>12.82063</c:v>
                </c:pt>
                <c:pt idx="204">
                  <c:v>12.82162</c:v>
                </c:pt>
                <c:pt idx="205">
                  <c:v>12.82162</c:v>
                </c:pt>
                <c:pt idx="206">
                  <c:v>12.82261</c:v>
                </c:pt>
                <c:pt idx="207">
                  <c:v>12.79907</c:v>
                </c:pt>
                <c:pt idx="208">
                  <c:v>12.82459</c:v>
                </c:pt>
                <c:pt idx="209">
                  <c:v>12.82558</c:v>
                </c:pt>
                <c:pt idx="210">
                  <c:v>12.82558</c:v>
                </c:pt>
                <c:pt idx="211">
                  <c:v>12.80204</c:v>
                </c:pt>
                <c:pt idx="212">
                  <c:v>12.82855</c:v>
                </c:pt>
                <c:pt idx="213">
                  <c:v>12.80402</c:v>
                </c:pt>
                <c:pt idx="214">
                  <c:v>12.80501</c:v>
                </c:pt>
                <c:pt idx="215">
                  <c:v>12.80799</c:v>
                </c:pt>
                <c:pt idx="216">
                  <c:v>12.806</c:v>
                </c:pt>
                <c:pt idx="217">
                  <c:v>12.80799</c:v>
                </c:pt>
                <c:pt idx="218">
                  <c:v>12.80898</c:v>
                </c:pt>
                <c:pt idx="219">
                  <c:v>12.80997</c:v>
                </c:pt>
                <c:pt idx="220">
                  <c:v>12.80997</c:v>
                </c:pt>
                <c:pt idx="221">
                  <c:v>12.80997</c:v>
                </c:pt>
                <c:pt idx="222">
                  <c:v>12.81096</c:v>
                </c:pt>
                <c:pt idx="223">
                  <c:v>12.81294</c:v>
                </c:pt>
                <c:pt idx="224">
                  <c:v>12.7894</c:v>
                </c:pt>
                <c:pt idx="225">
                  <c:v>12.81492</c:v>
                </c:pt>
                <c:pt idx="226">
                  <c:v>12.81591</c:v>
                </c:pt>
                <c:pt idx="227">
                  <c:v>12.8169</c:v>
                </c:pt>
                <c:pt idx="228">
                  <c:v>12.81591</c:v>
                </c:pt>
                <c:pt idx="229">
                  <c:v>12.79436</c:v>
                </c:pt>
                <c:pt idx="230">
                  <c:v>12.79436</c:v>
                </c:pt>
                <c:pt idx="231">
                  <c:v>12.79436</c:v>
                </c:pt>
                <c:pt idx="232">
                  <c:v>12.79634</c:v>
                </c:pt>
                <c:pt idx="233">
                  <c:v>12.82086</c:v>
                </c:pt>
                <c:pt idx="234">
                  <c:v>12.82186</c:v>
                </c:pt>
                <c:pt idx="235">
                  <c:v>12.82483</c:v>
                </c:pt>
                <c:pt idx="236">
                  <c:v>12.80129</c:v>
                </c:pt>
                <c:pt idx="237">
                  <c:v>12.80129</c:v>
                </c:pt>
                <c:pt idx="238">
                  <c:v>12.80129</c:v>
                </c:pt>
                <c:pt idx="239">
                  <c:v>12.80228</c:v>
                </c:pt>
                <c:pt idx="240">
                  <c:v>12.80327</c:v>
                </c:pt>
                <c:pt idx="241">
                  <c:v>12.80426</c:v>
                </c:pt>
                <c:pt idx="242">
                  <c:v>12.80426</c:v>
                </c:pt>
                <c:pt idx="243">
                  <c:v>12.80426</c:v>
                </c:pt>
                <c:pt idx="244">
                  <c:v>12.80525</c:v>
                </c:pt>
                <c:pt idx="245">
                  <c:v>12.83077</c:v>
                </c:pt>
                <c:pt idx="246">
                  <c:v>12.80724</c:v>
                </c:pt>
                <c:pt idx="247">
                  <c:v>12.80823</c:v>
                </c:pt>
                <c:pt idx="248">
                  <c:v>12.80823</c:v>
                </c:pt>
                <c:pt idx="249">
                  <c:v>12.81021</c:v>
                </c:pt>
                <c:pt idx="250">
                  <c:v>12.8112</c:v>
                </c:pt>
                <c:pt idx="251">
                  <c:v>12.81219</c:v>
                </c:pt>
                <c:pt idx="252">
                  <c:v>12.81318</c:v>
                </c:pt>
                <c:pt idx="253">
                  <c:v>12.81417</c:v>
                </c:pt>
                <c:pt idx="254">
                  <c:v>12.81417</c:v>
                </c:pt>
                <c:pt idx="255">
                  <c:v>12.81615</c:v>
                </c:pt>
                <c:pt idx="256">
                  <c:v>12.81615</c:v>
                </c:pt>
                <c:pt idx="257">
                  <c:v>12.81714</c:v>
                </c:pt>
                <c:pt idx="258">
                  <c:v>12.79361</c:v>
                </c:pt>
                <c:pt idx="259">
                  <c:v>12.81912</c:v>
                </c:pt>
                <c:pt idx="260">
                  <c:v>12.82012</c:v>
                </c:pt>
                <c:pt idx="261">
                  <c:v>12.82111</c:v>
                </c:pt>
                <c:pt idx="262">
                  <c:v>12.8221</c:v>
                </c:pt>
                <c:pt idx="263">
                  <c:v>12.79757</c:v>
                </c:pt>
                <c:pt idx="264">
                  <c:v>12.79757</c:v>
                </c:pt>
                <c:pt idx="265">
                  <c:v>12.79955</c:v>
                </c:pt>
                <c:pt idx="266">
                  <c:v>12.82507</c:v>
                </c:pt>
                <c:pt idx="267">
                  <c:v>12.80153</c:v>
                </c:pt>
                <c:pt idx="268">
                  <c:v>12.80153</c:v>
                </c:pt>
                <c:pt idx="269">
                  <c:v>12.80252</c:v>
                </c:pt>
                <c:pt idx="270">
                  <c:v>12.80451</c:v>
                </c:pt>
                <c:pt idx="271">
                  <c:v>12.8055</c:v>
                </c:pt>
                <c:pt idx="272">
                  <c:v>12.80451</c:v>
                </c:pt>
                <c:pt idx="273">
                  <c:v>12.83002</c:v>
                </c:pt>
                <c:pt idx="274">
                  <c:v>12.80649</c:v>
                </c:pt>
                <c:pt idx="275">
                  <c:v>12.8055</c:v>
                </c:pt>
                <c:pt idx="276">
                  <c:v>12.80946</c:v>
                </c:pt>
                <c:pt idx="277">
                  <c:v>12.80847</c:v>
                </c:pt>
                <c:pt idx="278">
                  <c:v>12.80946</c:v>
                </c:pt>
                <c:pt idx="279">
                  <c:v>12.83299</c:v>
                </c:pt>
                <c:pt idx="280">
                  <c:v>12.81045</c:v>
                </c:pt>
                <c:pt idx="281">
                  <c:v>12.83498</c:v>
                </c:pt>
                <c:pt idx="282">
                  <c:v>12.81243</c:v>
                </c:pt>
                <c:pt idx="283">
                  <c:v>12.81342</c:v>
                </c:pt>
                <c:pt idx="284">
                  <c:v>12.81441</c:v>
                </c:pt>
                <c:pt idx="285">
                  <c:v>12.81441</c:v>
                </c:pt>
                <c:pt idx="286">
                  <c:v>12.8154</c:v>
                </c:pt>
                <c:pt idx="287">
                  <c:v>12.81639</c:v>
                </c:pt>
                <c:pt idx="288">
                  <c:v>12.84092</c:v>
                </c:pt>
                <c:pt idx="289">
                  <c:v>12.81838</c:v>
                </c:pt>
                <c:pt idx="290">
                  <c:v>12.81937</c:v>
                </c:pt>
                <c:pt idx="291">
                  <c:v>12.81937</c:v>
                </c:pt>
                <c:pt idx="292">
                  <c:v>12.82234</c:v>
                </c:pt>
                <c:pt idx="293">
                  <c:v>12.82135</c:v>
                </c:pt>
                <c:pt idx="294">
                  <c:v>12.82135</c:v>
                </c:pt>
                <c:pt idx="295">
                  <c:v>12.7988</c:v>
                </c:pt>
                <c:pt idx="296">
                  <c:v>12.82531</c:v>
                </c:pt>
                <c:pt idx="297">
                  <c:v>12.82531</c:v>
                </c:pt>
                <c:pt idx="298">
                  <c:v>12.8263</c:v>
                </c:pt>
                <c:pt idx="299">
                  <c:v>12.82729</c:v>
                </c:pt>
                <c:pt idx="300">
                  <c:v>12.82927</c:v>
                </c:pt>
                <c:pt idx="301">
                  <c:v>12.82927</c:v>
                </c:pt>
                <c:pt idx="302">
                  <c:v>12.82828</c:v>
                </c:pt>
                <c:pt idx="303">
                  <c:v>12.80475</c:v>
                </c:pt>
                <c:pt idx="304">
                  <c:v>12.83027</c:v>
                </c:pt>
                <c:pt idx="305">
                  <c:v>12.80673</c:v>
                </c:pt>
                <c:pt idx="306">
                  <c:v>12.83324</c:v>
                </c:pt>
                <c:pt idx="307">
                  <c:v>12.80772</c:v>
                </c:pt>
                <c:pt idx="308">
                  <c:v>12.83423</c:v>
                </c:pt>
                <c:pt idx="309">
                  <c:v>12.81069</c:v>
                </c:pt>
                <c:pt idx="310">
                  <c:v>12.81168</c:v>
                </c:pt>
                <c:pt idx="311">
                  <c:v>12.81069</c:v>
                </c:pt>
                <c:pt idx="312">
                  <c:v>12.81267</c:v>
                </c:pt>
                <c:pt idx="313">
                  <c:v>12.8372</c:v>
                </c:pt>
                <c:pt idx="314">
                  <c:v>12.81466</c:v>
                </c:pt>
                <c:pt idx="315">
                  <c:v>12.81565</c:v>
                </c:pt>
                <c:pt idx="316">
                  <c:v>12.81664</c:v>
                </c:pt>
                <c:pt idx="317">
                  <c:v>12.81763</c:v>
                </c:pt>
                <c:pt idx="318">
                  <c:v>12.81763</c:v>
                </c:pt>
                <c:pt idx="319">
                  <c:v>12.81862</c:v>
                </c:pt>
                <c:pt idx="320">
                  <c:v>12.81961</c:v>
                </c:pt>
                <c:pt idx="321">
                  <c:v>12.8206</c:v>
                </c:pt>
                <c:pt idx="322">
                  <c:v>12.81961</c:v>
                </c:pt>
                <c:pt idx="323">
                  <c:v>12.8206</c:v>
                </c:pt>
                <c:pt idx="324">
                  <c:v>12.82258</c:v>
                </c:pt>
                <c:pt idx="325">
                  <c:v>12.79904</c:v>
                </c:pt>
                <c:pt idx="326">
                  <c:v>12.82357</c:v>
                </c:pt>
                <c:pt idx="327">
                  <c:v>12.82357</c:v>
                </c:pt>
                <c:pt idx="328">
                  <c:v>12.82357</c:v>
                </c:pt>
                <c:pt idx="329">
                  <c:v>12.82753</c:v>
                </c:pt>
                <c:pt idx="330">
                  <c:v>12.80301</c:v>
                </c:pt>
                <c:pt idx="331">
                  <c:v>12.804</c:v>
                </c:pt>
                <c:pt idx="332">
                  <c:v>12.80499</c:v>
                </c:pt>
                <c:pt idx="333">
                  <c:v>12.80598</c:v>
                </c:pt>
                <c:pt idx="334">
                  <c:v>12.8315</c:v>
                </c:pt>
                <c:pt idx="335">
                  <c:v>12.8315</c:v>
                </c:pt>
                <c:pt idx="336">
                  <c:v>12.80697</c:v>
                </c:pt>
                <c:pt idx="337">
                  <c:v>12.80895</c:v>
                </c:pt>
                <c:pt idx="338">
                  <c:v>12.80994</c:v>
                </c:pt>
                <c:pt idx="339">
                  <c:v>12.80994</c:v>
                </c:pt>
                <c:pt idx="340">
                  <c:v>12.81192</c:v>
                </c:pt>
                <c:pt idx="341">
                  <c:v>12.81291</c:v>
                </c:pt>
                <c:pt idx="342">
                  <c:v>12.83843</c:v>
                </c:pt>
                <c:pt idx="343">
                  <c:v>12.81391</c:v>
                </c:pt>
                <c:pt idx="344">
                  <c:v>12.8149</c:v>
                </c:pt>
                <c:pt idx="345">
                  <c:v>12.81589</c:v>
                </c:pt>
                <c:pt idx="346">
                  <c:v>12.81688</c:v>
                </c:pt>
                <c:pt idx="347">
                  <c:v>12.81787</c:v>
                </c:pt>
                <c:pt idx="348">
                  <c:v>12.81787</c:v>
                </c:pt>
                <c:pt idx="349">
                  <c:v>12.82084</c:v>
                </c:pt>
                <c:pt idx="350">
                  <c:v>12.81985</c:v>
                </c:pt>
                <c:pt idx="351">
                  <c:v>12.82084</c:v>
                </c:pt>
                <c:pt idx="352">
                  <c:v>12.82183</c:v>
                </c:pt>
                <c:pt idx="353">
                  <c:v>12.82282</c:v>
                </c:pt>
                <c:pt idx="354">
                  <c:v>12.82381</c:v>
                </c:pt>
                <c:pt idx="355">
                  <c:v>12.82481</c:v>
                </c:pt>
                <c:pt idx="356">
                  <c:v>12.82679</c:v>
                </c:pt>
                <c:pt idx="357">
                  <c:v>12.82381</c:v>
                </c:pt>
                <c:pt idx="358">
                  <c:v>12.80127</c:v>
                </c:pt>
                <c:pt idx="359">
                  <c:v>12.82877</c:v>
                </c:pt>
                <c:pt idx="360">
                  <c:v>12.80325</c:v>
                </c:pt>
                <c:pt idx="361">
                  <c:v>12.80622</c:v>
                </c:pt>
                <c:pt idx="362">
                  <c:v>12.83174</c:v>
                </c:pt>
                <c:pt idx="363">
                  <c:v>12.83075</c:v>
                </c:pt>
                <c:pt idx="364">
                  <c:v>12.80721</c:v>
                </c:pt>
                <c:pt idx="365">
                  <c:v>12.83372</c:v>
                </c:pt>
                <c:pt idx="366">
                  <c:v>12.8082</c:v>
                </c:pt>
                <c:pt idx="367">
                  <c:v>12.83471</c:v>
                </c:pt>
                <c:pt idx="368">
                  <c:v>12.81019</c:v>
                </c:pt>
                <c:pt idx="369">
                  <c:v>12.81118</c:v>
                </c:pt>
                <c:pt idx="370">
                  <c:v>12.8367</c:v>
                </c:pt>
                <c:pt idx="371">
                  <c:v>12.81217</c:v>
                </c:pt>
                <c:pt idx="372">
                  <c:v>12.81514</c:v>
                </c:pt>
                <c:pt idx="373">
                  <c:v>12.81415</c:v>
                </c:pt>
                <c:pt idx="374">
                  <c:v>12.81514</c:v>
                </c:pt>
                <c:pt idx="375">
                  <c:v>12.81712</c:v>
                </c:pt>
                <c:pt idx="376">
                  <c:v>12.81712</c:v>
                </c:pt>
                <c:pt idx="377">
                  <c:v>12.84165</c:v>
                </c:pt>
                <c:pt idx="378">
                  <c:v>12.8191</c:v>
                </c:pt>
                <c:pt idx="379">
                  <c:v>12.8191</c:v>
                </c:pt>
                <c:pt idx="380">
                  <c:v>12.81811</c:v>
                </c:pt>
                <c:pt idx="381">
                  <c:v>12.82009</c:v>
                </c:pt>
                <c:pt idx="382">
                  <c:v>12.82208</c:v>
                </c:pt>
                <c:pt idx="383">
                  <c:v>12.82109</c:v>
                </c:pt>
                <c:pt idx="384">
                  <c:v>12.79953</c:v>
                </c:pt>
                <c:pt idx="385">
                  <c:v>12.82505</c:v>
                </c:pt>
                <c:pt idx="386">
                  <c:v>12.80052</c:v>
                </c:pt>
                <c:pt idx="387">
                  <c:v>12.80151</c:v>
                </c:pt>
                <c:pt idx="388">
                  <c:v>12.82604</c:v>
                </c:pt>
                <c:pt idx="389">
                  <c:v>12.80349</c:v>
                </c:pt>
                <c:pt idx="390">
                  <c:v>12.8025</c:v>
                </c:pt>
                <c:pt idx="391">
                  <c:v>12.82901</c:v>
                </c:pt>
                <c:pt idx="392">
                  <c:v>12.83</c:v>
                </c:pt>
                <c:pt idx="393">
                  <c:v>12.83</c:v>
                </c:pt>
                <c:pt idx="394">
                  <c:v>12.80647</c:v>
                </c:pt>
                <c:pt idx="395">
                  <c:v>12.83198</c:v>
                </c:pt>
                <c:pt idx="396">
                  <c:v>12.83198</c:v>
                </c:pt>
                <c:pt idx="397">
                  <c:v>12.83298</c:v>
                </c:pt>
                <c:pt idx="398">
                  <c:v>12.81043</c:v>
                </c:pt>
                <c:pt idx="399">
                  <c:v>12.81142</c:v>
                </c:pt>
                <c:pt idx="400">
                  <c:v>12.81142</c:v>
                </c:pt>
                <c:pt idx="401">
                  <c:v>12.83793</c:v>
                </c:pt>
                <c:pt idx="402">
                  <c:v>12.8134</c:v>
                </c:pt>
                <c:pt idx="403">
                  <c:v>12.81439</c:v>
                </c:pt>
                <c:pt idx="404">
                  <c:v>12.8409</c:v>
                </c:pt>
                <c:pt idx="405">
                  <c:v>12.83991</c:v>
                </c:pt>
                <c:pt idx="406">
                  <c:v>12.84189</c:v>
                </c:pt>
                <c:pt idx="407">
                  <c:v>12.81737</c:v>
                </c:pt>
                <c:pt idx="408">
                  <c:v>12.82034</c:v>
                </c:pt>
                <c:pt idx="409">
                  <c:v>12.84387</c:v>
                </c:pt>
                <c:pt idx="410">
                  <c:v>12.84387</c:v>
                </c:pt>
                <c:pt idx="411">
                  <c:v>12.84585</c:v>
                </c:pt>
                <c:pt idx="412">
                  <c:v>12.84685</c:v>
                </c:pt>
                <c:pt idx="413">
                  <c:v>12.84883</c:v>
                </c:pt>
                <c:pt idx="414">
                  <c:v>12.84784</c:v>
                </c:pt>
                <c:pt idx="415">
                  <c:v>12.84982</c:v>
                </c:pt>
                <c:pt idx="416">
                  <c:v>12.84982</c:v>
                </c:pt>
                <c:pt idx="417">
                  <c:v>12.84982</c:v>
                </c:pt>
                <c:pt idx="418">
                  <c:v>12.8518</c:v>
                </c:pt>
                <c:pt idx="419">
                  <c:v>12.8518</c:v>
                </c:pt>
                <c:pt idx="420">
                  <c:v>12.85279</c:v>
                </c:pt>
                <c:pt idx="421">
                  <c:v>12.8518</c:v>
                </c:pt>
                <c:pt idx="422">
                  <c:v>12.85576</c:v>
                </c:pt>
                <c:pt idx="423">
                  <c:v>12.85477</c:v>
                </c:pt>
                <c:pt idx="424">
                  <c:v>12.85675</c:v>
                </c:pt>
                <c:pt idx="425">
                  <c:v>12.85775</c:v>
                </c:pt>
                <c:pt idx="426">
                  <c:v>12.85775</c:v>
                </c:pt>
                <c:pt idx="427">
                  <c:v>12.85874</c:v>
                </c:pt>
                <c:pt idx="428">
                  <c:v>12.85973</c:v>
                </c:pt>
                <c:pt idx="429">
                  <c:v>12.85973</c:v>
                </c:pt>
                <c:pt idx="430">
                  <c:v>12.85973</c:v>
                </c:pt>
                <c:pt idx="431">
                  <c:v>12.86171</c:v>
                </c:pt>
                <c:pt idx="432">
                  <c:v>12.8627</c:v>
                </c:pt>
                <c:pt idx="433">
                  <c:v>12.86369</c:v>
                </c:pt>
                <c:pt idx="434">
                  <c:v>12.86369</c:v>
                </c:pt>
                <c:pt idx="435">
                  <c:v>12.86468</c:v>
                </c:pt>
                <c:pt idx="436">
                  <c:v>12.86567</c:v>
                </c:pt>
                <c:pt idx="437">
                  <c:v>12.86666</c:v>
                </c:pt>
                <c:pt idx="438">
                  <c:v>12.86864</c:v>
                </c:pt>
                <c:pt idx="439">
                  <c:v>12.86765</c:v>
                </c:pt>
                <c:pt idx="440">
                  <c:v>12.86765</c:v>
                </c:pt>
                <c:pt idx="441">
                  <c:v>12.86964</c:v>
                </c:pt>
                <c:pt idx="442">
                  <c:v>12.86964</c:v>
                </c:pt>
                <c:pt idx="443">
                  <c:v>12.87162</c:v>
                </c:pt>
                <c:pt idx="444">
                  <c:v>12.84709</c:v>
                </c:pt>
                <c:pt idx="445">
                  <c:v>12.87459</c:v>
                </c:pt>
                <c:pt idx="446">
                  <c:v>12.87261</c:v>
                </c:pt>
                <c:pt idx="447">
                  <c:v>12.87459</c:v>
                </c:pt>
                <c:pt idx="448">
                  <c:v>12.87558</c:v>
                </c:pt>
                <c:pt idx="449">
                  <c:v>12.87459</c:v>
                </c:pt>
                <c:pt idx="450">
                  <c:v>12.87558</c:v>
                </c:pt>
                <c:pt idx="451">
                  <c:v>12.87855</c:v>
                </c:pt>
                <c:pt idx="452">
                  <c:v>12.87756</c:v>
                </c:pt>
                <c:pt idx="453">
                  <c:v>12.87954</c:v>
                </c:pt>
                <c:pt idx="454">
                  <c:v>12.88152</c:v>
                </c:pt>
                <c:pt idx="455">
                  <c:v>12.88152</c:v>
                </c:pt>
                <c:pt idx="456">
                  <c:v>12.88152</c:v>
                </c:pt>
                <c:pt idx="457">
                  <c:v>12.8845</c:v>
                </c:pt>
                <c:pt idx="458">
                  <c:v>12.88351</c:v>
                </c:pt>
                <c:pt idx="459">
                  <c:v>12.8845</c:v>
                </c:pt>
                <c:pt idx="460">
                  <c:v>12.88648</c:v>
                </c:pt>
                <c:pt idx="461">
                  <c:v>12.88846</c:v>
                </c:pt>
                <c:pt idx="462">
                  <c:v>12.911</c:v>
                </c:pt>
                <c:pt idx="463">
                  <c:v>12.88846</c:v>
                </c:pt>
                <c:pt idx="464">
                  <c:v>12.88846</c:v>
                </c:pt>
                <c:pt idx="465">
                  <c:v>12.91397</c:v>
                </c:pt>
                <c:pt idx="466">
                  <c:v>12.88945</c:v>
                </c:pt>
                <c:pt idx="467">
                  <c:v>12.91497</c:v>
                </c:pt>
                <c:pt idx="468">
                  <c:v>12.89341</c:v>
                </c:pt>
                <c:pt idx="469">
                  <c:v>12.91893</c:v>
                </c:pt>
                <c:pt idx="470">
                  <c:v>12.89441</c:v>
                </c:pt>
                <c:pt idx="471">
                  <c:v>12.89639</c:v>
                </c:pt>
                <c:pt idx="472">
                  <c:v>12.89639</c:v>
                </c:pt>
                <c:pt idx="473">
                  <c:v>12.8954</c:v>
                </c:pt>
                <c:pt idx="474">
                  <c:v>12.89837</c:v>
                </c:pt>
                <c:pt idx="475">
                  <c:v>12.89837</c:v>
                </c:pt>
                <c:pt idx="476">
                  <c:v>12.89936</c:v>
                </c:pt>
                <c:pt idx="477">
                  <c:v>12.89936</c:v>
                </c:pt>
                <c:pt idx="478">
                  <c:v>12.90035</c:v>
                </c:pt>
                <c:pt idx="479">
                  <c:v>12.90134</c:v>
                </c:pt>
                <c:pt idx="480">
                  <c:v>12.90233</c:v>
                </c:pt>
                <c:pt idx="481">
                  <c:v>12.90233</c:v>
                </c:pt>
                <c:pt idx="482">
                  <c:v>12.90431</c:v>
                </c:pt>
                <c:pt idx="483">
                  <c:v>12.90431</c:v>
                </c:pt>
                <c:pt idx="484">
                  <c:v>12.90629</c:v>
                </c:pt>
                <c:pt idx="485">
                  <c:v>12.90629</c:v>
                </c:pt>
                <c:pt idx="486">
                  <c:v>12.90629</c:v>
                </c:pt>
                <c:pt idx="487">
                  <c:v>12.90828</c:v>
                </c:pt>
                <c:pt idx="488">
                  <c:v>12.90927</c:v>
                </c:pt>
                <c:pt idx="489">
                  <c:v>12.91125</c:v>
                </c:pt>
                <c:pt idx="490">
                  <c:v>12.91125</c:v>
                </c:pt>
                <c:pt idx="491">
                  <c:v>12.91224</c:v>
                </c:pt>
                <c:pt idx="492">
                  <c:v>12.91224</c:v>
                </c:pt>
                <c:pt idx="493">
                  <c:v>12.91224</c:v>
                </c:pt>
                <c:pt idx="494">
                  <c:v>12.91224</c:v>
                </c:pt>
                <c:pt idx="495">
                  <c:v>12.8897</c:v>
                </c:pt>
                <c:pt idx="496">
                  <c:v>12.89069</c:v>
                </c:pt>
                <c:pt idx="497">
                  <c:v>12.9162</c:v>
                </c:pt>
                <c:pt idx="498">
                  <c:v>12.91719</c:v>
                </c:pt>
                <c:pt idx="499">
                  <c:v>12.89267</c:v>
                </c:pt>
                <c:pt idx="500">
                  <c:v>12.92017</c:v>
                </c:pt>
                <c:pt idx="501">
                  <c:v>12.89465</c:v>
                </c:pt>
                <c:pt idx="502">
                  <c:v>12.89564</c:v>
                </c:pt>
                <c:pt idx="503">
                  <c:v>12.89564</c:v>
                </c:pt>
                <c:pt idx="504">
                  <c:v>12.89663</c:v>
                </c:pt>
                <c:pt idx="505">
                  <c:v>12.89762</c:v>
                </c:pt>
                <c:pt idx="506">
                  <c:v>12.89762</c:v>
                </c:pt>
                <c:pt idx="507">
                  <c:v>12.89861</c:v>
                </c:pt>
                <c:pt idx="508">
                  <c:v>12.8996</c:v>
                </c:pt>
                <c:pt idx="509">
                  <c:v>12.8996</c:v>
                </c:pt>
                <c:pt idx="510">
                  <c:v>12.90258</c:v>
                </c:pt>
                <c:pt idx="511">
                  <c:v>12.90158</c:v>
                </c:pt>
                <c:pt idx="512">
                  <c:v>12.90456</c:v>
                </c:pt>
                <c:pt idx="513">
                  <c:v>12.90456</c:v>
                </c:pt>
                <c:pt idx="514">
                  <c:v>12.90456</c:v>
                </c:pt>
                <c:pt idx="515">
                  <c:v>12.90555</c:v>
                </c:pt>
                <c:pt idx="516">
                  <c:v>12.88003</c:v>
                </c:pt>
                <c:pt idx="517">
                  <c:v>12.88201</c:v>
                </c:pt>
                <c:pt idx="518">
                  <c:v>12.90654</c:v>
                </c:pt>
                <c:pt idx="519">
                  <c:v>12.884</c:v>
                </c:pt>
                <c:pt idx="520">
                  <c:v>12.85947</c:v>
                </c:pt>
                <c:pt idx="521">
                  <c:v>12.88598</c:v>
                </c:pt>
                <c:pt idx="522">
                  <c:v>12.88499</c:v>
                </c:pt>
                <c:pt idx="523">
                  <c:v>12.88697</c:v>
                </c:pt>
                <c:pt idx="524">
                  <c:v>12.86343</c:v>
                </c:pt>
                <c:pt idx="525">
                  <c:v>12.88895</c:v>
                </c:pt>
                <c:pt idx="526">
                  <c:v>12.88895</c:v>
                </c:pt>
                <c:pt idx="527">
                  <c:v>12.88994</c:v>
                </c:pt>
                <c:pt idx="528">
                  <c:v>12.89192</c:v>
                </c:pt>
                <c:pt idx="529">
                  <c:v>12.89291</c:v>
                </c:pt>
                <c:pt idx="530">
                  <c:v>12.86938</c:v>
                </c:pt>
                <c:pt idx="531">
                  <c:v>12.8949</c:v>
                </c:pt>
                <c:pt idx="532">
                  <c:v>12.89391</c:v>
                </c:pt>
                <c:pt idx="533">
                  <c:v>12.89391</c:v>
                </c:pt>
                <c:pt idx="534">
                  <c:v>12.8949</c:v>
                </c:pt>
                <c:pt idx="535">
                  <c:v>12.87235</c:v>
                </c:pt>
                <c:pt idx="536">
                  <c:v>12.87235</c:v>
                </c:pt>
                <c:pt idx="537">
                  <c:v>12.87433</c:v>
                </c:pt>
                <c:pt idx="538">
                  <c:v>12.87334</c:v>
                </c:pt>
                <c:pt idx="539">
                  <c:v>12.89985</c:v>
                </c:pt>
                <c:pt idx="540">
                  <c:v>12.87532</c:v>
                </c:pt>
                <c:pt idx="541">
                  <c:v>12.87929</c:v>
                </c:pt>
                <c:pt idx="542">
                  <c:v>12.8783</c:v>
                </c:pt>
                <c:pt idx="543">
                  <c:v>12.8783</c:v>
                </c:pt>
                <c:pt idx="544">
                  <c:v>12.8783</c:v>
                </c:pt>
                <c:pt idx="545">
                  <c:v>12.8783</c:v>
                </c:pt>
                <c:pt idx="546">
                  <c:v>12.85674</c:v>
                </c:pt>
                <c:pt idx="547">
                  <c:v>12.88226</c:v>
                </c:pt>
                <c:pt idx="548">
                  <c:v>12.88127</c:v>
                </c:pt>
                <c:pt idx="549">
                  <c:v>12.88325</c:v>
                </c:pt>
                <c:pt idx="550">
                  <c:v>12.85873</c:v>
                </c:pt>
                <c:pt idx="551">
                  <c:v>12.86071</c:v>
                </c:pt>
                <c:pt idx="552">
                  <c:v>12.88523</c:v>
                </c:pt>
                <c:pt idx="553">
                  <c:v>12.8617</c:v>
                </c:pt>
                <c:pt idx="554">
                  <c:v>12.88721</c:v>
                </c:pt>
                <c:pt idx="555">
                  <c:v>12.86368</c:v>
                </c:pt>
                <c:pt idx="556">
                  <c:v>12.86467</c:v>
                </c:pt>
                <c:pt idx="557">
                  <c:v>12.86467</c:v>
                </c:pt>
                <c:pt idx="558">
                  <c:v>12.86566</c:v>
                </c:pt>
                <c:pt idx="559">
                  <c:v>12.86665</c:v>
                </c:pt>
                <c:pt idx="560">
                  <c:v>12.86765</c:v>
                </c:pt>
                <c:pt idx="561">
                  <c:v>12.86665</c:v>
                </c:pt>
                <c:pt idx="562">
                  <c:v>12.86864</c:v>
                </c:pt>
                <c:pt idx="563">
                  <c:v>12.86864</c:v>
                </c:pt>
                <c:pt idx="564">
                  <c:v>12.87062</c:v>
                </c:pt>
                <c:pt idx="565">
                  <c:v>12.84708</c:v>
                </c:pt>
                <c:pt idx="566">
                  <c:v>12.87161</c:v>
                </c:pt>
                <c:pt idx="567">
                  <c:v>12.84906</c:v>
                </c:pt>
                <c:pt idx="568">
                  <c:v>12.87557</c:v>
                </c:pt>
                <c:pt idx="569">
                  <c:v>12.85006</c:v>
                </c:pt>
                <c:pt idx="570">
                  <c:v>12.85105</c:v>
                </c:pt>
                <c:pt idx="571">
                  <c:v>12.85402</c:v>
                </c:pt>
                <c:pt idx="572">
                  <c:v>12.85402</c:v>
                </c:pt>
                <c:pt idx="573">
                  <c:v>12.85501</c:v>
                </c:pt>
                <c:pt idx="574">
                  <c:v>12.85402</c:v>
                </c:pt>
                <c:pt idx="575">
                  <c:v>12.85798</c:v>
                </c:pt>
                <c:pt idx="576">
                  <c:v>12.856</c:v>
                </c:pt>
                <c:pt idx="577">
                  <c:v>12.85699</c:v>
                </c:pt>
                <c:pt idx="578">
                  <c:v>12.85699</c:v>
                </c:pt>
                <c:pt idx="579">
                  <c:v>12.85897</c:v>
                </c:pt>
                <c:pt idx="580">
                  <c:v>12.85897</c:v>
                </c:pt>
                <c:pt idx="581">
                  <c:v>12.85996</c:v>
                </c:pt>
                <c:pt idx="582">
                  <c:v>12.86095</c:v>
                </c:pt>
                <c:pt idx="583">
                  <c:v>12.86195</c:v>
                </c:pt>
                <c:pt idx="584">
                  <c:v>12.86195</c:v>
                </c:pt>
                <c:pt idx="585">
                  <c:v>12.8394</c:v>
                </c:pt>
                <c:pt idx="586">
                  <c:v>12.84039</c:v>
                </c:pt>
                <c:pt idx="587">
                  <c:v>12.86492</c:v>
                </c:pt>
                <c:pt idx="588">
                  <c:v>12.84039</c:v>
                </c:pt>
                <c:pt idx="589">
                  <c:v>12.84237</c:v>
                </c:pt>
                <c:pt idx="590">
                  <c:v>12.84336</c:v>
                </c:pt>
                <c:pt idx="591">
                  <c:v>12.84436</c:v>
                </c:pt>
                <c:pt idx="592">
                  <c:v>12.84634</c:v>
                </c:pt>
                <c:pt idx="593">
                  <c:v>12.84535</c:v>
                </c:pt>
                <c:pt idx="594">
                  <c:v>12.84733</c:v>
                </c:pt>
                <c:pt idx="595">
                  <c:v>12.84832</c:v>
                </c:pt>
                <c:pt idx="596">
                  <c:v>12.84832</c:v>
                </c:pt>
                <c:pt idx="597">
                  <c:v>12.84931</c:v>
                </c:pt>
                <c:pt idx="598">
                  <c:v>12.8503</c:v>
                </c:pt>
                <c:pt idx="599">
                  <c:v>12.8503</c:v>
                </c:pt>
                <c:pt idx="600">
                  <c:v>12.8503</c:v>
                </c:pt>
                <c:pt idx="601">
                  <c:v>12.86318</c:v>
                </c:pt>
                <c:pt idx="602">
                  <c:v>12.8612</c:v>
                </c:pt>
                <c:pt idx="603">
                  <c:v>12.86219</c:v>
                </c:pt>
                <c:pt idx="604">
                  <c:v>12.82875</c:v>
                </c:pt>
                <c:pt idx="605">
                  <c:v>12.82974</c:v>
                </c:pt>
                <c:pt idx="606">
                  <c:v>12.85625</c:v>
                </c:pt>
                <c:pt idx="607">
                  <c:v>12.85724</c:v>
                </c:pt>
                <c:pt idx="608">
                  <c:v>12.83271</c:v>
                </c:pt>
                <c:pt idx="609">
                  <c:v>12.8337</c:v>
                </c:pt>
                <c:pt idx="610">
                  <c:v>12.85823</c:v>
                </c:pt>
                <c:pt idx="611">
                  <c:v>12.83569</c:v>
                </c:pt>
                <c:pt idx="612">
                  <c:v>12.83569</c:v>
                </c:pt>
                <c:pt idx="613">
                  <c:v>12.83767</c:v>
                </c:pt>
                <c:pt idx="614">
                  <c:v>12.83866</c:v>
                </c:pt>
                <c:pt idx="615">
                  <c:v>12.86318</c:v>
                </c:pt>
                <c:pt idx="616">
                  <c:v>12.84064</c:v>
                </c:pt>
                <c:pt idx="617">
                  <c:v>12.84064</c:v>
                </c:pt>
                <c:pt idx="618">
                  <c:v>12.86715</c:v>
                </c:pt>
                <c:pt idx="619">
                  <c:v>12.86517</c:v>
                </c:pt>
                <c:pt idx="620">
                  <c:v>12.84361</c:v>
                </c:pt>
                <c:pt idx="621">
                  <c:v>12.86814</c:v>
                </c:pt>
                <c:pt idx="622">
                  <c:v>12.89365</c:v>
                </c:pt>
                <c:pt idx="623">
                  <c:v>12.89464</c:v>
                </c:pt>
                <c:pt idx="624">
                  <c:v>12.89464</c:v>
                </c:pt>
                <c:pt idx="625">
                  <c:v>12.92214</c:v>
                </c:pt>
                <c:pt idx="626">
                  <c:v>12.94468</c:v>
                </c:pt>
                <c:pt idx="627">
                  <c:v>12.9702</c:v>
                </c:pt>
                <c:pt idx="628">
                  <c:v>12.99769</c:v>
                </c:pt>
                <c:pt idx="629">
                  <c:v>13.04674</c:v>
                </c:pt>
                <c:pt idx="630">
                  <c:v>13.07126</c:v>
                </c:pt>
                <c:pt idx="631">
                  <c:v>13.09677</c:v>
                </c:pt>
                <c:pt idx="632">
                  <c:v>13.17133</c:v>
                </c:pt>
                <c:pt idx="633">
                  <c:v>13.22036</c:v>
                </c:pt>
                <c:pt idx="634">
                  <c:v>13.29491</c:v>
                </c:pt>
                <c:pt idx="635">
                  <c:v>13.34493</c:v>
                </c:pt>
                <c:pt idx="636">
                  <c:v>13.44398</c:v>
                </c:pt>
                <c:pt idx="637">
                  <c:v>13.49301</c:v>
                </c:pt>
                <c:pt idx="638">
                  <c:v>13.59304</c:v>
                </c:pt>
                <c:pt idx="639">
                  <c:v>13.69108</c:v>
                </c:pt>
                <c:pt idx="640">
                  <c:v>13.79011</c:v>
                </c:pt>
                <c:pt idx="641">
                  <c:v>13.88813</c:v>
                </c:pt>
                <c:pt idx="642">
                  <c:v>14.03516</c:v>
                </c:pt>
                <c:pt idx="643">
                  <c:v>14.15965</c:v>
                </c:pt>
                <c:pt idx="644">
                  <c:v>14.28215</c:v>
                </c:pt>
                <c:pt idx="645">
                  <c:v>14.38113</c:v>
                </c:pt>
                <c:pt idx="646">
                  <c:v>14.50558</c:v>
                </c:pt>
                <c:pt idx="647">
                  <c:v>14.62706</c:v>
                </c:pt>
                <c:pt idx="648">
                  <c:v>14.77499</c:v>
                </c:pt>
                <c:pt idx="649">
                  <c:v>14.92192</c:v>
                </c:pt>
                <c:pt idx="650">
                  <c:v>15.0708</c:v>
                </c:pt>
                <c:pt idx="651">
                  <c:v>15.21869</c:v>
                </c:pt>
                <c:pt idx="652">
                  <c:v>15.39202</c:v>
                </c:pt>
                <c:pt idx="653">
                  <c:v>15.53888</c:v>
                </c:pt>
                <c:pt idx="654">
                  <c:v>15.73566</c:v>
                </c:pt>
                <c:pt idx="655">
                  <c:v>15.90794</c:v>
                </c:pt>
                <c:pt idx="656">
                  <c:v>16.10368</c:v>
                </c:pt>
                <c:pt idx="657">
                  <c:v>16.32385</c:v>
                </c:pt>
                <c:pt idx="658">
                  <c:v>16.52151</c:v>
                </c:pt>
                <c:pt idx="659">
                  <c:v>16.71814</c:v>
                </c:pt>
                <c:pt idx="660">
                  <c:v>16.96267</c:v>
                </c:pt>
                <c:pt idx="661">
                  <c:v>17.1837</c:v>
                </c:pt>
                <c:pt idx="662">
                  <c:v>17.42914</c:v>
                </c:pt>
                <c:pt idx="663">
                  <c:v>17.69897</c:v>
                </c:pt>
                <c:pt idx="664">
                  <c:v>17.94334</c:v>
                </c:pt>
                <c:pt idx="665">
                  <c:v>18.11659</c:v>
                </c:pt>
                <c:pt idx="666">
                  <c:v>18.4359</c:v>
                </c:pt>
                <c:pt idx="667">
                  <c:v>18.72899</c:v>
                </c:pt>
                <c:pt idx="668">
                  <c:v>18.99564</c:v>
                </c:pt>
                <c:pt idx="669">
                  <c:v>19.24177</c:v>
                </c:pt>
                <c:pt idx="670">
                  <c:v>19.49601</c:v>
                </c:pt>
                <c:pt idx="671">
                  <c:v>19.853</c:v>
                </c:pt>
                <c:pt idx="672">
                  <c:v>20.17122</c:v>
                </c:pt>
                <c:pt idx="673">
                  <c:v>20.46597</c:v>
                </c:pt>
                <c:pt idx="674">
                  <c:v>20.78408</c:v>
                </c:pt>
                <c:pt idx="675">
                  <c:v>21.10114</c:v>
                </c:pt>
                <c:pt idx="676">
                  <c:v>21.44253</c:v>
                </c:pt>
                <c:pt idx="677">
                  <c:v>21.78484</c:v>
                </c:pt>
                <c:pt idx="678">
                  <c:v>22.1261</c:v>
                </c:pt>
                <c:pt idx="679">
                  <c:v>22.49166</c:v>
                </c:pt>
                <c:pt idx="680">
                  <c:v>22.85912</c:v>
                </c:pt>
                <c:pt idx="681">
                  <c:v>23.22454</c:v>
                </c:pt>
                <c:pt idx="682">
                  <c:v>23.61523</c:v>
                </c:pt>
                <c:pt idx="683">
                  <c:v>24.02921</c:v>
                </c:pt>
                <c:pt idx="684">
                  <c:v>24.39639</c:v>
                </c:pt>
                <c:pt idx="685">
                  <c:v>24.78587</c:v>
                </c:pt>
                <c:pt idx="686">
                  <c:v>25.20059</c:v>
                </c:pt>
                <c:pt idx="687">
                  <c:v>25.59091</c:v>
                </c:pt>
                <c:pt idx="688">
                  <c:v>26.0045</c:v>
                </c:pt>
                <c:pt idx="689">
                  <c:v>26.419</c:v>
                </c:pt>
                <c:pt idx="690">
                  <c:v>26.83342</c:v>
                </c:pt>
                <c:pt idx="691">
                  <c:v>27.22248</c:v>
                </c:pt>
                <c:pt idx="692">
                  <c:v>27.63676</c:v>
                </c:pt>
                <c:pt idx="693">
                  <c:v>28.05098</c:v>
                </c:pt>
                <c:pt idx="694">
                  <c:v>28.46513</c:v>
                </c:pt>
                <c:pt idx="695">
                  <c:v>28.85491</c:v>
                </c:pt>
                <c:pt idx="696">
                  <c:v>29.26893</c:v>
                </c:pt>
                <c:pt idx="697">
                  <c:v>29.6819</c:v>
                </c:pt>
                <c:pt idx="698">
                  <c:v>30.07151</c:v>
                </c:pt>
                <c:pt idx="699">
                  <c:v>30.46107</c:v>
                </c:pt>
                <c:pt idx="700">
                  <c:v>30.84861</c:v>
                </c:pt>
                <c:pt idx="701">
                  <c:v>31.23905</c:v>
                </c:pt>
                <c:pt idx="702">
                  <c:v>31.65174</c:v>
                </c:pt>
                <c:pt idx="703">
                  <c:v>31.99354</c:v>
                </c:pt>
                <c:pt idx="704">
                  <c:v>32.38089</c:v>
                </c:pt>
                <c:pt idx="705">
                  <c:v>32.74786</c:v>
                </c:pt>
                <c:pt idx="706">
                  <c:v>33.10988</c:v>
                </c:pt>
                <c:pt idx="707">
                  <c:v>33.47676</c:v>
                </c:pt>
                <c:pt idx="708">
                  <c:v>33.81642</c:v>
                </c:pt>
                <c:pt idx="709">
                  <c:v>34.10384</c:v>
                </c:pt>
                <c:pt idx="710">
                  <c:v>34.52184</c:v>
                </c:pt>
                <c:pt idx="711">
                  <c:v>34.79672</c:v>
                </c:pt>
                <c:pt idx="712">
                  <c:v>35.15683</c:v>
                </c:pt>
                <c:pt idx="713">
                  <c:v>35.56566</c:v>
                </c:pt>
                <c:pt idx="714">
                  <c:v>35.9071</c:v>
                </c:pt>
                <c:pt idx="715">
                  <c:v>36.24654</c:v>
                </c:pt>
                <c:pt idx="716">
                  <c:v>36.56271</c:v>
                </c:pt>
                <c:pt idx="717">
                  <c:v>36.87885</c:v>
                </c:pt>
                <c:pt idx="718">
                  <c:v>37.22018</c:v>
                </c:pt>
                <c:pt idx="719">
                  <c:v>37.53432</c:v>
                </c:pt>
                <c:pt idx="720">
                  <c:v>37.8504</c:v>
                </c:pt>
                <c:pt idx="721">
                  <c:v>38.1645</c:v>
                </c:pt>
                <c:pt idx="722">
                  <c:v>38.48152</c:v>
                </c:pt>
                <c:pt idx="723">
                  <c:v>38.79657</c:v>
                </c:pt>
                <c:pt idx="724">
                  <c:v>39.11258</c:v>
                </c:pt>
                <c:pt idx="725">
                  <c:v>39.40434</c:v>
                </c:pt>
                <c:pt idx="726">
                  <c:v>39.72031</c:v>
                </c:pt>
                <c:pt idx="727">
                  <c:v>40.03627</c:v>
                </c:pt>
                <c:pt idx="728">
                  <c:v>40.35222</c:v>
                </c:pt>
                <c:pt idx="729">
                  <c:v>40.62704</c:v>
                </c:pt>
                <c:pt idx="730">
                  <c:v>40.95887</c:v>
                </c:pt>
                <c:pt idx="731">
                  <c:v>41.21801</c:v>
                </c:pt>
                <c:pt idx="732">
                  <c:v>41.59068</c:v>
                </c:pt>
                <c:pt idx="733">
                  <c:v>41.88136</c:v>
                </c:pt>
                <c:pt idx="734">
                  <c:v>42.19724</c:v>
                </c:pt>
                <c:pt idx="735">
                  <c:v>42.51212</c:v>
                </c:pt>
                <c:pt idx="736">
                  <c:v>42.80474</c:v>
                </c:pt>
                <c:pt idx="737">
                  <c:v>43.12156</c:v>
                </c:pt>
                <c:pt idx="738">
                  <c:v>43.43544</c:v>
                </c:pt>
                <c:pt idx="739">
                  <c:v>43.75225</c:v>
                </c:pt>
                <c:pt idx="740">
                  <c:v>44.06611</c:v>
                </c:pt>
                <c:pt idx="741">
                  <c:v>44.3829</c:v>
                </c:pt>
                <c:pt idx="742">
                  <c:v>44.69773</c:v>
                </c:pt>
                <c:pt idx="743">
                  <c:v>45.01353</c:v>
                </c:pt>
                <c:pt idx="744">
                  <c:v>45.32834</c:v>
                </c:pt>
                <c:pt idx="745">
                  <c:v>45.61894</c:v>
                </c:pt>
                <c:pt idx="746">
                  <c:v>45.93668</c:v>
                </c:pt>
                <c:pt idx="747">
                  <c:v>46.2757</c:v>
                </c:pt>
                <c:pt idx="748">
                  <c:v>46.56726</c:v>
                </c:pt>
                <c:pt idx="749">
                  <c:v>46.85979</c:v>
                </c:pt>
                <c:pt idx="750">
                  <c:v>47.09925</c:v>
                </c:pt>
                <c:pt idx="751">
                  <c:v>47.49035</c:v>
                </c:pt>
                <c:pt idx="752">
                  <c:v>47.76478</c:v>
                </c:pt>
                <c:pt idx="753">
                  <c:v>48.0759</c:v>
                </c:pt>
                <c:pt idx="754">
                  <c:v>48.41245</c:v>
                </c:pt>
                <c:pt idx="755">
                  <c:v>48.75242</c:v>
                </c:pt>
                <c:pt idx="756">
                  <c:v>49.04398</c:v>
                </c:pt>
                <c:pt idx="757">
                  <c:v>49.29834</c:v>
                </c:pt>
                <c:pt idx="758">
                  <c:v>49.65031</c:v>
                </c:pt>
                <c:pt idx="759">
                  <c:v>49.94088</c:v>
                </c:pt>
                <c:pt idx="760">
                  <c:v>50.25664</c:v>
                </c:pt>
                <c:pt idx="761">
                  <c:v>50.57241</c:v>
                </c:pt>
                <c:pt idx="762">
                  <c:v>50.86396</c:v>
                </c:pt>
                <c:pt idx="763">
                  <c:v>51.15405</c:v>
                </c:pt>
                <c:pt idx="764">
                  <c:v>51.47032</c:v>
                </c:pt>
                <c:pt idx="765">
                  <c:v>51.78708</c:v>
                </c:pt>
                <c:pt idx="766">
                  <c:v>52.1009</c:v>
                </c:pt>
                <c:pt idx="767">
                  <c:v>52.39345</c:v>
                </c:pt>
                <c:pt idx="768">
                  <c:v>52.675</c:v>
                </c:pt>
                <c:pt idx="769">
                  <c:v>53.02504</c:v>
                </c:pt>
                <c:pt idx="770">
                  <c:v>53.27944</c:v>
                </c:pt>
                <c:pt idx="771">
                  <c:v>53.63047</c:v>
                </c:pt>
                <c:pt idx="772">
                  <c:v>53.92305</c:v>
                </c:pt>
                <c:pt idx="773">
                  <c:v>54.23789</c:v>
                </c:pt>
                <c:pt idx="774">
                  <c:v>54.55372</c:v>
                </c:pt>
                <c:pt idx="775">
                  <c:v>54.86858</c:v>
                </c:pt>
                <c:pt idx="776">
                  <c:v>55.18442</c:v>
                </c:pt>
                <c:pt idx="777">
                  <c:v>55.47507</c:v>
                </c:pt>
                <c:pt idx="778">
                  <c:v>55.79191</c:v>
                </c:pt>
                <c:pt idx="779">
                  <c:v>56.1068</c:v>
                </c:pt>
                <c:pt idx="780">
                  <c:v>56.39846</c:v>
                </c:pt>
                <c:pt idx="781">
                  <c:v>56.73759</c:v>
                </c:pt>
                <c:pt idx="782">
                  <c:v>57.05447</c:v>
                </c:pt>
                <c:pt idx="783">
                  <c:v>57.29623</c:v>
                </c:pt>
                <c:pt idx="784">
                  <c:v>57.66011</c:v>
                </c:pt>
                <c:pt idx="785">
                  <c:v>57.97605</c:v>
                </c:pt>
                <c:pt idx="786">
                  <c:v>58.22272</c:v>
                </c:pt>
                <c:pt idx="787">
                  <c:v>58.6099</c:v>
                </c:pt>
                <c:pt idx="788">
                  <c:v>58.92587</c:v>
                </c:pt>
                <c:pt idx="789">
                  <c:v>59.16474</c:v>
                </c:pt>
                <c:pt idx="790">
                  <c:v>59.53164</c:v>
                </c:pt>
                <c:pt idx="791">
                  <c:v>59.84765</c:v>
                </c:pt>
                <c:pt idx="792">
                  <c:v>60.16367</c:v>
                </c:pt>
                <c:pt idx="793">
                  <c:v>60.47774</c:v>
                </c:pt>
                <c:pt idx="794">
                  <c:v>60.79378</c:v>
                </c:pt>
                <c:pt idx="795">
                  <c:v>61.10984</c:v>
                </c:pt>
                <c:pt idx="796">
                  <c:v>61.4007</c:v>
                </c:pt>
                <c:pt idx="797">
                  <c:v>61.71777</c:v>
                </c:pt>
                <c:pt idx="798">
                  <c:v>62.03289</c:v>
                </c:pt>
                <c:pt idx="799">
                  <c:v>62.34999</c:v>
                </c:pt>
                <c:pt idx="800">
                  <c:v>62.66515</c:v>
                </c:pt>
                <c:pt idx="801">
                  <c:v>62.9813</c:v>
                </c:pt>
                <c:pt idx="802">
                  <c:v>63.27322</c:v>
                </c:pt>
                <c:pt idx="803">
                  <c:v>63.5894</c:v>
                </c:pt>
                <c:pt idx="804">
                  <c:v>63.88037</c:v>
                </c:pt>
                <c:pt idx="805">
                  <c:v>64.19561</c:v>
                </c:pt>
                <c:pt idx="806">
                  <c:v>64.47853</c:v>
                </c:pt>
                <c:pt idx="807">
                  <c:v>64.8281</c:v>
                </c:pt>
                <c:pt idx="808">
                  <c:v>65.14536</c:v>
                </c:pt>
                <c:pt idx="809">
                  <c:v>65.4587</c:v>
                </c:pt>
                <c:pt idx="810">
                  <c:v>65.75272</c:v>
                </c:pt>
                <c:pt idx="811">
                  <c:v>66.06708</c:v>
                </c:pt>
                <c:pt idx="812">
                  <c:v>66.40867</c:v>
                </c:pt>
                <c:pt idx="813">
                  <c:v>66.70077</c:v>
                </c:pt>
                <c:pt idx="814">
                  <c:v>67.01617</c:v>
                </c:pt>
                <c:pt idx="815">
                  <c:v>67.3316</c:v>
                </c:pt>
                <c:pt idx="816">
                  <c:v>67.67229</c:v>
                </c:pt>
                <c:pt idx="817">
                  <c:v>67.96447</c:v>
                </c:pt>
                <c:pt idx="818">
                  <c:v>68.28094</c:v>
                </c:pt>
                <c:pt idx="819">
                  <c:v>68.57462</c:v>
                </c:pt>
                <c:pt idx="820">
                  <c:v>68.91295</c:v>
                </c:pt>
                <c:pt idx="821">
                  <c:v>69.22752</c:v>
                </c:pt>
                <c:pt idx="822">
                  <c:v>69.54505</c:v>
                </c:pt>
                <c:pt idx="823">
                  <c:v>69.91018</c:v>
                </c:pt>
                <c:pt idx="824">
                  <c:v>70.25106</c:v>
                </c:pt>
                <c:pt idx="825">
                  <c:v>70.59393</c:v>
                </c:pt>
                <c:pt idx="826">
                  <c:v>70.93192</c:v>
                </c:pt>
                <c:pt idx="827">
                  <c:v>71.24957</c:v>
                </c:pt>
                <c:pt idx="828">
                  <c:v>71.58957</c:v>
                </c:pt>
                <c:pt idx="829">
                  <c:v>71.882</c:v>
                </c:pt>
                <c:pt idx="830">
                  <c:v>72.22501</c:v>
                </c:pt>
                <c:pt idx="831">
                  <c:v>72.58938</c:v>
                </c:pt>
                <c:pt idx="832">
                  <c:v>72.92949</c:v>
                </c:pt>
                <c:pt idx="833">
                  <c:v>73.29294</c:v>
                </c:pt>
                <c:pt idx="834">
                  <c:v>73.5607</c:v>
                </c:pt>
                <c:pt idx="835">
                  <c:v>74.00055</c:v>
                </c:pt>
                <c:pt idx="836">
                  <c:v>74.31647</c:v>
                </c:pt>
                <c:pt idx="837">
                  <c:v>74.6334</c:v>
                </c:pt>
                <c:pt idx="838">
                  <c:v>74.97467</c:v>
                </c:pt>
                <c:pt idx="839">
                  <c:v>75.29165</c:v>
                </c:pt>
                <c:pt idx="840">
                  <c:v>75.60768</c:v>
                </c:pt>
                <c:pt idx="841">
                  <c:v>75.94804</c:v>
                </c:pt>
                <c:pt idx="842">
                  <c:v>76.26609</c:v>
                </c:pt>
                <c:pt idx="843">
                  <c:v>76.55886</c:v>
                </c:pt>
                <c:pt idx="844">
                  <c:v>76.87598</c:v>
                </c:pt>
                <c:pt idx="845">
                  <c:v>77.19214</c:v>
                </c:pt>
                <c:pt idx="846">
                  <c:v>77.51127</c:v>
                </c:pt>
                <c:pt idx="847">
                  <c:v>77.85181</c:v>
                </c:pt>
                <c:pt idx="848">
                  <c:v>78.12038</c:v>
                </c:pt>
                <c:pt idx="849">
                  <c:v>78.43664</c:v>
                </c:pt>
                <c:pt idx="850">
                  <c:v>78.72958</c:v>
                </c:pt>
                <c:pt idx="851">
                  <c:v>79.04491</c:v>
                </c:pt>
                <c:pt idx="852">
                  <c:v>79.36224</c:v>
                </c:pt>
                <c:pt idx="853">
                  <c:v>79.65427</c:v>
                </c:pt>
                <c:pt idx="854">
                  <c:v>80.04467</c:v>
                </c:pt>
                <c:pt idx="855">
                  <c:v>80.33775</c:v>
                </c:pt>
                <c:pt idx="856">
                  <c:v>80.62985</c:v>
                </c:pt>
                <c:pt idx="857">
                  <c:v>80.92494</c:v>
                </c:pt>
                <c:pt idx="858">
                  <c:v>81.24047</c:v>
                </c:pt>
                <c:pt idx="859">
                  <c:v>81.50928</c:v>
                </c:pt>
                <c:pt idx="860">
                  <c:v>81.77813</c:v>
                </c:pt>
                <c:pt idx="861">
                  <c:v>82.09472</c:v>
                </c:pt>
                <c:pt idx="862">
                  <c:v>82.41232</c:v>
                </c:pt>
                <c:pt idx="863">
                  <c:v>82.68024</c:v>
                </c:pt>
                <c:pt idx="864">
                  <c:v>82.97353</c:v>
                </c:pt>
                <c:pt idx="865">
                  <c:v>83.24249</c:v>
                </c:pt>
                <c:pt idx="866">
                  <c:v>83.5149</c:v>
                </c:pt>
                <c:pt idx="867">
                  <c:v>83.77799</c:v>
                </c:pt>
                <c:pt idx="868">
                  <c:v>84.14695</c:v>
                </c:pt>
                <c:pt idx="869">
                  <c:v>84.39064</c:v>
                </c:pt>
                <c:pt idx="870">
                  <c:v>84.63534</c:v>
                </c:pt>
                <c:pt idx="871">
                  <c:v>84.95219</c:v>
                </c:pt>
                <c:pt idx="872">
                  <c:v>85.24469</c:v>
                </c:pt>
                <c:pt idx="873">
                  <c:v>85.51481</c:v>
                </c:pt>
                <c:pt idx="874">
                  <c:v>85.76105</c:v>
                </c:pt>
                <c:pt idx="875">
                  <c:v>86.1253</c:v>
                </c:pt>
                <c:pt idx="876">
                  <c:v>86.41791</c:v>
                </c:pt>
                <c:pt idx="877">
                  <c:v>86.71152</c:v>
                </c:pt>
                <c:pt idx="878">
                  <c:v>87.00517</c:v>
                </c:pt>
                <c:pt idx="879">
                  <c:v>87.27246</c:v>
                </c:pt>
                <c:pt idx="880">
                  <c:v>87.54373</c:v>
                </c:pt>
                <c:pt idx="881">
                  <c:v>87.79408</c:v>
                </c:pt>
                <c:pt idx="882">
                  <c:v>88.1058</c:v>
                </c:pt>
                <c:pt idx="883">
                  <c:v>88.39859</c:v>
                </c:pt>
                <c:pt idx="884">
                  <c:v>88.69238</c:v>
                </c:pt>
                <c:pt idx="885">
                  <c:v>89.10723</c:v>
                </c:pt>
                <c:pt idx="886">
                  <c:v>89.64615</c:v>
                </c:pt>
                <c:pt idx="887">
                  <c:v>89.98986</c:v>
                </c:pt>
                <c:pt idx="888">
                  <c:v>90.25839</c:v>
                </c:pt>
                <c:pt idx="889">
                  <c:v>90.52596</c:v>
                </c:pt>
                <c:pt idx="890">
                  <c:v>90.79553</c:v>
                </c:pt>
                <c:pt idx="891">
                  <c:v>91.09052</c:v>
                </c:pt>
                <c:pt idx="892">
                  <c:v>91.32634</c:v>
                </c:pt>
                <c:pt idx="893">
                  <c:v>91.67764</c:v>
                </c:pt>
                <c:pt idx="894">
                  <c:v>91.97173</c:v>
                </c:pt>
                <c:pt idx="895">
                  <c:v>92.24043</c:v>
                </c:pt>
                <c:pt idx="896">
                  <c:v>92.55899</c:v>
                </c:pt>
                <c:pt idx="897">
                  <c:v>92.82972</c:v>
                </c:pt>
                <c:pt idx="898">
                  <c:v>93.12194</c:v>
                </c:pt>
                <c:pt idx="899">
                  <c:v>93.39172</c:v>
                </c:pt>
                <c:pt idx="900">
                  <c:v>93.68695</c:v>
                </c:pt>
                <c:pt idx="901">
                  <c:v>93.92591</c:v>
                </c:pt>
                <c:pt idx="902">
                  <c:v>94.20367</c:v>
                </c:pt>
                <c:pt idx="903">
                  <c:v>94.54443</c:v>
                </c:pt>
                <c:pt idx="904">
                  <c:v>94.83778</c:v>
                </c:pt>
                <c:pt idx="905">
                  <c:v>95.10771</c:v>
                </c:pt>
                <c:pt idx="906">
                  <c:v>95.37668</c:v>
                </c:pt>
                <c:pt idx="907">
                  <c:v>95.67012</c:v>
                </c:pt>
                <c:pt idx="908">
                  <c:v>96.01448</c:v>
                </c:pt>
                <c:pt idx="909">
                  <c:v>96.33343</c:v>
                </c:pt>
                <c:pt idx="910">
                  <c:v>96.60151</c:v>
                </c:pt>
                <c:pt idx="911">
                  <c:v>96.89704</c:v>
                </c:pt>
                <c:pt idx="912">
                  <c:v>97.19161</c:v>
                </c:pt>
                <c:pt idx="913">
                  <c:v>97.48621</c:v>
                </c:pt>
                <c:pt idx="914">
                  <c:v>97.78083</c:v>
                </c:pt>
                <c:pt idx="915">
                  <c:v>98.05003</c:v>
                </c:pt>
                <c:pt idx="916">
                  <c:v>98.3447</c:v>
                </c:pt>
                <c:pt idx="917">
                  <c:v>98.61394</c:v>
                </c:pt>
                <c:pt idx="918">
                  <c:v>98.88419</c:v>
                </c:pt>
                <c:pt idx="919">
                  <c:v>99.15348</c:v>
                </c:pt>
                <c:pt idx="920">
                  <c:v>99.39929</c:v>
                </c:pt>
                <c:pt idx="921">
                  <c:v>99.69311</c:v>
                </c:pt>
                <c:pt idx="922">
                  <c:v>99.96444</c:v>
                </c:pt>
                <c:pt idx="923">
                  <c:v>100.2573</c:v>
                </c:pt>
                <c:pt idx="924">
                  <c:v>100.5532</c:v>
                </c:pt>
                <c:pt idx="925">
                  <c:v>100.7761</c:v>
                </c:pt>
                <c:pt idx="926">
                  <c:v>101.0686</c:v>
                </c:pt>
                <c:pt idx="927">
                  <c:v>101.3645</c:v>
                </c:pt>
                <c:pt idx="928">
                  <c:v>101.635</c:v>
                </c:pt>
                <c:pt idx="929">
                  <c:v>101.927</c:v>
                </c:pt>
                <c:pt idx="930">
                  <c:v>102.1986</c:v>
                </c:pt>
                <c:pt idx="931">
                  <c:v>102.4681</c:v>
                </c:pt>
                <c:pt idx="932">
                  <c:v>102.7387</c:v>
                </c:pt>
                <c:pt idx="933">
                  <c:v>103.0348</c:v>
                </c:pt>
                <c:pt idx="934">
                  <c:v>103.3045</c:v>
                </c:pt>
                <c:pt idx="935">
                  <c:v>103.5731</c:v>
                </c:pt>
                <c:pt idx="936">
                  <c:v>103.8693</c:v>
                </c:pt>
                <c:pt idx="937">
                  <c:v>104.064</c:v>
                </c:pt>
                <c:pt idx="938">
                  <c:v>104.4026</c:v>
                </c:pt>
                <c:pt idx="939">
                  <c:v>104.705</c:v>
                </c:pt>
                <c:pt idx="940">
                  <c:v>104.9503</c:v>
                </c:pt>
                <c:pt idx="941">
                  <c:v>105.2701</c:v>
                </c:pt>
                <c:pt idx="942">
                  <c:v>105.5655</c:v>
                </c:pt>
                <c:pt idx="943">
                  <c:v>105.8098</c:v>
                </c:pt>
                <c:pt idx="944">
                  <c:v>106.0572</c:v>
                </c:pt>
                <c:pt idx="945">
                  <c:v>106.328</c:v>
                </c:pt>
                <c:pt idx="946">
                  <c:v>106.5253</c:v>
                </c:pt>
                <c:pt idx="947">
                  <c:v>106.7707</c:v>
                </c:pt>
                <c:pt idx="948">
                  <c:v>106.969</c:v>
                </c:pt>
                <c:pt idx="949">
                  <c:v>107.1889</c:v>
                </c:pt>
                <c:pt idx="950">
                  <c:v>107.4098</c:v>
                </c:pt>
                <c:pt idx="951">
                  <c:v>107.6327</c:v>
                </c:pt>
                <c:pt idx="952">
                  <c:v>107.8782</c:v>
                </c:pt>
                <c:pt idx="953">
                  <c:v>108.0756</c:v>
                </c:pt>
                <c:pt idx="954">
                  <c:v>108.273</c:v>
                </c:pt>
                <c:pt idx="955">
                  <c:v>108.3968</c:v>
                </c:pt>
                <c:pt idx="956">
                  <c:v>108.6178</c:v>
                </c:pt>
                <c:pt idx="957">
                  <c:v>108.8643</c:v>
                </c:pt>
                <c:pt idx="958">
                  <c:v>109.1344</c:v>
                </c:pt>
                <c:pt idx="959">
                  <c:v>109.381</c:v>
                </c:pt>
                <c:pt idx="960">
                  <c:v>109.6031</c:v>
                </c:pt>
                <c:pt idx="961">
                  <c:v>109.8006</c:v>
                </c:pt>
                <c:pt idx="962">
                  <c:v>109.9735</c:v>
                </c:pt>
                <c:pt idx="963">
                  <c:v>110.1844</c:v>
                </c:pt>
                <c:pt idx="964">
                  <c:v>110.3921</c:v>
                </c:pt>
                <c:pt idx="965">
                  <c:v>110.5529</c:v>
                </c:pt>
                <c:pt idx="966">
                  <c:v>110.7381</c:v>
                </c:pt>
                <c:pt idx="967">
                  <c:v>110.8354</c:v>
                </c:pt>
                <c:pt idx="968">
                  <c:v>110.9347</c:v>
                </c:pt>
                <c:pt idx="969">
                  <c:v>111.1087</c:v>
                </c:pt>
                <c:pt idx="970">
                  <c:v>111.3298</c:v>
                </c:pt>
                <c:pt idx="971">
                  <c:v>111.5264</c:v>
                </c:pt>
                <c:pt idx="972">
                  <c:v>111.6267</c:v>
                </c:pt>
                <c:pt idx="973">
                  <c:v>111.7762</c:v>
                </c:pt>
                <c:pt idx="974">
                  <c:v>111.8509</c:v>
                </c:pt>
                <c:pt idx="975">
                  <c:v>111.9974</c:v>
                </c:pt>
                <c:pt idx="976">
                  <c:v>112.1695</c:v>
                </c:pt>
                <c:pt idx="977">
                  <c:v>112.318</c:v>
                </c:pt>
                <c:pt idx="978">
                  <c:v>112.4173</c:v>
                </c:pt>
                <c:pt idx="979">
                  <c:v>112.5914</c:v>
                </c:pt>
                <c:pt idx="980">
                  <c:v>112.7389</c:v>
                </c:pt>
                <c:pt idx="981">
                  <c:v>112.8864</c:v>
                </c:pt>
                <c:pt idx="982">
                  <c:v>113.0595</c:v>
                </c:pt>
                <c:pt idx="983">
                  <c:v>113.1844</c:v>
                </c:pt>
                <c:pt idx="984">
                  <c:v>113.3074</c:v>
                </c:pt>
                <c:pt idx="985">
                  <c:v>113.4328</c:v>
                </c:pt>
                <c:pt idx="986">
                  <c:v>113.6537</c:v>
                </c:pt>
                <c:pt idx="987">
                  <c:v>113.8258</c:v>
                </c:pt>
                <c:pt idx="988">
                  <c:v>113.949</c:v>
                </c:pt>
                <c:pt idx="989">
                  <c:v>114.1957</c:v>
                </c:pt>
                <c:pt idx="990">
                  <c:v>114.3207</c:v>
                </c:pt>
                <c:pt idx="991">
                  <c:v>114.3935</c:v>
                </c:pt>
                <c:pt idx="992">
                  <c:v>114.4949</c:v>
                </c:pt>
                <c:pt idx="993">
                  <c:v>114.6204</c:v>
                </c:pt>
                <c:pt idx="994">
                  <c:v>114.7891</c:v>
                </c:pt>
                <c:pt idx="995">
                  <c:v>114.9387</c:v>
                </c:pt>
                <c:pt idx="996">
                  <c:v>114.9548</c:v>
                </c:pt>
                <c:pt idx="997">
                  <c:v>115.1109</c:v>
                </c:pt>
                <c:pt idx="998">
                  <c:v>115.2349</c:v>
                </c:pt>
                <c:pt idx="999">
                  <c:v>115.4594</c:v>
                </c:pt>
                <c:pt idx="1000">
                  <c:v>115.5804</c:v>
                </c:pt>
                <c:pt idx="1001">
                  <c:v>115.7537</c:v>
                </c:pt>
                <c:pt idx="1002">
                  <c:v>115.8777</c:v>
                </c:pt>
                <c:pt idx="1003">
                  <c:v>116.0756</c:v>
                </c:pt>
                <c:pt idx="1004">
                  <c:v>116.175</c:v>
                </c:pt>
                <c:pt idx="1005">
                  <c:v>116.3483</c:v>
                </c:pt>
                <c:pt idx="1006">
                  <c:v>116.4393</c:v>
                </c:pt>
                <c:pt idx="1007">
                  <c:v>116.5934</c:v>
                </c:pt>
                <c:pt idx="1008">
                  <c:v>116.5216</c:v>
                </c:pt>
                <c:pt idx="1009">
                  <c:v>116.4724</c:v>
                </c:pt>
                <c:pt idx="1010">
                  <c:v>116.5728</c:v>
                </c:pt>
                <c:pt idx="1011">
                  <c:v>116.6688</c:v>
                </c:pt>
                <c:pt idx="1012">
                  <c:v>116.8204</c:v>
                </c:pt>
                <c:pt idx="1013">
                  <c:v>117.0917</c:v>
                </c:pt>
                <c:pt idx="1014">
                  <c:v>117.2877</c:v>
                </c:pt>
                <c:pt idx="1015">
                  <c:v>117.462</c:v>
                </c:pt>
                <c:pt idx="1016">
                  <c:v>117.5861</c:v>
                </c:pt>
                <c:pt idx="1017">
                  <c:v>117.7841</c:v>
                </c:pt>
                <c:pt idx="1018">
                  <c:v>117.9565</c:v>
                </c:pt>
                <c:pt idx="1019">
                  <c:v>118.1298</c:v>
                </c:pt>
                <c:pt idx="1020">
                  <c:v>118.2766</c:v>
                </c:pt>
                <c:pt idx="1021">
                  <c:v>118.451</c:v>
                </c:pt>
                <c:pt idx="1022">
                  <c:v>118.6224</c:v>
                </c:pt>
                <c:pt idx="1023">
                  <c:v>118.7465</c:v>
                </c:pt>
                <c:pt idx="1024">
                  <c:v>118.8963</c:v>
                </c:pt>
                <c:pt idx="1025">
                  <c:v>119.0205</c:v>
                </c:pt>
                <c:pt idx="1026">
                  <c:v>119.1446</c:v>
                </c:pt>
                <c:pt idx="1027">
                  <c:v>119.2924</c:v>
                </c:pt>
                <c:pt idx="1028">
                  <c:v>119.4905</c:v>
                </c:pt>
                <c:pt idx="1029">
                  <c:v>119.6383</c:v>
                </c:pt>
                <c:pt idx="1030">
                  <c:v>119.7871</c:v>
                </c:pt>
                <c:pt idx="1031">
                  <c:v>119.9852</c:v>
                </c:pt>
                <c:pt idx="1032">
                  <c:v>120.1597</c:v>
                </c:pt>
                <c:pt idx="1033">
                  <c:v>120.3578</c:v>
                </c:pt>
                <c:pt idx="1034">
                  <c:v>120.5293</c:v>
                </c:pt>
                <c:pt idx="1035">
                  <c:v>120.7294</c:v>
                </c:pt>
                <c:pt idx="1036">
                  <c:v>120.826</c:v>
                </c:pt>
                <c:pt idx="1037">
                  <c:v>120.9749</c:v>
                </c:pt>
                <c:pt idx="1038">
                  <c:v>121.247</c:v>
                </c:pt>
                <c:pt idx="1039">
                  <c:v>121.4462</c:v>
                </c:pt>
                <c:pt idx="1040">
                  <c:v>121.6434</c:v>
                </c:pt>
                <c:pt idx="1041">
                  <c:v>121.8663</c:v>
                </c:pt>
                <c:pt idx="1042">
                  <c:v>122.0067</c:v>
                </c:pt>
                <c:pt idx="1043">
                  <c:v>122.2854</c:v>
                </c:pt>
                <c:pt idx="1044">
                  <c:v>122.459</c:v>
                </c:pt>
                <c:pt idx="1045">
                  <c:v>122.6809</c:v>
                </c:pt>
                <c:pt idx="1046">
                  <c:v>122.9048</c:v>
                </c:pt>
                <c:pt idx="1047">
                  <c:v>123.1267</c:v>
                </c:pt>
                <c:pt idx="1048">
                  <c:v>123.325</c:v>
                </c:pt>
                <c:pt idx="1049">
                  <c:v>123.5717</c:v>
                </c:pt>
                <c:pt idx="1050">
                  <c:v>123.7956</c:v>
                </c:pt>
                <c:pt idx="1051">
                  <c:v>124.0423</c:v>
                </c:pt>
                <c:pt idx="1052">
                  <c:v>124.2663</c:v>
                </c:pt>
                <c:pt idx="1053">
                  <c:v>124.4873</c:v>
                </c:pt>
                <c:pt idx="1054">
                  <c:v>124.7597</c:v>
                </c:pt>
                <c:pt idx="1055">
                  <c:v>125.0321</c:v>
                </c:pt>
                <c:pt idx="1056">
                  <c:v>125.2295</c:v>
                </c:pt>
                <c:pt idx="1057">
                  <c:v>125.501</c:v>
                </c:pt>
                <c:pt idx="1058">
                  <c:v>125.7744</c:v>
                </c:pt>
                <c:pt idx="1059">
                  <c:v>126.0202</c:v>
                </c:pt>
                <c:pt idx="1060">
                  <c:v>126.2311</c:v>
                </c:pt>
                <c:pt idx="1061">
                  <c:v>126.465</c:v>
                </c:pt>
                <c:pt idx="1062">
                  <c:v>126.7884</c:v>
                </c:pt>
                <c:pt idx="1063">
                  <c:v>126.9944</c:v>
                </c:pt>
                <c:pt idx="1064">
                  <c:v>127.3099</c:v>
                </c:pt>
                <c:pt idx="1065">
                  <c:v>127.5567</c:v>
                </c:pt>
                <c:pt idx="1066">
                  <c:v>127.8027</c:v>
                </c:pt>
                <c:pt idx="1067">
                  <c:v>128.0516</c:v>
                </c:pt>
                <c:pt idx="1068">
                  <c:v>128.2467</c:v>
                </c:pt>
                <c:pt idx="1069">
                  <c:v>128.5435</c:v>
                </c:pt>
                <c:pt idx="1070">
                  <c:v>128.7945</c:v>
                </c:pt>
                <c:pt idx="1071">
                  <c:v>129.0415</c:v>
                </c:pt>
                <c:pt idx="1072">
                  <c:v>129.3132</c:v>
                </c:pt>
                <c:pt idx="1073">
                  <c:v>129.5623</c:v>
                </c:pt>
                <c:pt idx="1074">
                  <c:v>129.834</c:v>
                </c:pt>
                <c:pt idx="1075">
                  <c:v>130.1078</c:v>
                </c:pt>
                <c:pt idx="1076">
                  <c:v>130.3559</c:v>
                </c:pt>
                <c:pt idx="1077">
                  <c:v>130.603</c:v>
                </c:pt>
                <c:pt idx="1078">
                  <c:v>130.8501</c:v>
                </c:pt>
                <c:pt idx="1079">
                  <c:v>131.0982</c:v>
                </c:pt>
                <c:pt idx="1080">
                  <c:v>131.3691</c:v>
                </c:pt>
                <c:pt idx="1081">
                  <c:v>131.5925</c:v>
                </c:pt>
                <c:pt idx="1082">
                  <c:v>131.8045</c:v>
                </c:pt>
                <c:pt idx="1083">
                  <c:v>132.1146</c:v>
                </c:pt>
                <c:pt idx="1084">
                  <c:v>132.3381</c:v>
                </c:pt>
                <c:pt idx="1085">
                  <c:v>132.5853</c:v>
                </c:pt>
                <c:pt idx="1086">
                  <c:v>132.8088</c:v>
                </c:pt>
                <c:pt idx="1087">
                  <c:v>133.0561</c:v>
                </c:pt>
                <c:pt idx="1088">
                  <c:v>133.2796</c:v>
                </c:pt>
                <c:pt idx="1089">
                  <c:v>133.5022</c:v>
                </c:pt>
                <c:pt idx="1090">
                  <c:v>133.7</c:v>
                </c:pt>
                <c:pt idx="1091">
                  <c:v>133.9493</c:v>
                </c:pt>
                <c:pt idx="1092">
                  <c:v>134.1719</c:v>
                </c:pt>
                <c:pt idx="1093">
                  <c:v>134.3718</c:v>
                </c:pt>
                <c:pt idx="1094">
                  <c:v>134.5464</c:v>
                </c:pt>
                <c:pt idx="1095">
                  <c:v>134.8418</c:v>
                </c:pt>
                <c:pt idx="1096">
                  <c:v>135.0406</c:v>
                </c:pt>
                <c:pt idx="1097">
                  <c:v>135.2386</c:v>
                </c:pt>
                <c:pt idx="1098">
                  <c:v>135.4232</c:v>
                </c:pt>
                <c:pt idx="1099">
                  <c:v>135.7106</c:v>
                </c:pt>
                <c:pt idx="1100">
                  <c:v>135.8848</c:v>
                </c:pt>
                <c:pt idx="1101">
                  <c:v>136.1323</c:v>
                </c:pt>
                <c:pt idx="1102">
                  <c:v>136.355</c:v>
                </c:pt>
                <c:pt idx="1103">
                  <c:v>136.5787</c:v>
                </c:pt>
                <c:pt idx="1104">
                  <c:v>136.7407</c:v>
                </c:pt>
                <c:pt idx="1105">
                  <c:v>136.9654</c:v>
                </c:pt>
                <c:pt idx="1106">
                  <c:v>137.2232</c:v>
                </c:pt>
                <c:pt idx="1107">
                  <c:v>137.3819</c:v>
                </c:pt>
                <c:pt idx="1108">
                  <c:v>137.6727</c:v>
                </c:pt>
                <c:pt idx="1109">
                  <c:v>137.8697</c:v>
                </c:pt>
                <c:pt idx="1110">
                  <c:v>138.0925</c:v>
                </c:pt>
                <c:pt idx="1111">
                  <c:v>138.2926</c:v>
                </c:pt>
                <c:pt idx="1112">
                  <c:v>138.5164</c:v>
                </c:pt>
                <c:pt idx="1113">
                  <c:v>138.7145</c:v>
                </c:pt>
                <c:pt idx="1114">
                  <c:v>138.9126</c:v>
                </c:pt>
                <c:pt idx="1115">
                  <c:v>139.1354</c:v>
                </c:pt>
                <c:pt idx="1116">
                  <c:v>139.3345</c:v>
                </c:pt>
                <c:pt idx="1117">
                  <c:v>139.5604</c:v>
                </c:pt>
                <c:pt idx="1118">
                  <c:v>139.7575</c:v>
                </c:pt>
                <c:pt idx="1119">
                  <c:v>139.9556</c:v>
                </c:pt>
                <c:pt idx="1120">
                  <c:v>140.1557</c:v>
                </c:pt>
                <c:pt idx="1121">
                  <c:v>140.3231</c:v>
                </c:pt>
                <c:pt idx="1122">
                  <c:v>140.5283</c:v>
                </c:pt>
                <c:pt idx="1123">
                  <c:v>140.7264</c:v>
                </c:pt>
                <c:pt idx="1124">
                  <c:v>140.8318</c:v>
                </c:pt>
                <c:pt idx="1125">
                  <c:v>141.0752</c:v>
                </c:pt>
                <c:pt idx="1126">
                  <c:v>141.2496</c:v>
                </c:pt>
                <c:pt idx="1127">
                  <c:v>141.4221</c:v>
                </c:pt>
                <c:pt idx="1128">
                  <c:v>141.5975</c:v>
                </c:pt>
                <c:pt idx="1129">
                  <c:v>141.7957</c:v>
                </c:pt>
                <c:pt idx="1130">
                  <c:v>141.9263</c:v>
                </c:pt>
                <c:pt idx="1131">
                  <c:v>142.1436</c:v>
                </c:pt>
                <c:pt idx="1132">
                  <c:v>142.318</c:v>
                </c:pt>
                <c:pt idx="1133">
                  <c:v>142.4935</c:v>
                </c:pt>
                <c:pt idx="1134">
                  <c:v>142.6669</c:v>
                </c:pt>
                <c:pt idx="1135">
                  <c:v>142.8404</c:v>
                </c:pt>
                <c:pt idx="1136">
                  <c:v>142.9901</c:v>
                </c:pt>
                <c:pt idx="1137">
                  <c:v>143.1894</c:v>
                </c:pt>
                <c:pt idx="1138">
                  <c:v>143.3371</c:v>
                </c:pt>
                <c:pt idx="1139">
                  <c:v>143.5116</c:v>
                </c:pt>
                <c:pt idx="1140">
                  <c:v>143.6861</c:v>
                </c:pt>
                <c:pt idx="1141">
                  <c:v>143.8616</c:v>
                </c:pt>
                <c:pt idx="1142">
                  <c:v>144.0113</c:v>
                </c:pt>
                <c:pt idx="1143">
                  <c:v>144.1828</c:v>
                </c:pt>
                <c:pt idx="1144">
                  <c:v>144.3336</c:v>
                </c:pt>
                <c:pt idx="1145">
                  <c:v>144.5071</c:v>
                </c:pt>
                <c:pt idx="1146">
                  <c:v>144.6796</c:v>
                </c:pt>
                <c:pt idx="1147">
                  <c:v>144.8542</c:v>
                </c:pt>
                <c:pt idx="1148">
                  <c:v>145.0297</c:v>
                </c:pt>
                <c:pt idx="1149">
                  <c:v>145.1785</c:v>
                </c:pt>
                <c:pt idx="1150">
                  <c:v>145.3778</c:v>
                </c:pt>
                <c:pt idx="1151">
                  <c:v>145.5534</c:v>
                </c:pt>
                <c:pt idx="1152">
                  <c:v>145.7249</c:v>
                </c:pt>
                <c:pt idx="1153">
                  <c:v>145.9015</c:v>
                </c:pt>
                <c:pt idx="1154">
                  <c:v>146.0741</c:v>
                </c:pt>
                <c:pt idx="1155">
                  <c:v>146.2249</c:v>
                </c:pt>
                <c:pt idx="1156">
                  <c:v>146.3985</c:v>
                </c:pt>
                <c:pt idx="1157">
                  <c:v>146.5731</c:v>
                </c:pt>
                <c:pt idx="1158">
                  <c:v>146.7467</c:v>
                </c:pt>
                <c:pt idx="1159">
                  <c:v>146.8965</c:v>
                </c:pt>
                <c:pt idx="1160">
                  <c:v>147.0712</c:v>
                </c:pt>
                <c:pt idx="1161">
                  <c:v>147.221</c:v>
                </c:pt>
                <c:pt idx="1162">
                  <c:v>147.3956</c:v>
                </c:pt>
                <c:pt idx="1163">
                  <c:v>147.5702</c:v>
                </c:pt>
                <c:pt idx="1164">
                  <c:v>147.7439</c:v>
                </c:pt>
                <c:pt idx="1165">
                  <c:v>147.9175</c:v>
                </c:pt>
                <c:pt idx="1166">
                  <c:v>148.0932</c:v>
                </c:pt>
                <c:pt idx="1167">
                  <c:v>148.2648</c:v>
                </c:pt>
                <c:pt idx="1168">
                  <c:v>148.4405</c:v>
                </c:pt>
                <c:pt idx="1169">
                  <c:v>148.6152</c:v>
                </c:pt>
                <c:pt idx="1170">
                  <c:v>148.7898</c:v>
                </c:pt>
                <c:pt idx="1171">
                  <c:v>148.9635</c:v>
                </c:pt>
                <c:pt idx="1172">
                  <c:v>149.162</c:v>
                </c:pt>
                <c:pt idx="1173">
                  <c:v>149.3367</c:v>
                </c:pt>
                <c:pt idx="1174">
                  <c:v>149.5352</c:v>
                </c:pt>
                <c:pt idx="1175">
                  <c:v>149.7347</c:v>
                </c:pt>
                <c:pt idx="1176">
                  <c:v>149.8836</c:v>
                </c:pt>
                <c:pt idx="1177">
                  <c:v>150.0583</c:v>
                </c:pt>
                <c:pt idx="1178">
                  <c:v>150.231</c:v>
                </c:pt>
                <c:pt idx="1179">
                  <c:v>150.3436</c:v>
                </c:pt>
                <c:pt idx="1180">
                  <c:v>150.5263</c:v>
                </c:pt>
                <c:pt idx="1181">
                  <c:v>150.7179</c:v>
                </c:pt>
                <c:pt idx="1182">
                  <c:v>150.8856</c:v>
                </c:pt>
                <c:pt idx="1183">
                  <c:v>151.1524</c:v>
                </c:pt>
                <c:pt idx="1184">
                  <c:v>151.3281</c:v>
                </c:pt>
                <c:pt idx="1185">
                  <c:v>151.5277</c:v>
                </c:pt>
                <c:pt idx="1186">
                  <c:v>151.7263</c:v>
                </c:pt>
                <c:pt idx="1187">
                  <c:v>151.9021</c:v>
                </c:pt>
                <c:pt idx="1188">
                  <c:v>152.1245</c:v>
                </c:pt>
                <c:pt idx="1189">
                  <c:v>152.3003</c:v>
                </c:pt>
                <c:pt idx="1190">
                  <c:v>152.4731</c:v>
                </c:pt>
                <c:pt idx="1191">
                  <c:v>152.6717</c:v>
                </c:pt>
                <c:pt idx="1192">
                  <c:v>152.8475</c:v>
                </c:pt>
                <c:pt idx="1193">
                  <c:v>153.0461</c:v>
                </c:pt>
                <c:pt idx="1194">
                  <c:v>153.2448</c:v>
                </c:pt>
                <c:pt idx="1195">
                  <c:v>153.4454</c:v>
                </c:pt>
                <c:pt idx="1196">
                  <c:v>153.644</c:v>
                </c:pt>
                <c:pt idx="1197">
                  <c:v>153.8437</c:v>
                </c:pt>
                <c:pt idx="1198">
                  <c:v>154.0444</c:v>
                </c:pt>
                <c:pt idx="1199">
                  <c:v>154.2669</c:v>
                </c:pt>
                <c:pt idx="1200">
                  <c:v>154.4655</c:v>
                </c:pt>
                <c:pt idx="1201">
                  <c:v>154.608</c:v>
                </c:pt>
                <c:pt idx="1202">
                  <c:v>154.8659</c:v>
                </c:pt>
                <c:pt idx="1203">
                  <c:v>155.0905</c:v>
                </c:pt>
                <c:pt idx="1204">
                  <c:v>155.2892</c:v>
                </c:pt>
                <c:pt idx="1205">
                  <c:v>155.4869</c:v>
                </c:pt>
                <c:pt idx="1206">
                  <c:v>155.6856</c:v>
                </c:pt>
                <c:pt idx="1207">
                  <c:v>155.8863</c:v>
                </c:pt>
                <c:pt idx="1208">
                  <c:v>156.085</c:v>
                </c:pt>
                <c:pt idx="1209">
                  <c:v>156.2858</c:v>
                </c:pt>
                <c:pt idx="1210">
                  <c:v>156.5342</c:v>
                </c:pt>
                <c:pt idx="1211">
                  <c:v>156.7329</c:v>
                </c:pt>
                <c:pt idx="1212">
                  <c:v>156.9555</c:v>
                </c:pt>
                <c:pt idx="1213">
                  <c:v>157.1821</c:v>
                </c:pt>
                <c:pt idx="1214">
                  <c:v>157.4058</c:v>
                </c:pt>
                <c:pt idx="1215">
                  <c:v>157.6274</c:v>
                </c:pt>
                <c:pt idx="1216">
                  <c:v>157.8043</c:v>
                </c:pt>
                <c:pt idx="1217">
                  <c:v>158.0289</c:v>
                </c:pt>
                <c:pt idx="1218">
                  <c:v>158.2526</c:v>
                </c:pt>
                <c:pt idx="1219">
                  <c:v>158.4514</c:v>
                </c:pt>
                <c:pt idx="1220">
                  <c:v>158.675</c:v>
                </c:pt>
                <c:pt idx="1221">
                  <c:v>158.9245</c:v>
                </c:pt>
                <c:pt idx="1222">
                  <c:v>159.1492</c:v>
                </c:pt>
                <c:pt idx="1223">
                  <c:v>159.348</c:v>
                </c:pt>
                <c:pt idx="1224">
                  <c:v>159.523</c:v>
                </c:pt>
                <c:pt idx="1225">
                  <c:v>159.7974</c:v>
                </c:pt>
                <c:pt idx="1226">
                  <c:v>159.9973</c:v>
                </c:pt>
                <c:pt idx="1227">
                  <c:v>160.2209</c:v>
                </c:pt>
                <c:pt idx="1228">
                  <c:v>160.3462</c:v>
                </c:pt>
                <c:pt idx="1229">
                  <c:v>160.5699</c:v>
                </c:pt>
                <c:pt idx="1230">
                  <c:v>160.7688</c:v>
                </c:pt>
                <c:pt idx="1231">
                  <c:v>160.9428</c:v>
                </c:pt>
                <c:pt idx="1232">
                  <c:v>161.1427</c:v>
                </c:pt>
                <c:pt idx="1233">
                  <c:v>161.442</c:v>
                </c:pt>
                <c:pt idx="1234">
                  <c:v>161.6906</c:v>
                </c:pt>
                <c:pt idx="1235">
                  <c:v>161.8895</c:v>
                </c:pt>
                <c:pt idx="1236">
                  <c:v>162.1142</c:v>
                </c:pt>
                <c:pt idx="1237">
                  <c:v>162.3131</c:v>
                </c:pt>
                <c:pt idx="1238">
                  <c:v>162.514</c:v>
                </c:pt>
                <c:pt idx="1239">
                  <c:v>162.7398</c:v>
                </c:pt>
                <c:pt idx="1240">
                  <c:v>162.9377</c:v>
                </c:pt>
                <c:pt idx="1241">
                  <c:v>163.1366</c:v>
                </c:pt>
                <c:pt idx="1242">
                  <c:v>163.3624</c:v>
                </c:pt>
                <c:pt idx="1243">
                  <c:v>163.5624</c:v>
                </c:pt>
                <c:pt idx="1244">
                  <c:v>163.7851</c:v>
                </c:pt>
                <c:pt idx="1245">
                  <c:v>163.9861</c:v>
                </c:pt>
                <c:pt idx="1246">
                  <c:v>164.2109</c:v>
                </c:pt>
                <c:pt idx="1247">
                  <c:v>164.4099</c:v>
                </c:pt>
                <c:pt idx="1248">
                  <c:v>164.6347</c:v>
                </c:pt>
                <c:pt idx="1249">
                  <c:v>164.8585</c:v>
                </c:pt>
                <c:pt idx="1250">
                  <c:v>165.0595</c:v>
                </c:pt>
                <c:pt idx="1251">
                  <c:v>165.2823</c:v>
                </c:pt>
                <c:pt idx="1252">
                  <c:v>165.4813</c:v>
                </c:pt>
                <c:pt idx="1253">
                  <c:v>165.7071</c:v>
                </c:pt>
                <c:pt idx="1254">
                  <c:v>165.93</c:v>
                </c:pt>
                <c:pt idx="1255">
                  <c:v>166.13</c:v>
                </c:pt>
                <c:pt idx="1256">
                  <c:v>166.3538</c:v>
                </c:pt>
                <c:pt idx="1257">
                  <c:v>166.5777</c:v>
                </c:pt>
                <c:pt idx="1258">
                  <c:v>166.8026</c:v>
                </c:pt>
                <c:pt idx="1259">
                  <c:v>167.0254</c:v>
                </c:pt>
                <c:pt idx="1260">
                  <c:v>167.2264</c:v>
                </c:pt>
                <c:pt idx="1261">
                  <c:v>167.4503</c:v>
                </c:pt>
                <c:pt idx="1262">
                  <c:v>167.6752</c:v>
                </c:pt>
                <c:pt idx="1263">
                  <c:v>167.9001</c:v>
                </c:pt>
                <c:pt idx="1264">
                  <c:v>168.1001</c:v>
                </c:pt>
                <c:pt idx="1265">
                  <c:v>168.325</c:v>
                </c:pt>
                <c:pt idx="1266">
                  <c:v>168.5728</c:v>
                </c:pt>
                <c:pt idx="1267">
                  <c:v>168.7719</c:v>
                </c:pt>
                <c:pt idx="1268">
                  <c:v>169.0217</c:v>
                </c:pt>
                <c:pt idx="1269">
                  <c:v>169.2227</c:v>
                </c:pt>
                <c:pt idx="1270">
                  <c:v>169.4456</c:v>
                </c:pt>
                <c:pt idx="1271">
                  <c:v>169.6716</c:v>
                </c:pt>
                <c:pt idx="1272">
                  <c:v>169.9194</c:v>
                </c:pt>
                <c:pt idx="1273">
                  <c:v>170.1463</c:v>
                </c:pt>
                <c:pt idx="1274">
                  <c:v>170.3444</c:v>
                </c:pt>
                <c:pt idx="1275">
                  <c:v>170.5261</c:v>
                </c:pt>
                <c:pt idx="1276">
                  <c:v>170.8182</c:v>
                </c:pt>
                <c:pt idx="1277">
                  <c:v>170.9479</c:v>
                </c:pt>
                <c:pt idx="1278">
                  <c:v>171.1651</c:v>
                </c:pt>
                <c:pt idx="1279">
                  <c:v>171.3847</c:v>
                </c:pt>
                <c:pt idx="1280">
                  <c:v>171.6356</c:v>
                </c:pt>
                <c:pt idx="1281">
                  <c:v>171.8938</c:v>
                </c:pt>
                <c:pt idx="1282">
                  <c:v>172.0697</c:v>
                </c:pt>
                <c:pt idx="1283">
                  <c:v>172.2826</c:v>
                </c:pt>
                <c:pt idx="1284">
                  <c:v>172.6379</c:v>
                </c:pt>
                <c:pt idx="1285">
                  <c:v>172.7756</c:v>
                </c:pt>
                <c:pt idx="1286">
                  <c:v>173.0046</c:v>
                </c:pt>
                <c:pt idx="1287">
                  <c:v>173.3119</c:v>
                </c:pt>
                <c:pt idx="1288">
                  <c:v>173.4305</c:v>
                </c:pt>
                <c:pt idx="1289">
                  <c:v>173.7619</c:v>
                </c:pt>
                <c:pt idx="1290">
                  <c:v>173.9869</c:v>
                </c:pt>
                <c:pt idx="1291">
                  <c:v>174.2109</c:v>
                </c:pt>
                <c:pt idx="1292">
                  <c:v>174.4349</c:v>
                </c:pt>
                <c:pt idx="1293">
                  <c:v>174.6609</c:v>
                </c:pt>
                <c:pt idx="1294">
                  <c:v>174.8829</c:v>
                </c:pt>
                <c:pt idx="1295">
                  <c:v>175.108</c:v>
                </c:pt>
                <c:pt idx="1296">
                  <c:v>175.334</c:v>
                </c:pt>
                <c:pt idx="1297">
                  <c:v>175.558</c:v>
                </c:pt>
                <c:pt idx="1298">
                  <c:v>175.7821</c:v>
                </c:pt>
                <c:pt idx="1299">
                  <c:v>176.031</c:v>
                </c:pt>
                <c:pt idx="1300">
                  <c:v>176.257</c:v>
                </c:pt>
                <c:pt idx="1301">
                  <c:v>176.505</c:v>
                </c:pt>
                <c:pt idx="1302">
                  <c:v>176.7539</c:v>
                </c:pt>
                <c:pt idx="1303">
                  <c:v>176.953</c:v>
                </c:pt>
                <c:pt idx="1304">
                  <c:v>177.203</c:v>
                </c:pt>
                <c:pt idx="1305">
                  <c:v>177.427</c:v>
                </c:pt>
                <c:pt idx="1306">
                  <c:v>177.677</c:v>
                </c:pt>
                <c:pt idx="1307">
                  <c:v>177.8761</c:v>
                </c:pt>
                <c:pt idx="1308">
                  <c:v>178.1251</c:v>
                </c:pt>
                <c:pt idx="1309">
                  <c:v>178.3761</c:v>
                </c:pt>
                <c:pt idx="1310">
                  <c:v>178.6011</c:v>
                </c:pt>
                <c:pt idx="1311">
                  <c:v>178.8252</c:v>
                </c:pt>
                <c:pt idx="1312">
                  <c:v>179.0742</c:v>
                </c:pt>
                <c:pt idx="1313">
                  <c:v>179.3241</c:v>
                </c:pt>
                <c:pt idx="1314">
                  <c:v>179.5233</c:v>
                </c:pt>
                <c:pt idx="1315">
                  <c:v>179.7972</c:v>
                </c:pt>
                <c:pt idx="1316">
                  <c:v>180.0223</c:v>
                </c:pt>
                <c:pt idx="1317">
                  <c:v>180.2722</c:v>
                </c:pt>
                <c:pt idx="1318">
                  <c:v>180.4714</c:v>
                </c:pt>
                <c:pt idx="1319">
                  <c:v>180.7214</c:v>
                </c:pt>
                <c:pt idx="1320">
                  <c:v>180.9465</c:v>
                </c:pt>
                <c:pt idx="1321">
                  <c:v>181.1706</c:v>
                </c:pt>
                <c:pt idx="1322">
                  <c:v>181.4206</c:v>
                </c:pt>
                <c:pt idx="1323">
                  <c:v>181.6447</c:v>
                </c:pt>
                <c:pt idx="1324">
                  <c:v>181.8937</c:v>
                </c:pt>
                <c:pt idx="1325">
                  <c:v>182.1178</c:v>
                </c:pt>
                <c:pt idx="1326">
                  <c:v>182.3169</c:v>
                </c:pt>
                <c:pt idx="1327">
                  <c:v>182.5421</c:v>
                </c:pt>
                <c:pt idx="1328">
                  <c:v>182.7672</c:v>
                </c:pt>
                <c:pt idx="1329">
                  <c:v>182.9437</c:v>
                </c:pt>
                <c:pt idx="1330">
                  <c:v>183.2672</c:v>
                </c:pt>
                <c:pt idx="1331">
                  <c:v>183.4658</c:v>
                </c:pt>
                <c:pt idx="1332">
                  <c:v>183.7652</c:v>
                </c:pt>
                <c:pt idx="1333">
                  <c:v>183.9893</c:v>
                </c:pt>
                <c:pt idx="1334">
                  <c:v>184.2881</c:v>
                </c:pt>
                <c:pt idx="1335">
                  <c:v>184.8618</c:v>
                </c:pt>
                <c:pt idx="1336">
                  <c:v>185.2851</c:v>
                </c:pt>
                <c:pt idx="1337">
                  <c:v>185.6817</c:v>
                </c:pt>
                <c:pt idx="1338">
                  <c:v>186.06</c:v>
                </c:pt>
                <c:pt idx="1339">
                  <c:v>186.3837</c:v>
                </c:pt>
                <c:pt idx="1340">
                  <c:v>186.6577</c:v>
                </c:pt>
                <c:pt idx="1341">
                  <c:v>187.0063</c:v>
                </c:pt>
                <c:pt idx="1342">
                  <c:v>187.081</c:v>
                </c:pt>
                <c:pt idx="1343">
                  <c:v>187.331</c:v>
                </c:pt>
                <c:pt idx="1344">
                  <c:v>187.5561</c:v>
                </c:pt>
                <c:pt idx="1345">
                  <c:v>187.9545</c:v>
                </c:pt>
                <c:pt idx="1346">
                  <c:v>188.1806</c:v>
                </c:pt>
                <c:pt idx="1347">
                  <c:v>189.5741</c:v>
                </c:pt>
                <c:pt idx="1348">
                  <c:v>189.35</c:v>
                </c:pt>
                <c:pt idx="1349">
                  <c:v>189.8231</c:v>
                </c:pt>
                <c:pt idx="1350">
                  <c:v>190.2972</c:v>
                </c:pt>
                <c:pt idx="1351">
                  <c:v>190.348</c:v>
                </c:pt>
                <c:pt idx="1352">
                  <c:v>190.9705</c:v>
                </c:pt>
                <c:pt idx="1353">
                  <c:v>191.0712</c:v>
                </c:pt>
                <c:pt idx="1354">
                  <c:v>192.0433</c:v>
                </c:pt>
                <c:pt idx="1355">
                  <c:v>192.1668</c:v>
                </c:pt>
                <c:pt idx="1356">
                  <c:v>192.5652</c:v>
                </c:pt>
                <c:pt idx="1357">
                  <c:v>192.7156</c:v>
                </c:pt>
                <c:pt idx="1358">
                  <c:v>193.0901</c:v>
                </c:pt>
                <c:pt idx="1359">
                  <c:v>193.2135</c:v>
                </c:pt>
                <c:pt idx="1360">
                  <c:v>193.6378</c:v>
                </c:pt>
                <c:pt idx="1361">
                  <c:v>193.8111</c:v>
                </c:pt>
                <c:pt idx="1362">
                  <c:v>194.1378</c:v>
                </c:pt>
                <c:pt idx="1363">
                  <c:v>194.2364</c:v>
                </c:pt>
                <c:pt idx="1364">
                  <c:v>194.3858</c:v>
                </c:pt>
                <c:pt idx="1365">
                  <c:v>194.5621</c:v>
                </c:pt>
                <c:pt idx="1366">
                  <c:v>194.8101</c:v>
                </c:pt>
                <c:pt idx="1367">
                  <c:v>194.4366</c:v>
                </c:pt>
                <c:pt idx="1368">
                  <c:v>194.5621</c:v>
                </c:pt>
                <c:pt idx="1369">
                  <c:v>194.8868</c:v>
                </c:pt>
                <c:pt idx="1370">
                  <c:v>195.2344</c:v>
                </c:pt>
                <c:pt idx="1371">
                  <c:v>195.5072</c:v>
                </c:pt>
                <c:pt idx="1372">
                  <c:v>195.4097</c:v>
                </c:pt>
                <c:pt idx="1373">
                  <c:v>195.4854</c:v>
                </c:pt>
                <c:pt idx="1374">
                  <c:v>195.7592</c:v>
                </c:pt>
                <c:pt idx="1375">
                  <c:v>195.9355</c:v>
                </c:pt>
                <c:pt idx="1376">
                  <c:v>196.2104</c:v>
                </c:pt>
                <c:pt idx="1377">
                  <c:v>196.4076</c:v>
                </c:pt>
                <c:pt idx="1378">
                  <c:v>196.7571</c:v>
                </c:pt>
                <c:pt idx="1379">
                  <c:v>197.3058</c:v>
                </c:pt>
                <c:pt idx="1380">
                  <c:v>197.282</c:v>
                </c:pt>
                <c:pt idx="1381">
                  <c:v>197.506</c:v>
                </c:pt>
                <c:pt idx="1382">
                  <c:v>197.7301</c:v>
                </c:pt>
                <c:pt idx="1383">
                  <c:v>198.0049</c:v>
                </c:pt>
                <c:pt idx="1384">
                  <c:v>198.5526</c:v>
                </c:pt>
                <c:pt idx="1385">
                  <c:v>199.4986</c:v>
                </c:pt>
                <c:pt idx="1386">
                  <c:v>199.9212</c:v>
                </c:pt>
                <c:pt idx="1387">
                  <c:v>200.321</c:v>
                </c:pt>
                <c:pt idx="1388">
                  <c:v>200.5948</c:v>
                </c:pt>
                <c:pt idx="1389">
                  <c:v>200.8438</c:v>
                </c:pt>
                <c:pt idx="1390">
                  <c:v>201.0688</c:v>
                </c:pt>
                <c:pt idx="1391">
                  <c:v>201.2928</c:v>
                </c:pt>
                <c:pt idx="1392">
                  <c:v>201.5915</c:v>
                </c:pt>
                <c:pt idx="1393">
                  <c:v>201.7667</c:v>
                </c:pt>
                <c:pt idx="1394">
                  <c:v>201.9669</c:v>
                </c:pt>
                <c:pt idx="1395">
                  <c:v>202.2386</c:v>
                </c:pt>
                <c:pt idx="1396">
                  <c:v>202.4646</c:v>
                </c:pt>
                <c:pt idx="1397">
                  <c:v>202.7145</c:v>
                </c:pt>
                <c:pt idx="1398">
                  <c:v>202.891</c:v>
                </c:pt>
                <c:pt idx="1399">
                  <c:v>203.2621</c:v>
                </c:pt>
                <c:pt idx="1400">
                  <c:v>203.5378</c:v>
                </c:pt>
                <c:pt idx="1401">
                  <c:v>203.7877</c:v>
                </c:pt>
                <c:pt idx="1402">
                  <c:v>204.3849</c:v>
                </c:pt>
                <c:pt idx="1403">
                  <c:v>204.808</c:v>
                </c:pt>
                <c:pt idx="1404">
                  <c:v>205.0071</c:v>
                </c:pt>
                <c:pt idx="1405">
                  <c:v>205.1843</c:v>
                </c:pt>
                <c:pt idx="1406">
                  <c:v>205.4663</c:v>
                </c:pt>
                <c:pt idx="1407">
                  <c:v>205.7078</c:v>
                </c:pt>
                <c:pt idx="1408">
                  <c:v>205.6819</c:v>
                </c:pt>
                <c:pt idx="1409">
                  <c:v>205.4839</c:v>
                </c:pt>
                <c:pt idx="1410">
                  <c:v>205.6581</c:v>
                </c:pt>
                <c:pt idx="1411">
                  <c:v>205.8654</c:v>
                </c:pt>
                <c:pt idx="1412">
                  <c:v>206.1059</c:v>
                </c:pt>
                <c:pt idx="1413">
                  <c:v>206.3548</c:v>
                </c:pt>
                <c:pt idx="1414">
                  <c:v>206.6792</c:v>
                </c:pt>
                <c:pt idx="1415">
                  <c:v>206.8793</c:v>
                </c:pt>
                <c:pt idx="1416">
                  <c:v>207.3012</c:v>
                </c:pt>
                <c:pt idx="1417">
                  <c:v>207.4774</c:v>
                </c:pt>
                <c:pt idx="1418">
                  <c:v>207.8008</c:v>
                </c:pt>
                <c:pt idx="1419">
                  <c:v>208.0417</c:v>
                </c:pt>
                <c:pt idx="1420">
                  <c:v>208.2983</c:v>
                </c:pt>
                <c:pt idx="1421">
                  <c:v>208.5481</c:v>
                </c:pt>
                <c:pt idx="1422">
                  <c:v>208.772</c:v>
                </c:pt>
                <c:pt idx="1423">
                  <c:v>209.0208</c:v>
                </c:pt>
                <c:pt idx="1424">
                  <c:v>209.5939</c:v>
                </c:pt>
                <c:pt idx="1425">
                  <c:v>209.9172</c:v>
                </c:pt>
                <c:pt idx="1426">
                  <c:v>212.3555</c:v>
                </c:pt>
                <c:pt idx="1427">
                  <c:v>212.8269</c:v>
                </c:pt>
                <c:pt idx="1428">
                  <c:v>213.0766</c:v>
                </c:pt>
                <c:pt idx="1429">
                  <c:v>213.3511</c:v>
                </c:pt>
                <c:pt idx="1430">
                  <c:v>213.6992</c:v>
                </c:pt>
                <c:pt idx="1431">
                  <c:v>214.0493</c:v>
                </c:pt>
                <c:pt idx="1432">
                  <c:v>214.2233</c:v>
                </c:pt>
                <c:pt idx="1433">
                  <c:v>214.4222</c:v>
                </c:pt>
                <c:pt idx="1434">
                  <c:v>214.7444</c:v>
                </c:pt>
                <c:pt idx="1435">
                  <c:v>215.0447</c:v>
                </c:pt>
                <c:pt idx="1436">
                  <c:v>215.2674</c:v>
                </c:pt>
                <c:pt idx="1437">
                  <c:v>215.5419</c:v>
                </c:pt>
                <c:pt idx="1438">
                  <c:v>215.8183</c:v>
                </c:pt>
                <c:pt idx="1439">
                  <c:v>216.0907</c:v>
                </c:pt>
                <c:pt idx="1440">
                  <c:v>216.4138</c:v>
                </c:pt>
                <c:pt idx="1441">
                  <c:v>216.6872</c:v>
                </c:pt>
                <c:pt idx="1442">
                  <c:v>216.8363</c:v>
                </c:pt>
                <c:pt idx="1443">
                  <c:v>217.1356</c:v>
                </c:pt>
                <c:pt idx="1444">
                  <c:v>217.411</c:v>
                </c:pt>
                <c:pt idx="1445">
                  <c:v>217.7082</c:v>
                </c:pt>
                <c:pt idx="1446">
                  <c:v>217.9567</c:v>
                </c:pt>
                <c:pt idx="1447">
                  <c:v>218.2062</c:v>
                </c:pt>
                <c:pt idx="1448">
                  <c:v>218.5053</c:v>
                </c:pt>
                <c:pt idx="1449">
                  <c:v>218.7031</c:v>
                </c:pt>
                <c:pt idx="1450">
                  <c:v>219.0023</c:v>
                </c:pt>
                <c:pt idx="1451">
                  <c:v>219.2746</c:v>
                </c:pt>
                <c:pt idx="1452">
                  <c:v>219.4648</c:v>
                </c:pt>
                <c:pt idx="1453">
                  <c:v>219.7973</c:v>
                </c:pt>
                <c:pt idx="1454">
                  <c:v>219.8987</c:v>
                </c:pt>
                <c:pt idx="1455">
                  <c:v>220.1958</c:v>
                </c:pt>
                <c:pt idx="1456">
                  <c:v>220.5694</c:v>
                </c:pt>
                <c:pt idx="1457">
                  <c:v>220.7433</c:v>
                </c:pt>
                <c:pt idx="1458">
                  <c:v>221.3415</c:v>
                </c:pt>
                <c:pt idx="1459">
                  <c:v>221.6633</c:v>
                </c:pt>
                <c:pt idx="1460">
                  <c:v>221.9624</c:v>
                </c:pt>
                <c:pt idx="1461">
                  <c:v>222.3101</c:v>
                </c:pt>
                <c:pt idx="1462">
                  <c:v>222.7591</c:v>
                </c:pt>
                <c:pt idx="1463">
                  <c:v>223.0571</c:v>
                </c:pt>
                <c:pt idx="1464">
                  <c:v>223.4037</c:v>
                </c:pt>
                <c:pt idx="1465">
                  <c:v>223.652</c:v>
                </c:pt>
                <c:pt idx="1466">
                  <c:v>223.9251</c:v>
                </c:pt>
                <c:pt idx="1467">
                  <c:v>224.4723</c:v>
                </c:pt>
                <c:pt idx="1468">
                  <c:v>224.943</c:v>
                </c:pt>
                <c:pt idx="1469">
                  <c:v>225.3732</c:v>
                </c:pt>
                <c:pt idx="1470">
                  <c:v>225.64</c:v>
                </c:pt>
                <c:pt idx="1471">
                  <c:v>225.8385</c:v>
                </c:pt>
                <c:pt idx="1472">
                  <c:v>226.0371</c:v>
                </c:pt>
                <c:pt idx="1473">
                  <c:v>226.2118</c:v>
                </c:pt>
                <c:pt idx="1474">
                  <c:v>226.4838</c:v>
                </c:pt>
                <c:pt idx="1475">
                  <c:v>226.7836</c:v>
                </c:pt>
                <c:pt idx="1476">
                  <c:v>227.3296</c:v>
                </c:pt>
                <c:pt idx="1477">
                  <c:v>227.6015</c:v>
                </c:pt>
                <c:pt idx="1478">
                  <c:v>227.9003</c:v>
                </c:pt>
                <c:pt idx="1479">
                  <c:v>228.2</c:v>
                </c:pt>
                <c:pt idx="1480">
                  <c:v>228.4213</c:v>
                </c:pt>
                <c:pt idx="1481">
                  <c:v>229.0445</c:v>
                </c:pt>
                <c:pt idx="1482">
                  <c:v>229.1676</c:v>
                </c:pt>
                <c:pt idx="1483">
                  <c:v>229.4166</c:v>
                </c:pt>
                <c:pt idx="1484">
                  <c:v>229.6419</c:v>
                </c:pt>
                <c:pt idx="1485">
                  <c:v>229.8889</c:v>
                </c:pt>
                <c:pt idx="1486">
                  <c:v>230.0625</c:v>
                </c:pt>
                <c:pt idx="1487">
                  <c:v>230.4345</c:v>
                </c:pt>
                <c:pt idx="1488">
                  <c:v>230.6339</c:v>
                </c:pt>
                <c:pt idx="1489">
                  <c:v>230.9553</c:v>
                </c:pt>
                <c:pt idx="1490">
                  <c:v>231.2777</c:v>
                </c:pt>
                <c:pt idx="1491">
                  <c:v>231.5534</c:v>
                </c:pt>
                <c:pt idx="1492">
                  <c:v>231.85</c:v>
                </c:pt>
                <c:pt idx="1493">
                  <c:v>232.0565</c:v>
                </c:pt>
                <c:pt idx="1494">
                  <c:v>232.4212</c:v>
                </c:pt>
                <c:pt idx="1495">
                  <c:v>232.7197</c:v>
                </c:pt>
                <c:pt idx="1496">
                  <c:v>232.9638</c:v>
                </c:pt>
                <c:pt idx="1497">
                  <c:v>233.2175</c:v>
                </c:pt>
                <c:pt idx="1498">
                  <c:v>233.5149</c:v>
                </c:pt>
                <c:pt idx="1499">
                  <c:v>233.8619</c:v>
                </c:pt>
                <c:pt idx="1500">
                  <c:v>234.2089</c:v>
                </c:pt>
                <c:pt idx="1501">
                  <c:v>234.3971</c:v>
                </c:pt>
                <c:pt idx="1502">
                  <c:v>234.656</c:v>
                </c:pt>
                <c:pt idx="1503">
                  <c:v>235.0534</c:v>
                </c:pt>
                <c:pt idx="1504">
                  <c:v>235.3745</c:v>
                </c:pt>
                <c:pt idx="1505">
                  <c:v>235.598</c:v>
                </c:pt>
                <c:pt idx="1506">
                  <c:v>235.9366</c:v>
                </c:pt>
                <c:pt idx="1507">
                  <c:v>237.6084</c:v>
                </c:pt>
                <c:pt idx="1508">
                  <c:v>238.2251</c:v>
                </c:pt>
                <c:pt idx="1509">
                  <c:v>237.9974</c:v>
                </c:pt>
                <c:pt idx="1510">
                  <c:v>238.1993</c:v>
                </c:pt>
                <c:pt idx="1511">
                  <c:v>238.6202</c:v>
                </c:pt>
                <c:pt idx="1512">
                  <c:v>238.9451</c:v>
                </c:pt>
                <c:pt idx="1513">
                  <c:v>239.3423</c:v>
                </c:pt>
                <c:pt idx="1514">
                  <c:v>239.6136</c:v>
                </c:pt>
                <c:pt idx="1515">
                  <c:v>239.6918</c:v>
                </c:pt>
                <c:pt idx="1516">
                  <c:v>239.7631</c:v>
                </c:pt>
                <c:pt idx="1517">
                  <c:v>239.8384</c:v>
                </c:pt>
                <c:pt idx="1518">
                  <c:v>240.0354</c:v>
                </c:pt>
                <c:pt idx="1519">
                  <c:v>240.3592</c:v>
                </c:pt>
                <c:pt idx="1520">
                  <c:v>240.6789</c:v>
                </c:pt>
                <c:pt idx="1521">
                  <c:v>241.0511</c:v>
                </c:pt>
                <c:pt idx="1522">
                  <c:v>241.1749</c:v>
                </c:pt>
                <c:pt idx="1523">
                  <c:v>241.3481</c:v>
                </c:pt>
                <c:pt idx="1524">
                  <c:v>241.5985</c:v>
                </c:pt>
                <c:pt idx="1525">
                  <c:v>241.8955</c:v>
                </c:pt>
                <c:pt idx="1526">
                  <c:v>242.3646</c:v>
                </c:pt>
                <c:pt idx="1527">
                  <c:v>242.5377</c:v>
                </c:pt>
                <c:pt idx="1528">
                  <c:v>242.7366</c:v>
                </c:pt>
                <c:pt idx="1529">
                  <c:v>242.8871</c:v>
                </c:pt>
                <c:pt idx="1530">
                  <c:v>243.1077</c:v>
                </c:pt>
                <c:pt idx="1531">
                  <c:v>243.4807</c:v>
                </c:pt>
                <c:pt idx="1532">
                  <c:v>243.8013</c:v>
                </c:pt>
                <c:pt idx="1533">
                  <c:v>244.1475</c:v>
                </c:pt>
                <c:pt idx="1534">
                  <c:v>244.4443</c:v>
                </c:pt>
                <c:pt idx="1535">
                  <c:v>244.7657</c:v>
                </c:pt>
                <c:pt idx="1536">
                  <c:v>245.0624</c:v>
                </c:pt>
                <c:pt idx="1537">
                  <c:v>245.3127</c:v>
                </c:pt>
                <c:pt idx="1538">
                  <c:v>245.6331</c:v>
                </c:pt>
                <c:pt idx="1539">
                  <c:v>245.905</c:v>
                </c:pt>
                <c:pt idx="1540">
                  <c:v>246.4735</c:v>
                </c:pt>
                <c:pt idx="1541">
                  <c:v>246.7464</c:v>
                </c:pt>
                <c:pt idx="1542">
                  <c:v>247.3385</c:v>
                </c:pt>
                <c:pt idx="1543">
                  <c:v>247.9573</c:v>
                </c:pt>
                <c:pt idx="1544">
                  <c:v>248.1559</c:v>
                </c:pt>
                <c:pt idx="1545">
                  <c:v>248.403</c:v>
                </c:pt>
                <c:pt idx="1546">
                  <c:v>248.6994</c:v>
                </c:pt>
                <c:pt idx="1547">
                  <c:v>248.9475</c:v>
                </c:pt>
                <c:pt idx="1548">
                  <c:v>249.1965</c:v>
                </c:pt>
                <c:pt idx="1549">
                  <c:v>249.3674</c:v>
                </c:pt>
                <c:pt idx="1550">
                  <c:v>249.6401</c:v>
                </c:pt>
                <c:pt idx="1551">
                  <c:v>249.5263</c:v>
                </c:pt>
                <c:pt idx="1552">
                  <c:v>249.6637</c:v>
                </c:pt>
                <c:pt idx="1553">
                  <c:v>249.8199</c:v>
                </c:pt>
                <c:pt idx="1554">
                  <c:v>250.2066</c:v>
                </c:pt>
                <c:pt idx="1555">
                  <c:v>250.5884</c:v>
                </c:pt>
                <c:pt idx="1556">
                  <c:v>251.0496</c:v>
                </c:pt>
                <c:pt idx="1557">
                  <c:v>251.2975</c:v>
                </c:pt>
                <c:pt idx="1558">
                  <c:v>251.6583</c:v>
                </c:pt>
                <c:pt idx="1559">
                  <c:v>251.9897</c:v>
                </c:pt>
                <c:pt idx="1560">
                  <c:v>252.154</c:v>
                </c:pt>
                <c:pt idx="1561">
                  <c:v>252.4531</c:v>
                </c:pt>
                <c:pt idx="1562">
                  <c:v>252.7256</c:v>
                </c:pt>
                <c:pt idx="1563">
                  <c:v>253.0207</c:v>
                </c:pt>
                <c:pt idx="1564">
                  <c:v>253.349</c:v>
                </c:pt>
                <c:pt idx="1565">
                  <c:v>253.5948</c:v>
                </c:pt>
                <c:pt idx="1566">
                  <c:v>253.8692</c:v>
                </c:pt>
                <c:pt idx="1567">
                  <c:v>254.1889</c:v>
                </c:pt>
                <c:pt idx="1568">
                  <c:v>254.4622</c:v>
                </c:pt>
                <c:pt idx="1569">
                  <c:v>254.7572</c:v>
                </c:pt>
                <c:pt idx="1570">
                  <c:v>255.0789</c:v>
                </c:pt>
                <c:pt idx="1571">
                  <c:v>255.3995</c:v>
                </c:pt>
                <c:pt idx="1572">
                  <c:v>255.8444</c:v>
                </c:pt>
                <c:pt idx="1573">
                  <c:v>256.0663</c:v>
                </c:pt>
                <c:pt idx="1574">
                  <c:v>256.3868</c:v>
                </c:pt>
                <c:pt idx="1575">
                  <c:v>256.6334</c:v>
                </c:pt>
                <c:pt idx="1576">
                  <c:v>256.9065</c:v>
                </c:pt>
                <c:pt idx="1577">
                  <c:v>257.2516</c:v>
                </c:pt>
                <c:pt idx="1578">
                  <c:v>257.5475</c:v>
                </c:pt>
                <c:pt idx="1579">
                  <c:v>257.7446</c:v>
                </c:pt>
                <c:pt idx="1580">
                  <c:v>258.0167</c:v>
                </c:pt>
                <c:pt idx="1581">
                  <c:v>258.3617</c:v>
                </c:pt>
                <c:pt idx="1582">
                  <c:v>258.682</c:v>
                </c:pt>
                <c:pt idx="1583">
                  <c:v>258.9777</c:v>
                </c:pt>
                <c:pt idx="1584">
                  <c:v>259.2497</c:v>
                </c:pt>
                <c:pt idx="1585">
                  <c:v>259.4714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1125 FRFC 3B'!$AB$1</c:f>
              <c:strCache>
                <c:ptCount val="1"/>
                <c:pt idx="0">
                  <c:v>Th19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AB$2:$AB$1587</c:f>
              <c:numCache>
                <c:formatCode>General</c:formatCode>
                <c:ptCount val="1586"/>
                <c:pt idx="0">
                  <c:v>12.83159</c:v>
                </c:pt>
                <c:pt idx="1">
                  <c:v>12.80905</c:v>
                </c:pt>
                <c:pt idx="2">
                  <c:v>12.83258</c:v>
                </c:pt>
                <c:pt idx="3">
                  <c:v>12.83556</c:v>
                </c:pt>
                <c:pt idx="4">
                  <c:v>12.83556</c:v>
                </c:pt>
                <c:pt idx="5">
                  <c:v>12.81103</c:v>
                </c:pt>
                <c:pt idx="6">
                  <c:v>12.83654</c:v>
                </c:pt>
                <c:pt idx="7">
                  <c:v>12.81301</c:v>
                </c:pt>
                <c:pt idx="8">
                  <c:v>12.814</c:v>
                </c:pt>
                <c:pt idx="9">
                  <c:v>12.81598</c:v>
                </c:pt>
                <c:pt idx="10">
                  <c:v>12.84051</c:v>
                </c:pt>
                <c:pt idx="11">
                  <c:v>12.81697</c:v>
                </c:pt>
                <c:pt idx="12">
                  <c:v>12.81895</c:v>
                </c:pt>
                <c:pt idx="13">
                  <c:v>12.81895</c:v>
                </c:pt>
                <c:pt idx="14">
                  <c:v>12.82193</c:v>
                </c:pt>
                <c:pt idx="15">
                  <c:v>12.82093</c:v>
                </c:pt>
                <c:pt idx="16">
                  <c:v>12.82292</c:v>
                </c:pt>
                <c:pt idx="17">
                  <c:v>12.82093</c:v>
                </c:pt>
                <c:pt idx="18">
                  <c:v>12.82292</c:v>
                </c:pt>
                <c:pt idx="19">
                  <c:v>12.8239</c:v>
                </c:pt>
                <c:pt idx="20">
                  <c:v>12.82589</c:v>
                </c:pt>
                <c:pt idx="21">
                  <c:v>12.82589</c:v>
                </c:pt>
                <c:pt idx="22">
                  <c:v>12.82589</c:v>
                </c:pt>
                <c:pt idx="23">
                  <c:v>12.82787</c:v>
                </c:pt>
                <c:pt idx="24">
                  <c:v>12.80334</c:v>
                </c:pt>
                <c:pt idx="25">
                  <c:v>12.83084</c:v>
                </c:pt>
                <c:pt idx="26">
                  <c:v>12.80829</c:v>
                </c:pt>
                <c:pt idx="27">
                  <c:v>12.83282</c:v>
                </c:pt>
                <c:pt idx="28">
                  <c:v>12.83282</c:v>
                </c:pt>
                <c:pt idx="29">
                  <c:v>12.81028</c:v>
                </c:pt>
                <c:pt idx="30">
                  <c:v>12.8348</c:v>
                </c:pt>
                <c:pt idx="31">
                  <c:v>12.83678</c:v>
                </c:pt>
                <c:pt idx="32">
                  <c:v>12.81226</c:v>
                </c:pt>
                <c:pt idx="33">
                  <c:v>12.83678</c:v>
                </c:pt>
                <c:pt idx="34">
                  <c:v>12.83777</c:v>
                </c:pt>
                <c:pt idx="35">
                  <c:v>12.83876</c:v>
                </c:pt>
                <c:pt idx="36">
                  <c:v>12.81721</c:v>
                </c:pt>
                <c:pt idx="37">
                  <c:v>12.81721</c:v>
                </c:pt>
                <c:pt idx="38">
                  <c:v>12.84273</c:v>
                </c:pt>
                <c:pt idx="39">
                  <c:v>12.81919</c:v>
                </c:pt>
                <c:pt idx="40">
                  <c:v>12.82018</c:v>
                </c:pt>
                <c:pt idx="41">
                  <c:v>12.82414</c:v>
                </c:pt>
                <c:pt idx="42">
                  <c:v>12.82315</c:v>
                </c:pt>
                <c:pt idx="43">
                  <c:v>12.82216</c:v>
                </c:pt>
                <c:pt idx="44">
                  <c:v>12.82414</c:v>
                </c:pt>
                <c:pt idx="45">
                  <c:v>12.82315</c:v>
                </c:pt>
                <c:pt idx="46">
                  <c:v>12.82513</c:v>
                </c:pt>
                <c:pt idx="47">
                  <c:v>12.82711</c:v>
                </c:pt>
                <c:pt idx="48">
                  <c:v>12.80358</c:v>
                </c:pt>
                <c:pt idx="49">
                  <c:v>12.82909</c:v>
                </c:pt>
                <c:pt idx="50">
                  <c:v>12.83009</c:v>
                </c:pt>
                <c:pt idx="51">
                  <c:v>12.83009</c:v>
                </c:pt>
                <c:pt idx="52">
                  <c:v>12.83306</c:v>
                </c:pt>
                <c:pt idx="53">
                  <c:v>12.83207</c:v>
                </c:pt>
                <c:pt idx="54">
                  <c:v>12.83504</c:v>
                </c:pt>
                <c:pt idx="55">
                  <c:v>12.83603</c:v>
                </c:pt>
                <c:pt idx="56">
                  <c:v>12.8115</c:v>
                </c:pt>
                <c:pt idx="57">
                  <c:v>12.81249</c:v>
                </c:pt>
                <c:pt idx="58">
                  <c:v>12.8115</c:v>
                </c:pt>
                <c:pt idx="59">
                  <c:v>12.83702</c:v>
                </c:pt>
                <c:pt idx="60">
                  <c:v>12.83999</c:v>
                </c:pt>
                <c:pt idx="61">
                  <c:v>12.839</c:v>
                </c:pt>
                <c:pt idx="62">
                  <c:v>12.81645</c:v>
                </c:pt>
                <c:pt idx="63">
                  <c:v>12.81745</c:v>
                </c:pt>
                <c:pt idx="64">
                  <c:v>12.84197</c:v>
                </c:pt>
                <c:pt idx="65">
                  <c:v>12.82042</c:v>
                </c:pt>
                <c:pt idx="66">
                  <c:v>12.81943</c:v>
                </c:pt>
                <c:pt idx="67">
                  <c:v>12.84693</c:v>
                </c:pt>
                <c:pt idx="68">
                  <c:v>12.8224</c:v>
                </c:pt>
                <c:pt idx="69">
                  <c:v>12.82339</c:v>
                </c:pt>
                <c:pt idx="70">
                  <c:v>12.82339</c:v>
                </c:pt>
                <c:pt idx="71">
                  <c:v>12.82636</c:v>
                </c:pt>
                <c:pt idx="72">
                  <c:v>12.82339</c:v>
                </c:pt>
                <c:pt idx="73">
                  <c:v>12.82735</c:v>
                </c:pt>
                <c:pt idx="74">
                  <c:v>12.82636</c:v>
                </c:pt>
                <c:pt idx="75">
                  <c:v>12.80283</c:v>
                </c:pt>
                <c:pt idx="76">
                  <c:v>12.80382</c:v>
                </c:pt>
                <c:pt idx="77">
                  <c:v>12.83032</c:v>
                </c:pt>
                <c:pt idx="78">
                  <c:v>12.83032</c:v>
                </c:pt>
                <c:pt idx="79">
                  <c:v>12.83132</c:v>
                </c:pt>
                <c:pt idx="80">
                  <c:v>12.8323</c:v>
                </c:pt>
                <c:pt idx="81">
                  <c:v>12.83429</c:v>
                </c:pt>
                <c:pt idx="82">
                  <c:v>12.80976</c:v>
                </c:pt>
                <c:pt idx="83">
                  <c:v>12.81075</c:v>
                </c:pt>
                <c:pt idx="84">
                  <c:v>12.81174</c:v>
                </c:pt>
                <c:pt idx="85">
                  <c:v>12.81174</c:v>
                </c:pt>
                <c:pt idx="86">
                  <c:v>12.81174</c:v>
                </c:pt>
                <c:pt idx="87">
                  <c:v>12.81372</c:v>
                </c:pt>
                <c:pt idx="88">
                  <c:v>12.81471</c:v>
                </c:pt>
                <c:pt idx="89">
                  <c:v>12.8157</c:v>
                </c:pt>
                <c:pt idx="90">
                  <c:v>12.81669</c:v>
                </c:pt>
                <c:pt idx="91">
                  <c:v>12.81769</c:v>
                </c:pt>
                <c:pt idx="92">
                  <c:v>12.81868</c:v>
                </c:pt>
                <c:pt idx="93">
                  <c:v>12.82066</c:v>
                </c:pt>
                <c:pt idx="94">
                  <c:v>12.82165</c:v>
                </c:pt>
                <c:pt idx="95">
                  <c:v>12.82165</c:v>
                </c:pt>
                <c:pt idx="96">
                  <c:v>12.82264</c:v>
                </c:pt>
                <c:pt idx="97">
                  <c:v>12.82462</c:v>
                </c:pt>
                <c:pt idx="98">
                  <c:v>12.82462</c:v>
                </c:pt>
                <c:pt idx="99">
                  <c:v>12.82462</c:v>
                </c:pt>
                <c:pt idx="100">
                  <c:v>12.82462</c:v>
                </c:pt>
                <c:pt idx="101">
                  <c:v>12.8266</c:v>
                </c:pt>
                <c:pt idx="102">
                  <c:v>12.82759</c:v>
                </c:pt>
                <c:pt idx="103">
                  <c:v>12.80505</c:v>
                </c:pt>
                <c:pt idx="104">
                  <c:v>12.80505</c:v>
                </c:pt>
                <c:pt idx="105">
                  <c:v>12.83254</c:v>
                </c:pt>
                <c:pt idx="106">
                  <c:v>12.83254</c:v>
                </c:pt>
                <c:pt idx="107">
                  <c:v>12.83354</c:v>
                </c:pt>
                <c:pt idx="108">
                  <c:v>12.81099</c:v>
                </c:pt>
                <c:pt idx="109">
                  <c:v>12.83552</c:v>
                </c:pt>
                <c:pt idx="110">
                  <c:v>12.81198</c:v>
                </c:pt>
                <c:pt idx="111">
                  <c:v>12.81297</c:v>
                </c:pt>
                <c:pt idx="112">
                  <c:v>12.81396</c:v>
                </c:pt>
                <c:pt idx="113">
                  <c:v>12.81396</c:v>
                </c:pt>
                <c:pt idx="114">
                  <c:v>12.81495</c:v>
                </c:pt>
                <c:pt idx="115">
                  <c:v>12.81495</c:v>
                </c:pt>
                <c:pt idx="116">
                  <c:v>12.81693</c:v>
                </c:pt>
                <c:pt idx="117">
                  <c:v>12.81792</c:v>
                </c:pt>
                <c:pt idx="118">
                  <c:v>12.81792</c:v>
                </c:pt>
                <c:pt idx="119">
                  <c:v>12.8199</c:v>
                </c:pt>
                <c:pt idx="120">
                  <c:v>12.8199</c:v>
                </c:pt>
                <c:pt idx="121">
                  <c:v>12.8209</c:v>
                </c:pt>
                <c:pt idx="122">
                  <c:v>12.8209</c:v>
                </c:pt>
                <c:pt idx="123">
                  <c:v>12.82189</c:v>
                </c:pt>
                <c:pt idx="124">
                  <c:v>12.82387</c:v>
                </c:pt>
                <c:pt idx="125">
                  <c:v>12.79934</c:v>
                </c:pt>
                <c:pt idx="126">
                  <c:v>12.82684</c:v>
                </c:pt>
                <c:pt idx="127">
                  <c:v>12.82684</c:v>
                </c:pt>
                <c:pt idx="128">
                  <c:v>12.82684</c:v>
                </c:pt>
                <c:pt idx="129">
                  <c:v>12.82585</c:v>
                </c:pt>
                <c:pt idx="130">
                  <c:v>12.82882</c:v>
                </c:pt>
                <c:pt idx="131">
                  <c:v>12.82882</c:v>
                </c:pt>
                <c:pt idx="132">
                  <c:v>12.82981</c:v>
                </c:pt>
                <c:pt idx="133">
                  <c:v>12.8308</c:v>
                </c:pt>
                <c:pt idx="134">
                  <c:v>12.80726</c:v>
                </c:pt>
                <c:pt idx="135">
                  <c:v>12.80826</c:v>
                </c:pt>
                <c:pt idx="136">
                  <c:v>12.80925</c:v>
                </c:pt>
                <c:pt idx="137">
                  <c:v>12.81024</c:v>
                </c:pt>
                <c:pt idx="138">
                  <c:v>12.81024</c:v>
                </c:pt>
                <c:pt idx="139">
                  <c:v>12.81123</c:v>
                </c:pt>
                <c:pt idx="140">
                  <c:v>12.81321</c:v>
                </c:pt>
                <c:pt idx="141">
                  <c:v>12.81321</c:v>
                </c:pt>
                <c:pt idx="142">
                  <c:v>12.83972</c:v>
                </c:pt>
                <c:pt idx="143">
                  <c:v>12.83873</c:v>
                </c:pt>
                <c:pt idx="144">
                  <c:v>12.81618</c:v>
                </c:pt>
                <c:pt idx="145">
                  <c:v>12.81717</c:v>
                </c:pt>
                <c:pt idx="146">
                  <c:v>12.81915</c:v>
                </c:pt>
                <c:pt idx="147">
                  <c:v>12.81915</c:v>
                </c:pt>
                <c:pt idx="148">
                  <c:v>12.81915</c:v>
                </c:pt>
                <c:pt idx="149">
                  <c:v>12.81915</c:v>
                </c:pt>
                <c:pt idx="150">
                  <c:v>12.82213</c:v>
                </c:pt>
                <c:pt idx="151">
                  <c:v>12.82312</c:v>
                </c:pt>
                <c:pt idx="152">
                  <c:v>12.82213</c:v>
                </c:pt>
                <c:pt idx="153">
                  <c:v>12.82411</c:v>
                </c:pt>
                <c:pt idx="154">
                  <c:v>12.82609</c:v>
                </c:pt>
                <c:pt idx="155">
                  <c:v>12.82609</c:v>
                </c:pt>
                <c:pt idx="156">
                  <c:v>12.82807</c:v>
                </c:pt>
                <c:pt idx="157">
                  <c:v>12.82807</c:v>
                </c:pt>
                <c:pt idx="158">
                  <c:v>12.82807</c:v>
                </c:pt>
                <c:pt idx="159">
                  <c:v>12.82906</c:v>
                </c:pt>
                <c:pt idx="160">
                  <c:v>12.80552</c:v>
                </c:pt>
                <c:pt idx="161">
                  <c:v>12.80651</c:v>
                </c:pt>
                <c:pt idx="162">
                  <c:v>12.8085</c:v>
                </c:pt>
                <c:pt idx="163">
                  <c:v>12.8075</c:v>
                </c:pt>
                <c:pt idx="164">
                  <c:v>12.8085</c:v>
                </c:pt>
                <c:pt idx="165">
                  <c:v>12.80949</c:v>
                </c:pt>
                <c:pt idx="166">
                  <c:v>12.81048</c:v>
                </c:pt>
                <c:pt idx="167">
                  <c:v>12.81246</c:v>
                </c:pt>
                <c:pt idx="168">
                  <c:v>12.81345</c:v>
                </c:pt>
                <c:pt idx="169">
                  <c:v>12.81345</c:v>
                </c:pt>
                <c:pt idx="170">
                  <c:v>12.81444</c:v>
                </c:pt>
                <c:pt idx="171">
                  <c:v>12.81345</c:v>
                </c:pt>
                <c:pt idx="172">
                  <c:v>12.81741</c:v>
                </c:pt>
                <c:pt idx="173">
                  <c:v>12.79288</c:v>
                </c:pt>
                <c:pt idx="174">
                  <c:v>12.8184</c:v>
                </c:pt>
                <c:pt idx="175">
                  <c:v>12.8184</c:v>
                </c:pt>
                <c:pt idx="176">
                  <c:v>12.81939</c:v>
                </c:pt>
                <c:pt idx="177">
                  <c:v>12.79586</c:v>
                </c:pt>
                <c:pt idx="178">
                  <c:v>12.82038</c:v>
                </c:pt>
                <c:pt idx="179">
                  <c:v>12.82137</c:v>
                </c:pt>
                <c:pt idx="180">
                  <c:v>12.82137</c:v>
                </c:pt>
                <c:pt idx="181">
                  <c:v>12.82336</c:v>
                </c:pt>
                <c:pt idx="182">
                  <c:v>12.80081</c:v>
                </c:pt>
                <c:pt idx="183">
                  <c:v>12.82534</c:v>
                </c:pt>
                <c:pt idx="184">
                  <c:v>12.82633</c:v>
                </c:pt>
                <c:pt idx="185">
                  <c:v>12.80279</c:v>
                </c:pt>
                <c:pt idx="186">
                  <c:v>12.8293</c:v>
                </c:pt>
                <c:pt idx="187">
                  <c:v>12.80477</c:v>
                </c:pt>
                <c:pt idx="188">
                  <c:v>12.83029</c:v>
                </c:pt>
                <c:pt idx="189">
                  <c:v>12.80676</c:v>
                </c:pt>
                <c:pt idx="190">
                  <c:v>12.83227</c:v>
                </c:pt>
                <c:pt idx="191">
                  <c:v>12.80973</c:v>
                </c:pt>
                <c:pt idx="192">
                  <c:v>12.81072</c:v>
                </c:pt>
                <c:pt idx="193">
                  <c:v>12.83722</c:v>
                </c:pt>
                <c:pt idx="194">
                  <c:v>12.81171</c:v>
                </c:pt>
                <c:pt idx="195">
                  <c:v>12.8127</c:v>
                </c:pt>
                <c:pt idx="196">
                  <c:v>12.81468</c:v>
                </c:pt>
                <c:pt idx="197">
                  <c:v>12.83822</c:v>
                </c:pt>
                <c:pt idx="198">
                  <c:v>12.8402</c:v>
                </c:pt>
                <c:pt idx="199">
                  <c:v>12.81666</c:v>
                </c:pt>
                <c:pt idx="200">
                  <c:v>12.81864</c:v>
                </c:pt>
                <c:pt idx="201">
                  <c:v>12.81963</c:v>
                </c:pt>
                <c:pt idx="202">
                  <c:v>12.81963</c:v>
                </c:pt>
                <c:pt idx="203">
                  <c:v>12.82063</c:v>
                </c:pt>
                <c:pt idx="204">
                  <c:v>12.82162</c:v>
                </c:pt>
                <c:pt idx="205">
                  <c:v>12.82162</c:v>
                </c:pt>
                <c:pt idx="206">
                  <c:v>12.82261</c:v>
                </c:pt>
                <c:pt idx="207">
                  <c:v>12.8236</c:v>
                </c:pt>
                <c:pt idx="208">
                  <c:v>12.82459</c:v>
                </c:pt>
                <c:pt idx="209">
                  <c:v>12.82558</c:v>
                </c:pt>
                <c:pt idx="210">
                  <c:v>12.82558</c:v>
                </c:pt>
                <c:pt idx="211">
                  <c:v>12.82657</c:v>
                </c:pt>
                <c:pt idx="212">
                  <c:v>12.82855</c:v>
                </c:pt>
                <c:pt idx="213">
                  <c:v>12.82855</c:v>
                </c:pt>
                <c:pt idx="214">
                  <c:v>12.82954</c:v>
                </c:pt>
                <c:pt idx="215">
                  <c:v>12.83251</c:v>
                </c:pt>
                <c:pt idx="216">
                  <c:v>12.83053</c:v>
                </c:pt>
                <c:pt idx="217">
                  <c:v>12.83251</c:v>
                </c:pt>
                <c:pt idx="218">
                  <c:v>12.8335</c:v>
                </c:pt>
                <c:pt idx="219">
                  <c:v>12.83449</c:v>
                </c:pt>
                <c:pt idx="220">
                  <c:v>12.80997</c:v>
                </c:pt>
                <c:pt idx="221">
                  <c:v>12.83449</c:v>
                </c:pt>
                <c:pt idx="222">
                  <c:v>12.83548</c:v>
                </c:pt>
                <c:pt idx="223">
                  <c:v>12.83747</c:v>
                </c:pt>
                <c:pt idx="224">
                  <c:v>12.81393</c:v>
                </c:pt>
                <c:pt idx="225">
                  <c:v>12.81492</c:v>
                </c:pt>
                <c:pt idx="226">
                  <c:v>12.81591</c:v>
                </c:pt>
                <c:pt idx="227">
                  <c:v>12.8169</c:v>
                </c:pt>
                <c:pt idx="228">
                  <c:v>12.84044</c:v>
                </c:pt>
                <c:pt idx="229">
                  <c:v>12.84341</c:v>
                </c:pt>
                <c:pt idx="230">
                  <c:v>12.81888</c:v>
                </c:pt>
                <c:pt idx="231">
                  <c:v>12.81888</c:v>
                </c:pt>
                <c:pt idx="232">
                  <c:v>12.84539</c:v>
                </c:pt>
                <c:pt idx="233">
                  <c:v>12.82086</c:v>
                </c:pt>
                <c:pt idx="234">
                  <c:v>12.82186</c:v>
                </c:pt>
                <c:pt idx="235">
                  <c:v>12.84935</c:v>
                </c:pt>
                <c:pt idx="236">
                  <c:v>12.82582</c:v>
                </c:pt>
                <c:pt idx="237">
                  <c:v>12.82582</c:v>
                </c:pt>
                <c:pt idx="238">
                  <c:v>12.82582</c:v>
                </c:pt>
                <c:pt idx="239">
                  <c:v>12.82681</c:v>
                </c:pt>
                <c:pt idx="240">
                  <c:v>12.8278</c:v>
                </c:pt>
                <c:pt idx="241">
                  <c:v>12.82879</c:v>
                </c:pt>
                <c:pt idx="242">
                  <c:v>12.82879</c:v>
                </c:pt>
                <c:pt idx="243">
                  <c:v>12.82879</c:v>
                </c:pt>
                <c:pt idx="244">
                  <c:v>12.82978</c:v>
                </c:pt>
                <c:pt idx="245">
                  <c:v>12.83077</c:v>
                </c:pt>
                <c:pt idx="246">
                  <c:v>12.83176</c:v>
                </c:pt>
                <c:pt idx="247">
                  <c:v>12.83275</c:v>
                </c:pt>
                <c:pt idx="248">
                  <c:v>12.83275</c:v>
                </c:pt>
                <c:pt idx="249">
                  <c:v>12.83473</c:v>
                </c:pt>
                <c:pt idx="250">
                  <c:v>12.83573</c:v>
                </c:pt>
                <c:pt idx="251">
                  <c:v>12.83672</c:v>
                </c:pt>
                <c:pt idx="252">
                  <c:v>12.83771</c:v>
                </c:pt>
                <c:pt idx="253">
                  <c:v>12.8387</c:v>
                </c:pt>
                <c:pt idx="254">
                  <c:v>12.81417</c:v>
                </c:pt>
                <c:pt idx="255">
                  <c:v>12.84068</c:v>
                </c:pt>
                <c:pt idx="256">
                  <c:v>12.84068</c:v>
                </c:pt>
                <c:pt idx="257">
                  <c:v>12.81714</c:v>
                </c:pt>
                <c:pt idx="258">
                  <c:v>12.84266</c:v>
                </c:pt>
                <c:pt idx="259">
                  <c:v>12.84365</c:v>
                </c:pt>
                <c:pt idx="260">
                  <c:v>12.84464</c:v>
                </c:pt>
                <c:pt idx="261">
                  <c:v>12.84563</c:v>
                </c:pt>
                <c:pt idx="262">
                  <c:v>12.8221</c:v>
                </c:pt>
                <c:pt idx="263">
                  <c:v>12.84662</c:v>
                </c:pt>
                <c:pt idx="264">
                  <c:v>12.84662</c:v>
                </c:pt>
                <c:pt idx="265">
                  <c:v>12.8486</c:v>
                </c:pt>
                <c:pt idx="266">
                  <c:v>12.8496</c:v>
                </c:pt>
                <c:pt idx="267">
                  <c:v>12.85059</c:v>
                </c:pt>
                <c:pt idx="268">
                  <c:v>12.82606</c:v>
                </c:pt>
                <c:pt idx="269">
                  <c:v>12.82705</c:v>
                </c:pt>
                <c:pt idx="270">
                  <c:v>12.82903</c:v>
                </c:pt>
                <c:pt idx="271">
                  <c:v>12.83002</c:v>
                </c:pt>
                <c:pt idx="272">
                  <c:v>12.82903</c:v>
                </c:pt>
                <c:pt idx="273">
                  <c:v>12.83002</c:v>
                </c:pt>
                <c:pt idx="274">
                  <c:v>12.85554</c:v>
                </c:pt>
                <c:pt idx="275">
                  <c:v>12.83002</c:v>
                </c:pt>
                <c:pt idx="276">
                  <c:v>12.83399</c:v>
                </c:pt>
                <c:pt idx="277">
                  <c:v>12.85752</c:v>
                </c:pt>
                <c:pt idx="278">
                  <c:v>12.83399</c:v>
                </c:pt>
                <c:pt idx="279">
                  <c:v>12.83299</c:v>
                </c:pt>
                <c:pt idx="280">
                  <c:v>12.83498</c:v>
                </c:pt>
                <c:pt idx="281">
                  <c:v>12.83498</c:v>
                </c:pt>
                <c:pt idx="282">
                  <c:v>12.83696</c:v>
                </c:pt>
                <c:pt idx="283">
                  <c:v>12.83795</c:v>
                </c:pt>
                <c:pt idx="284">
                  <c:v>12.83894</c:v>
                </c:pt>
                <c:pt idx="285">
                  <c:v>12.86347</c:v>
                </c:pt>
                <c:pt idx="286">
                  <c:v>12.83993</c:v>
                </c:pt>
                <c:pt idx="287">
                  <c:v>12.84092</c:v>
                </c:pt>
                <c:pt idx="288">
                  <c:v>12.84092</c:v>
                </c:pt>
                <c:pt idx="289">
                  <c:v>12.8429</c:v>
                </c:pt>
                <c:pt idx="290">
                  <c:v>12.84389</c:v>
                </c:pt>
                <c:pt idx="291">
                  <c:v>12.84389</c:v>
                </c:pt>
                <c:pt idx="292">
                  <c:v>12.84686</c:v>
                </c:pt>
                <c:pt idx="293">
                  <c:v>12.84587</c:v>
                </c:pt>
                <c:pt idx="294">
                  <c:v>12.84587</c:v>
                </c:pt>
                <c:pt idx="295">
                  <c:v>12.84786</c:v>
                </c:pt>
                <c:pt idx="296">
                  <c:v>12.84984</c:v>
                </c:pt>
                <c:pt idx="297">
                  <c:v>12.84984</c:v>
                </c:pt>
                <c:pt idx="298">
                  <c:v>12.85083</c:v>
                </c:pt>
                <c:pt idx="299">
                  <c:v>12.85182</c:v>
                </c:pt>
                <c:pt idx="300">
                  <c:v>12.8538</c:v>
                </c:pt>
                <c:pt idx="301">
                  <c:v>12.8538</c:v>
                </c:pt>
                <c:pt idx="302">
                  <c:v>12.85281</c:v>
                </c:pt>
                <c:pt idx="303">
                  <c:v>12.8538</c:v>
                </c:pt>
                <c:pt idx="304">
                  <c:v>12.83027</c:v>
                </c:pt>
                <c:pt idx="305">
                  <c:v>12.83125</c:v>
                </c:pt>
                <c:pt idx="306">
                  <c:v>12.83324</c:v>
                </c:pt>
                <c:pt idx="307">
                  <c:v>12.85677</c:v>
                </c:pt>
                <c:pt idx="308">
                  <c:v>12.83423</c:v>
                </c:pt>
                <c:pt idx="309">
                  <c:v>12.83522</c:v>
                </c:pt>
                <c:pt idx="310">
                  <c:v>12.83621</c:v>
                </c:pt>
                <c:pt idx="311">
                  <c:v>12.83522</c:v>
                </c:pt>
                <c:pt idx="312">
                  <c:v>12.8372</c:v>
                </c:pt>
                <c:pt idx="313">
                  <c:v>12.8372</c:v>
                </c:pt>
                <c:pt idx="314">
                  <c:v>12.83918</c:v>
                </c:pt>
                <c:pt idx="315">
                  <c:v>12.84017</c:v>
                </c:pt>
                <c:pt idx="316">
                  <c:v>12.84116</c:v>
                </c:pt>
                <c:pt idx="317">
                  <c:v>12.84215</c:v>
                </c:pt>
                <c:pt idx="318">
                  <c:v>12.84215</c:v>
                </c:pt>
                <c:pt idx="319">
                  <c:v>12.84314</c:v>
                </c:pt>
                <c:pt idx="320">
                  <c:v>12.84414</c:v>
                </c:pt>
                <c:pt idx="321">
                  <c:v>12.8206</c:v>
                </c:pt>
                <c:pt idx="322">
                  <c:v>12.84414</c:v>
                </c:pt>
                <c:pt idx="323">
                  <c:v>12.84513</c:v>
                </c:pt>
                <c:pt idx="324">
                  <c:v>12.84711</c:v>
                </c:pt>
                <c:pt idx="325">
                  <c:v>12.8481</c:v>
                </c:pt>
                <c:pt idx="326">
                  <c:v>12.8481</c:v>
                </c:pt>
                <c:pt idx="327">
                  <c:v>12.82357</c:v>
                </c:pt>
                <c:pt idx="328">
                  <c:v>12.8481</c:v>
                </c:pt>
                <c:pt idx="329">
                  <c:v>12.85206</c:v>
                </c:pt>
                <c:pt idx="330">
                  <c:v>12.82753</c:v>
                </c:pt>
                <c:pt idx="331">
                  <c:v>12.85305</c:v>
                </c:pt>
                <c:pt idx="332">
                  <c:v>12.85404</c:v>
                </c:pt>
                <c:pt idx="333">
                  <c:v>12.83051</c:v>
                </c:pt>
                <c:pt idx="334">
                  <c:v>12.8315</c:v>
                </c:pt>
                <c:pt idx="335">
                  <c:v>12.8315</c:v>
                </c:pt>
                <c:pt idx="336">
                  <c:v>12.8315</c:v>
                </c:pt>
                <c:pt idx="337">
                  <c:v>12.85801</c:v>
                </c:pt>
                <c:pt idx="338">
                  <c:v>12.83447</c:v>
                </c:pt>
                <c:pt idx="339">
                  <c:v>12.83447</c:v>
                </c:pt>
                <c:pt idx="340">
                  <c:v>12.83645</c:v>
                </c:pt>
                <c:pt idx="341">
                  <c:v>12.83744</c:v>
                </c:pt>
                <c:pt idx="342">
                  <c:v>12.83843</c:v>
                </c:pt>
                <c:pt idx="343">
                  <c:v>12.83843</c:v>
                </c:pt>
                <c:pt idx="344">
                  <c:v>12.83942</c:v>
                </c:pt>
                <c:pt idx="345">
                  <c:v>12.84042</c:v>
                </c:pt>
                <c:pt idx="346">
                  <c:v>12.8414</c:v>
                </c:pt>
                <c:pt idx="347">
                  <c:v>12.8424</c:v>
                </c:pt>
                <c:pt idx="348">
                  <c:v>12.81787</c:v>
                </c:pt>
                <c:pt idx="349">
                  <c:v>12.84537</c:v>
                </c:pt>
                <c:pt idx="350">
                  <c:v>12.84438</c:v>
                </c:pt>
                <c:pt idx="351">
                  <c:v>12.84537</c:v>
                </c:pt>
                <c:pt idx="352">
                  <c:v>12.84636</c:v>
                </c:pt>
                <c:pt idx="353">
                  <c:v>12.84735</c:v>
                </c:pt>
                <c:pt idx="354">
                  <c:v>12.84834</c:v>
                </c:pt>
                <c:pt idx="355">
                  <c:v>12.84933</c:v>
                </c:pt>
                <c:pt idx="356">
                  <c:v>12.85131</c:v>
                </c:pt>
                <c:pt idx="357">
                  <c:v>12.82381</c:v>
                </c:pt>
                <c:pt idx="358">
                  <c:v>12.8258</c:v>
                </c:pt>
                <c:pt idx="359">
                  <c:v>12.85329</c:v>
                </c:pt>
                <c:pt idx="360">
                  <c:v>12.82778</c:v>
                </c:pt>
                <c:pt idx="361">
                  <c:v>12.85528</c:v>
                </c:pt>
                <c:pt idx="362">
                  <c:v>12.85627</c:v>
                </c:pt>
                <c:pt idx="363">
                  <c:v>12.85528</c:v>
                </c:pt>
                <c:pt idx="364">
                  <c:v>12.85627</c:v>
                </c:pt>
                <c:pt idx="365">
                  <c:v>12.83372</c:v>
                </c:pt>
                <c:pt idx="366">
                  <c:v>12.85726</c:v>
                </c:pt>
                <c:pt idx="367">
                  <c:v>12.83471</c:v>
                </c:pt>
                <c:pt idx="368">
                  <c:v>12.83471</c:v>
                </c:pt>
                <c:pt idx="369">
                  <c:v>12.8357</c:v>
                </c:pt>
                <c:pt idx="370">
                  <c:v>12.8367</c:v>
                </c:pt>
                <c:pt idx="371">
                  <c:v>12.86122</c:v>
                </c:pt>
                <c:pt idx="372">
                  <c:v>12.83967</c:v>
                </c:pt>
                <c:pt idx="373">
                  <c:v>12.83868</c:v>
                </c:pt>
                <c:pt idx="374">
                  <c:v>12.83967</c:v>
                </c:pt>
                <c:pt idx="375">
                  <c:v>12.84165</c:v>
                </c:pt>
                <c:pt idx="376">
                  <c:v>12.84165</c:v>
                </c:pt>
                <c:pt idx="377">
                  <c:v>12.84165</c:v>
                </c:pt>
                <c:pt idx="378">
                  <c:v>12.84363</c:v>
                </c:pt>
                <c:pt idx="379">
                  <c:v>12.84363</c:v>
                </c:pt>
                <c:pt idx="380">
                  <c:v>12.84264</c:v>
                </c:pt>
                <c:pt idx="381">
                  <c:v>12.84462</c:v>
                </c:pt>
                <c:pt idx="382">
                  <c:v>12.8466</c:v>
                </c:pt>
                <c:pt idx="383">
                  <c:v>12.84561</c:v>
                </c:pt>
                <c:pt idx="384">
                  <c:v>12.84858</c:v>
                </c:pt>
                <c:pt idx="385">
                  <c:v>12.84957</c:v>
                </c:pt>
                <c:pt idx="386">
                  <c:v>12.84957</c:v>
                </c:pt>
                <c:pt idx="387">
                  <c:v>12.82604</c:v>
                </c:pt>
                <c:pt idx="388">
                  <c:v>12.82604</c:v>
                </c:pt>
                <c:pt idx="389">
                  <c:v>12.85255</c:v>
                </c:pt>
                <c:pt idx="390">
                  <c:v>12.85156</c:v>
                </c:pt>
                <c:pt idx="391">
                  <c:v>12.82901</c:v>
                </c:pt>
                <c:pt idx="392">
                  <c:v>12.83</c:v>
                </c:pt>
                <c:pt idx="393">
                  <c:v>12.83</c:v>
                </c:pt>
                <c:pt idx="394">
                  <c:v>12.83099</c:v>
                </c:pt>
                <c:pt idx="395">
                  <c:v>12.83198</c:v>
                </c:pt>
                <c:pt idx="396">
                  <c:v>12.83198</c:v>
                </c:pt>
                <c:pt idx="397">
                  <c:v>12.83298</c:v>
                </c:pt>
                <c:pt idx="398">
                  <c:v>12.83496</c:v>
                </c:pt>
                <c:pt idx="399">
                  <c:v>12.83595</c:v>
                </c:pt>
                <c:pt idx="400">
                  <c:v>12.83595</c:v>
                </c:pt>
                <c:pt idx="401">
                  <c:v>12.86246</c:v>
                </c:pt>
                <c:pt idx="402">
                  <c:v>12.83793</c:v>
                </c:pt>
                <c:pt idx="403">
                  <c:v>12.83892</c:v>
                </c:pt>
                <c:pt idx="404">
                  <c:v>12.8409</c:v>
                </c:pt>
                <c:pt idx="405">
                  <c:v>12.83991</c:v>
                </c:pt>
                <c:pt idx="406">
                  <c:v>12.84189</c:v>
                </c:pt>
                <c:pt idx="407">
                  <c:v>12.84189</c:v>
                </c:pt>
                <c:pt idx="408">
                  <c:v>12.84486</c:v>
                </c:pt>
                <c:pt idx="409">
                  <c:v>12.84387</c:v>
                </c:pt>
                <c:pt idx="410">
                  <c:v>12.8684</c:v>
                </c:pt>
                <c:pt idx="411">
                  <c:v>12.84585</c:v>
                </c:pt>
                <c:pt idx="412">
                  <c:v>12.84685</c:v>
                </c:pt>
                <c:pt idx="413">
                  <c:v>12.84883</c:v>
                </c:pt>
                <c:pt idx="414">
                  <c:v>12.84784</c:v>
                </c:pt>
                <c:pt idx="415">
                  <c:v>12.84982</c:v>
                </c:pt>
                <c:pt idx="416">
                  <c:v>12.84982</c:v>
                </c:pt>
                <c:pt idx="417">
                  <c:v>12.84982</c:v>
                </c:pt>
                <c:pt idx="418">
                  <c:v>12.8518</c:v>
                </c:pt>
                <c:pt idx="419">
                  <c:v>12.87633</c:v>
                </c:pt>
                <c:pt idx="420">
                  <c:v>12.85279</c:v>
                </c:pt>
                <c:pt idx="421">
                  <c:v>12.8518</c:v>
                </c:pt>
                <c:pt idx="422">
                  <c:v>12.85576</c:v>
                </c:pt>
                <c:pt idx="423">
                  <c:v>12.85477</c:v>
                </c:pt>
                <c:pt idx="424">
                  <c:v>12.88128</c:v>
                </c:pt>
                <c:pt idx="425">
                  <c:v>12.85775</c:v>
                </c:pt>
                <c:pt idx="426">
                  <c:v>12.85775</c:v>
                </c:pt>
                <c:pt idx="427">
                  <c:v>12.85874</c:v>
                </c:pt>
                <c:pt idx="428">
                  <c:v>12.85973</c:v>
                </c:pt>
                <c:pt idx="429">
                  <c:v>12.85973</c:v>
                </c:pt>
                <c:pt idx="430">
                  <c:v>12.85973</c:v>
                </c:pt>
                <c:pt idx="431">
                  <c:v>12.86171</c:v>
                </c:pt>
                <c:pt idx="432">
                  <c:v>12.8627</c:v>
                </c:pt>
                <c:pt idx="433">
                  <c:v>12.86369</c:v>
                </c:pt>
                <c:pt idx="434">
                  <c:v>12.86369</c:v>
                </c:pt>
                <c:pt idx="435">
                  <c:v>12.86468</c:v>
                </c:pt>
                <c:pt idx="436">
                  <c:v>12.86567</c:v>
                </c:pt>
                <c:pt idx="437">
                  <c:v>12.86666</c:v>
                </c:pt>
                <c:pt idx="438">
                  <c:v>12.86864</c:v>
                </c:pt>
                <c:pt idx="439">
                  <c:v>12.86765</c:v>
                </c:pt>
                <c:pt idx="440">
                  <c:v>12.86765</c:v>
                </c:pt>
                <c:pt idx="441">
                  <c:v>12.86964</c:v>
                </c:pt>
                <c:pt idx="442">
                  <c:v>12.86964</c:v>
                </c:pt>
                <c:pt idx="443">
                  <c:v>12.87162</c:v>
                </c:pt>
                <c:pt idx="444">
                  <c:v>12.89614</c:v>
                </c:pt>
                <c:pt idx="445">
                  <c:v>12.87459</c:v>
                </c:pt>
                <c:pt idx="446">
                  <c:v>12.87261</c:v>
                </c:pt>
                <c:pt idx="447">
                  <c:v>12.89911</c:v>
                </c:pt>
                <c:pt idx="448">
                  <c:v>12.9001</c:v>
                </c:pt>
                <c:pt idx="449">
                  <c:v>12.87459</c:v>
                </c:pt>
                <c:pt idx="450">
                  <c:v>12.87558</c:v>
                </c:pt>
                <c:pt idx="451">
                  <c:v>12.87855</c:v>
                </c:pt>
                <c:pt idx="452">
                  <c:v>12.87756</c:v>
                </c:pt>
                <c:pt idx="453">
                  <c:v>12.90407</c:v>
                </c:pt>
                <c:pt idx="454">
                  <c:v>12.90605</c:v>
                </c:pt>
                <c:pt idx="455">
                  <c:v>12.90605</c:v>
                </c:pt>
                <c:pt idx="456">
                  <c:v>12.90605</c:v>
                </c:pt>
                <c:pt idx="457">
                  <c:v>12.90902</c:v>
                </c:pt>
                <c:pt idx="458">
                  <c:v>12.90803</c:v>
                </c:pt>
                <c:pt idx="459">
                  <c:v>12.90902</c:v>
                </c:pt>
                <c:pt idx="460">
                  <c:v>12.88648</c:v>
                </c:pt>
                <c:pt idx="461">
                  <c:v>12.91298</c:v>
                </c:pt>
                <c:pt idx="462">
                  <c:v>12.911</c:v>
                </c:pt>
                <c:pt idx="463">
                  <c:v>12.91298</c:v>
                </c:pt>
                <c:pt idx="464">
                  <c:v>12.91298</c:v>
                </c:pt>
                <c:pt idx="465">
                  <c:v>12.91397</c:v>
                </c:pt>
                <c:pt idx="466">
                  <c:v>12.88945</c:v>
                </c:pt>
                <c:pt idx="467">
                  <c:v>12.91497</c:v>
                </c:pt>
                <c:pt idx="468">
                  <c:v>12.91794</c:v>
                </c:pt>
                <c:pt idx="469">
                  <c:v>12.89441</c:v>
                </c:pt>
                <c:pt idx="470">
                  <c:v>12.89441</c:v>
                </c:pt>
                <c:pt idx="471">
                  <c:v>12.92091</c:v>
                </c:pt>
                <c:pt idx="472">
                  <c:v>12.92091</c:v>
                </c:pt>
                <c:pt idx="473">
                  <c:v>12.91992</c:v>
                </c:pt>
                <c:pt idx="474">
                  <c:v>12.92289</c:v>
                </c:pt>
                <c:pt idx="475">
                  <c:v>12.92289</c:v>
                </c:pt>
                <c:pt idx="476">
                  <c:v>12.92388</c:v>
                </c:pt>
                <c:pt idx="477">
                  <c:v>12.89936</c:v>
                </c:pt>
                <c:pt idx="478">
                  <c:v>12.92487</c:v>
                </c:pt>
                <c:pt idx="479">
                  <c:v>12.92587</c:v>
                </c:pt>
                <c:pt idx="480">
                  <c:v>12.92686</c:v>
                </c:pt>
                <c:pt idx="481">
                  <c:v>12.90233</c:v>
                </c:pt>
                <c:pt idx="482">
                  <c:v>12.90431</c:v>
                </c:pt>
                <c:pt idx="483">
                  <c:v>12.92884</c:v>
                </c:pt>
                <c:pt idx="484">
                  <c:v>12.93082</c:v>
                </c:pt>
                <c:pt idx="485">
                  <c:v>12.90629</c:v>
                </c:pt>
                <c:pt idx="486">
                  <c:v>12.90629</c:v>
                </c:pt>
                <c:pt idx="487">
                  <c:v>12.9328</c:v>
                </c:pt>
                <c:pt idx="488">
                  <c:v>12.93379</c:v>
                </c:pt>
                <c:pt idx="489">
                  <c:v>12.91125</c:v>
                </c:pt>
                <c:pt idx="490">
                  <c:v>12.93577</c:v>
                </c:pt>
                <c:pt idx="491">
                  <c:v>12.91224</c:v>
                </c:pt>
                <c:pt idx="492">
                  <c:v>12.91224</c:v>
                </c:pt>
                <c:pt idx="493">
                  <c:v>12.91224</c:v>
                </c:pt>
                <c:pt idx="494">
                  <c:v>12.91224</c:v>
                </c:pt>
                <c:pt idx="495">
                  <c:v>12.91422</c:v>
                </c:pt>
                <c:pt idx="496">
                  <c:v>12.91521</c:v>
                </c:pt>
                <c:pt idx="497">
                  <c:v>12.9162</c:v>
                </c:pt>
                <c:pt idx="498">
                  <c:v>12.91719</c:v>
                </c:pt>
                <c:pt idx="499">
                  <c:v>12.91719</c:v>
                </c:pt>
                <c:pt idx="500">
                  <c:v>12.92017</c:v>
                </c:pt>
                <c:pt idx="501">
                  <c:v>12.91917</c:v>
                </c:pt>
                <c:pt idx="502">
                  <c:v>12.92017</c:v>
                </c:pt>
                <c:pt idx="503">
                  <c:v>12.92017</c:v>
                </c:pt>
                <c:pt idx="504">
                  <c:v>12.92116</c:v>
                </c:pt>
                <c:pt idx="505">
                  <c:v>12.92215</c:v>
                </c:pt>
                <c:pt idx="506">
                  <c:v>12.92215</c:v>
                </c:pt>
                <c:pt idx="507">
                  <c:v>12.92314</c:v>
                </c:pt>
                <c:pt idx="508">
                  <c:v>12.92413</c:v>
                </c:pt>
                <c:pt idx="509">
                  <c:v>12.8996</c:v>
                </c:pt>
                <c:pt idx="510">
                  <c:v>12.9271</c:v>
                </c:pt>
                <c:pt idx="511">
                  <c:v>12.92611</c:v>
                </c:pt>
                <c:pt idx="512">
                  <c:v>12.90456</c:v>
                </c:pt>
                <c:pt idx="513">
                  <c:v>12.92908</c:v>
                </c:pt>
                <c:pt idx="514">
                  <c:v>12.92908</c:v>
                </c:pt>
                <c:pt idx="515">
                  <c:v>12.90555</c:v>
                </c:pt>
                <c:pt idx="516">
                  <c:v>12.90456</c:v>
                </c:pt>
                <c:pt idx="517">
                  <c:v>12.90654</c:v>
                </c:pt>
                <c:pt idx="518">
                  <c:v>12.90654</c:v>
                </c:pt>
                <c:pt idx="519">
                  <c:v>12.90852</c:v>
                </c:pt>
                <c:pt idx="520">
                  <c:v>12.90852</c:v>
                </c:pt>
                <c:pt idx="521">
                  <c:v>12.9105</c:v>
                </c:pt>
                <c:pt idx="522">
                  <c:v>12.90951</c:v>
                </c:pt>
                <c:pt idx="523">
                  <c:v>12.91149</c:v>
                </c:pt>
                <c:pt idx="524">
                  <c:v>12.91248</c:v>
                </c:pt>
                <c:pt idx="525">
                  <c:v>12.88895</c:v>
                </c:pt>
                <c:pt idx="526">
                  <c:v>12.91347</c:v>
                </c:pt>
                <c:pt idx="527">
                  <c:v>12.91447</c:v>
                </c:pt>
                <c:pt idx="528">
                  <c:v>12.89192</c:v>
                </c:pt>
                <c:pt idx="529">
                  <c:v>12.89291</c:v>
                </c:pt>
                <c:pt idx="530">
                  <c:v>12.91843</c:v>
                </c:pt>
                <c:pt idx="531">
                  <c:v>12.91942</c:v>
                </c:pt>
                <c:pt idx="532">
                  <c:v>12.89391</c:v>
                </c:pt>
                <c:pt idx="533">
                  <c:v>12.91843</c:v>
                </c:pt>
                <c:pt idx="534">
                  <c:v>12.8949</c:v>
                </c:pt>
                <c:pt idx="535">
                  <c:v>12.89688</c:v>
                </c:pt>
                <c:pt idx="536">
                  <c:v>12.89688</c:v>
                </c:pt>
                <c:pt idx="537">
                  <c:v>12.89886</c:v>
                </c:pt>
                <c:pt idx="538">
                  <c:v>12.87334</c:v>
                </c:pt>
                <c:pt idx="539">
                  <c:v>12.89985</c:v>
                </c:pt>
                <c:pt idx="540">
                  <c:v>12.89985</c:v>
                </c:pt>
                <c:pt idx="541">
                  <c:v>12.90381</c:v>
                </c:pt>
                <c:pt idx="542">
                  <c:v>12.90282</c:v>
                </c:pt>
                <c:pt idx="543">
                  <c:v>12.90282</c:v>
                </c:pt>
                <c:pt idx="544">
                  <c:v>12.90282</c:v>
                </c:pt>
                <c:pt idx="545">
                  <c:v>12.90282</c:v>
                </c:pt>
                <c:pt idx="546">
                  <c:v>12.9058</c:v>
                </c:pt>
                <c:pt idx="547">
                  <c:v>12.90679</c:v>
                </c:pt>
                <c:pt idx="548">
                  <c:v>12.88127</c:v>
                </c:pt>
                <c:pt idx="549">
                  <c:v>12.88325</c:v>
                </c:pt>
                <c:pt idx="550">
                  <c:v>12.88325</c:v>
                </c:pt>
                <c:pt idx="551">
                  <c:v>12.88523</c:v>
                </c:pt>
                <c:pt idx="552">
                  <c:v>12.88523</c:v>
                </c:pt>
                <c:pt idx="553">
                  <c:v>12.88622</c:v>
                </c:pt>
                <c:pt idx="554">
                  <c:v>12.88721</c:v>
                </c:pt>
                <c:pt idx="555">
                  <c:v>12.88821</c:v>
                </c:pt>
                <c:pt idx="556">
                  <c:v>12.8892</c:v>
                </c:pt>
                <c:pt idx="557">
                  <c:v>12.8892</c:v>
                </c:pt>
                <c:pt idx="558">
                  <c:v>12.89019</c:v>
                </c:pt>
                <c:pt idx="559">
                  <c:v>12.89118</c:v>
                </c:pt>
                <c:pt idx="560">
                  <c:v>12.89217</c:v>
                </c:pt>
                <c:pt idx="561">
                  <c:v>12.89118</c:v>
                </c:pt>
                <c:pt idx="562">
                  <c:v>12.86864</c:v>
                </c:pt>
                <c:pt idx="563">
                  <c:v>12.89316</c:v>
                </c:pt>
                <c:pt idx="564">
                  <c:v>12.87062</c:v>
                </c:pt>
                <c:pt idx="565">
                  <c:v>12.87161</c:v>
                </c:pt>
                <c:pt idx="566">
                  <c:v>12.87161</c:v>
                </c:pt>
                <c:pt idx="567">
                  <c:v>12.87359</c:v>
                </c:pt>
                <c:pt idx="568">
                  <c:v>12.87557</c:v>
                </c:pt>
                <c:pt idx="569">
                  <c:v>12.87458</c:v>
                </c:pt>
                <c:pt idx="570">
                  <c:v>12.87557</c:v>
                </c:pt>
                <c:pt idx="571">
                  <c:v>12.87854</c:v>
                </c:pt>
                <c:pt idx="572">
                  <c:v>12.87854</c:v>
                </c:pt>
                <c:pt idx="573">
                  <c:v>12.87954</c:v>
                </c:pt>
                <c:pt idx="574">
                  <c:v>12.87854</c:v>
                </c:pt>
                <c:pt idx="575">
                  <c:v>12.88251</c:v>
                </c:pt>
                <c:pt idx="576">
                  <c:v>12.856</c:v>
                </c:pt>
                <c:pt idx="577">
                  <c:v>12.88152</c:v>
                </c:pt>
                <c:pt idx="578">
                  <c:v>12.88152</c:v>
                </c:pt>
                <c:pt idx="579">
                  <c:v>12.8835</c:v>
                </c:pt>
                <c:pt idx="580">
                  <c:v>12.85897</c:v>
                </c:pt>
                <c:pt idx="581">
                  <c:v>12.85996</c:v>
                </c:pt>
                <c:pt idx="582">
                  <c:v>12.86095</c:v>
                </c:pt>
                <c:pt idx="583">
                  <c:v>12.88647</c:v>
                </c:pt>
                <c:pt idx="584">
                  <c:v>12.86195</c:v>
                </c:pt>
                <c:pt idx="585">
                  <c:v>12.86393</c:v>
                </c:pt>
                <c:pt idx="586">
                  <c:v>12.86492</c:v>
                </c:pt>
                <c:pt idx="587">
                  <c:v>12.86492</c:v>
                </c:pt>
                <c:pt idx="588">
                  <c:v>12.86492</c:v>
                </c:pt>
                <c:pt idx="589">
                  <c:v>12.8669</c:v>
                </c:pt>
                <c:pt idx="590">
                  <c:v>12.86789</c:v>
                </c:pt>
                <c:pt idx="591">
                  <c:v>12.86888</c:v>
                </c:pt>
                <c:pt idx="592">
                  <c:v>12.87086</c:v>
                </c:pt>
                <c:pt idx="593">
                  <c:v>12.86987</c:v>
                </c:pt>
                <c:pt idx="594">
                  <c:v>12.87185</c:v>
                </c:pt>
                <c:pt idx="595">
                  <c:v>12.84832</c:v>
                </c:pt>
                <c:pt idx="596">
                  <c:v>12.87284</c:v>
                </c:pt>
                <c:pt idx="597">
                  <c:v>12.87384</c:v>
                </c:pt>
                <c:pt idx="598">
                  <c:v>12.87483</c:v>
                </c:pt>
                <c:pt idx="599">
                  <c:v>12.8503</c:v>
                </c:pt>
                <c:pt idx="600">
                  <c:v>12.8503</c:v>
                </c:pt>
                <c:pt idx="601">
                  <c:v>12.88771</c:v>
                </c:pt>
                <c:pt idx="602">
                  <c:v>12.8612</c:v>
                </c:pt>
                <c:pt idx="603">
                  <c:v>12.88672</c:v>
                </c:pt>
                <c:pt idx="604">
                  <c:v>12.85328</c:v>
                </c:pt>
                <c:pt idx="605">
                  <c:v>12.85427</c:v>
                </c:pt>
                <c:pt idx="606">
                  <c:v>12.85625</c:v>
                </c:pt>
                <c:pt idx="607">
                  <c:v>12.85724</c:v>
                </c:pt>
                <c:pt idx="608">
                  <c:v>12.88176</c:v>
                </c:pt>
                <c:pt idx="609">
                  <c:v>12.88275</c:v>
                </c:pt>
                <c:pt idx="610">
                  <c:v>12.88275</c:v>
                </c:pt>
                <c:pt idx="611">
                  <c:v>12.86021</c:v>
                </c:pt>
                <c:pt idx="612">
                  <c:v>12.88474</c:v>
                </c:pt>
                <c:pt idx="613">
                  <c:v>12.86219</c:v>
                </c:pt>
                <c:pt idx="614">
                  <c:v>12.86318</c:v>
                </c:pt>
                <c:pt idx="615">
                  <c:v>12.86318</c:v>
                </c:pt>
                <c:pt idx="616">
                  <c:v>12.86517</c:v>
                </c:pt>
                <c:pt idx="617">
                  <c:v>12.86517</c:v>
                </c:pt>
                <c:pt idx="618">
                  <c:v>12.84262</c:v>
                </c:pt>
                <c:pt idx="619">
                  <c:v>12.86517</c:v>
                </c:pt>
                <c:pt idx="620">
                  <c:v>12.86814</c:v>
                </c:pt>
                <c:pt idx="621">
                  <c:v>12.86814</c:v>
                </c:pt>
                <c:pt idx="622">
                  <c:v>12.8446</c:v>
                </c:pt>
                <c:pt idx="623">
                  <c:v>12.87012</c:v>
                </c:pt>
                <c:pt idx="624">
                  <c:v>12.89464</c:v>
                </c:pt>
                <c:pt idx="625">
                  <c:v>12.87309</c:v>
                </c:pt>
                <c:pt idx="626">
                  <c:v>12.89563</c:v>
                </c:pt>
                <c:pt idx="627">
                  <c:v>12.89663</c:v>
                </c:pt>
                <c:pt idx="628">
                  <c:v>12.92412</c:v>
                </c:pt>
                <c:pt idx="629">
                  <c:v>12.94865</c:v>
                </c:pt>
                <c:pt idx="630">
                  <c:v>12.94865</c:v>
                </c:pt>
                <c:pt idx="631">
                  <c:v>12.97416</c:v>
                </c:pt>
                <c:pt idx="632">
                  <c:v>12.99968</c:v>
                </c:pt>
                <c:pt idx="633">
                  <c:v>13.0242</c:v>
                </c:pt>
                <c:pt idx="634">
                  <c:v>13.04971</c:v>
                </c:pt>
                <c:pt idx="635">
                  <c:v>13.07523</c:v>
                </c:pt>
                <c:pt idx="636">
                  <c:v>13.12526</c:v>
                </c:pt>
                <c:pt idx="637">
                  <c:v>13.14978</c:v>
                </c:pt>
                <c:pt idx="638">
                  <c:v>13.22532</c:v>
                </c:pt>
                <c:pt idx="639">
                  <c:v>13.24984</c:v>
                </c:pt>
                <c:pt idx="640">
                  <c:v>13.29986</c:v>
                </c:pt>
                <c:pt idx="641">
                  <c:v>13.34889</c:v>
                </c:pt>
                <c:pt idx="642">
                  <c:v>13.42244</c:v>
                </c:pt>
                <c:pt idx="643">
                  <c:v>13.47345</c:v>
                </c:pt>
                <c:pt idx="644">
                  <c:v>13.54699</c:v>
                </c:pt>
                <c:pt idx="645">
                  <c:v>13.597</c:v>
                </c:pt>
                <c:pt idx="646">
                  <c:v>13.69703</c:v>
                </c:pt>
                <c:pt idx="647">
                  <c:v>13.76956</c:v>
                </c:pt>
                <c:pt idx="648">
                  <c:v>13.81957</c:v>
                </c:pt>
                <c:pt idx="649">
                  <c:v>13.91759</c:v>
                </c:pt>
                <c:pt idx="650">
                  <c:v>14.01759</c:v>
                </c:pt>
                <c:pt idx="651">
                  <c:v>14.09208</c:v>
                </c:pt>
                <c:pt idx="652">
                  <c:v>14.21657</c:v>
                </c:pt>
                <c:pt idx="653">
                  <c:v>14.31456</c:v>
                </c:pt>
                <c:pt idx="654">
                  <c:v>14.43803</c:v>
                </c:pt>
                <c:pt idx="655">
                  <c:v>14.537</c:v>
                </c:pt>
                <c:pt idx="656">
                  <c:v>14.65947</c:v>
                </c:pt>
                <c:pt idx="657">
                  <c:v>14.78192</c:v>
                </c:pt>
                <c:pt idx="658">
                  <c:v>14.93082</c:v>
                </c:pt>
                <c:pt idx="659">
                  <c:v>15.07872</c:v>
                </c:pt>
                <c:pt idx="660">
                  <c:v>15.22561</c:v>
                </c:pt>
                <c:pt idx="661">
                  <c:v>15.37348</c:v>
                </c:pt>
                <c:pt idx="662">
                  <c:v>15.52133</c:v>
                </c:pt>
                <c:pt idx="663">
                  <c:v>15.69364</c:v>
                </c:pt>
                <c:pt idx="664">
                  <c:v>15.84046</c:v>
                </c:pt>
                <c:pt idx="665">
                  <c:v>15.96503</c:v>
                </c:pt>
                <c:pt idx="666">
                  <c:v>16.18696</c:v>
                </c:pt>
                <c:pt idx="667">
                  <c:v>16.40711</c:v>
                </c:pt>
                <c:pt idx="668">
                  <c:v>16.57635</c:v>
                </c:pt>
                <c:pt idx="669">
                  <c:v>16.77397</c:v>
                </c:pt>
                <c:pt idx="670">
                  <c:v>16.88191</c:v>
                </c:pt>
                <c:pt idx="671">
                  <c:v>17.14172</c:v>
                </c:pt>
                <c:pt idx="672">
                  <c:v>17.33828</c:v>
                </c:pt>
                <c:pt idx="673">
                  <c:v>17.53579</c:v>
                </c:pt>
                <c:pt idx="674">
                  <c:v>17.7323</c:v>
                </c:pt>
                <c:pt idx="675">
                  <c:v>17.92779</c:v>
                </c:pt>
                <c:pt idx="676">
                  <c:v>18.14768</c:v>
                </c:pt>
                <c:pt idx="677">
                  <c:v>18.31968</c:v>
                </c:pt>
                <c:pt idx="678">
                  <c:v>18.53952</c:v>
                </c:pt>
                <c:pt idx="679">
                  <c:v>18.75933</c:v>
                </c:pt>
                <c:pt idx="680">
                  <c:v>18.98108</c:v>
                </c:pt>
                <c:pt idx="681">
                  <c:v>19.17642</c:v>
                </c:pt>
                <c:pt idx="682">
                  <c:v>19.39713</c:v>
                </c:pt>
                <c:pt idx="683">
                  <c:v>19.59241</c:v>
                </c:pt>
                <c:pt idx="684">
                  <c:v>19.81405</c:v>
                </c:pt>
                <c:pt idx="685">
                  <c:v>20.03369</c:v>
                </c:pt>
                <c:pt idx="686">
                  <c:v>20.25428</c:v>
                </c:pt>
                <c:pt idx="687">
                  <c:v>20.47485</c:v>
                </c:pt>
                <c:pt idx="688">
                  <c:v>20.6944</c:v>
                </c:pt>
                <c:pt idx="689">
                  <c:v>20.9149</c:v>
                </c:pt>
                <c:pt idx="690">
                  <c:v>21.13538</c:v>
                </c:pt>
                <c:pt idx="691">
                  <c:v>21.37923</c:v>
                </c:pt>
                <c:pt idx="692">
                  <c:v>21.59966</c:v>
                </c:pt>
                <c:pt idx="693">
                  <c:v>21.82005</c:v>
                </c:pt>
                <c:pt idx="694">
                  <c:v>22.04042</c:v>
                </c:pt>
                <c:pt idx="695">
                  <c:v>22.26076</c:v>
                </c:pt>
                <c:pt idx="696">
                  <c:v>22.50545</c:v>
                </c:pt>
                <c:pt idx="697">
                  <c:v>22.70038</c:v>
                </c:pt>
                <c:pt idx="698">
                  <c:v>22.96937</c:v>
                </c:pt>
                <c:pt idx="699">
                  <c:v>23.14088</c:v>
                </c:pt>
                <c:pt idx="700">
                  <c:v>23.38349</c:v>
                </c:pt>
                <c:pt idx="701">
                  <c:v>23.60466</c:v>
                </c:pt>
                <c:pt idx="702">
                  <c:v>23.82383</c:v>
                </c:pt>
                <c:pt idx="703">
                  <c:v>24.0693</c:v>
                </c:pt>
                <c:pt idx="704">
                  <c:v>24.28745</c:v>
                </c:pt>
                <c:pt idx="705">
                  <c:v>24.48516</c:v>
                </c:pt>
                <c:pt idx="706">
                  <c:v>24.72661</c:v>
                </c:pt>
                <c:pt idx="707">
                  <c:v>24.94862</c:v>
                </c:pt>
                <c:pt idx="708">
                  <c:v>25.19199</c:v>
                </c:pt>
                <c:pt idx="709">
                  <c:v>25.30998</c:v>
                </c:pt>
                <c:pt idx="710">
                  <c:v>25.60762</c:v>
                </c:pt>
                <c:pt idx="711">
                  <c:v>25.76171</c:v>
                </c:pt>
                <c:pt idx="712">
                  <c:v>26.00131</c:v>
                </c:pt>
                <c:pt idx="713">
                  <c:v>26.26545</c:v>
                </c:pt>
                <c:pt idx="714">
                  <c:v>26.48632</c:v>
                </c:pt>
                <c:pt idx="715">
                  <c:v>26.7052</c:v>
                </c:pt>
                <c:pt idx="716">
                  <c:v>26.92505</c:v>
                </c:pt>
                <c:pt idx="717">
                  <c:v>27.12056</c:v>
                </c:pt>
                <c:pt idx="718">
                  <c:v>27.36566</c:v>
                </c:pt>
                <c:pt idx="719">
                  <c:v>27.55917</c:v>
                </c:pt>
                <c:pt idx="720">
                  <c:v>27.77894</c:v>
                </c:pt>
                <c:pt idx="721">
                  <c:v>27.97241</c:v>
                </c:pt>
                <c:pt idx="722">
                  <c:v>28.21743</c:v>
                </c:pt>
                <c:pt idx="723">
                  <c:v>28.41186</c:v>
                </c:pt>
                <c:pt idx="724">
                  <c:v>28.65585</c:v>
                </c:pt>
                <c:pt idx="725">
                  <c:v>28.82693</c:v>
                </c:pt>
                <c:pt idx="726">
                  <c:v>29.07088</c:v>
                </c:pt>
                <c:pt idx="727">
                  <c:v>29.29052</c:v>
                </c:pt>
                <c:pt idx="728">
                  <c:v>29.48585</c:v>
                </c:pt>
                <c:pt idx="729">
                  <c:v>29.68853</c:v>
                </c:pt>
                <c:pt idx="730">
                  <c:v>29.92407</c:v>
                </c:pt>
                <c:pt idx="731">
                  <c:v>30.08672</c:v>
                </c:pt>
                <c:pt idx="732">
                  <c:v>30.38748</c:v>
                </c:pt>
                <c:pt idx="733">
                  <c:v>30.60604</c:v>
                </c:pt>
                <c:pt idx="734">
                  <c:v>30.82556</c:v>
                </c:pt>
                <c:pt idx="735">
                  <c:v>31.06836</c:v>
                </c:pt>
                <c:pt idx="736">
                  <c:v>31.28883</c:v>
                </c:pt>
                <c:pt idx="737">
                  <c:v>31.50928</c:v>
                </c:pt>
                <c:pt idx="738">
                  <c:v>31.72678</c:v>
                </c:pt>
                <c:pt idx="739">
                  <c:v>31.9472</c:v>
                </c:pt>
                <c:pt idx="740">
                  <c:v>32.18894</c:v>
                </c:pt>
                <c:pt idx="741">
                  <c:v>32.38506</c:v>
                </c:pt>
                <c:pt idx="742">
                  <c:v>32.65201</c:v>
                </c:pt>
                <c:pt idx="743">
                  <c:v>32.87139</c:v>
                </c:pt>
                <c:pt idx="744">
                  <c:v>33.08978</c:v>
                </c:pt>
                <c:pt idx="745">
                  <c:v>33.30816</c:v>
                </c:pt>
                <c:pt idx="746">
                  <c:v>33.52945</c:v>
                </c:pt>
                <c:pt idx="747">
                  <c:v>33.77206</c:v>
                </c:pt>
                <c:pt idx="748">
                  <c:v>33.99137</c:v>
                </c:pt>
                <c:pt idx="749">
                  <c:v>34.23592</c:v>
                </c:pt>
                <c:pt idx="750">
                  <c:v>34.37876</c:v>
                </c:pt>
                <c:pt idx="751">
                  <c:v>34.6735</c:v>
                </c:pt>
                <c:pt idx="752">
                  <c:v>34.8271</c:v>
                </c:pt>
                <c:pt idx="753">
                  <c:v>35.09021</c:v>
                </c:pt>
                <c:pt idx="754">
                  <c:v>35.35452</c:v>
                </c:pt>
                <c:pt idx="755">
                  <c:v>35.57375</c:v>
                </c:pt>
                <c:pt idx="756">
                  <c:v>35.81721</c:v>
                </c:pt>
                <c:pt idx="757">
                  <c:v>35.99919</c:v>
                </c:pt>
                <c:pt idx="758">
                  <c:v>36.27887</c:v>
                </c:pt>
                <c:pt idx="759">
                  <c:v>36.49708</c:v>
                </c:pt>
                <c:pt idx="760">
                  <c:v>36.71625</c:v>
                </c:pt>
                <c:pt idx="761">
                  <c:v>36.95965</c:v>
                </c:pt>
                <c:pt idx="762">
                  <c:v>37.17881</c:v>
                </c:pt>
                <c:pt idx="763">
                  <c:v>37.34799</c:v>
                </c:pt>
                <c:pt idx="764">
                  <c:v>37.64034</c:v>
                </c:pt>
                <c:pt idx="765">
                  <c:v>37.88468</c:v>
                </c:pt>
                <c:pt idx="766">
                  <c:v>38.10183</c:v>
                </c:pt>
                <c:pt idx="767">
                  <c:v>38.34615</c:v>
                </c:pt>
                <c:pt idx="768">
                  <c:v>38.53097</c:v>
                </c:pt>
                <c:pt idx="769">
                  <c:v>38.80856</c:v>
                </c:pt>
                <c:pt idx="770">
                  <c:v>39.01466</c:v>
                </c:pt>
                <c:pt idx="771">
                  <c:v>39.26898</c:v>
                </c:pt>
                <c:pt idx="772">
                  <c:v>39.51325</c:v>
                </c:pt>
                <c:pt idx="773">
                  <c:v>39.73133</c:v>
                </c:pt>
                <c:pt idx="774">
                  <c:v>39.9746</c:v>
                </c:pt>
                <c:pt idx="775">
                  <c:v>40.21689</c:v>
                </c:pt>
                <c:pt idx="776">
                  <c:v>40.43592</c:v>
                </c:pt>
                <c:pt idx="777">
                  <c:v>40.65396</c:v>
                </c:pt>
                <c:pt idx="778">
                  <c:v>40.87396</c:v>
                </c:pt>
                <c:pt idx="779">
                  <c:v>41.11622</c:v>
                </c:pt>
                <c:pt idx="780">
                  <c:v>41.35945</c:v>
                </c:pt>
                <c:pt idx="781">
                  <c:v>41.60169</c:v>
                </c:pt>
                <c:pt idx="782">
                  <c:v>41.82166</c:v>
                </c:pt>
                <c:pt idx="783">
                  <c:v>41.99073</c:v>
                </c:pt>
                <c:pt idx="784">
                  <c:v>42.28189</c:v>
                </c:pt>
                <c:pt idx="785">
                  <c:v>42.52509</c:v>
                </c:pt>
                <c:pt idx="786">
                  <c:v>42.69904</c:v>
                </c:pt>
                <c:pt idx="787">
                  <c:v>42.98921</c:v>
                </c:pt>
                <c:pt idx="788">
                  <c:v>43.23239</c:v>
                </c:pt>
                <c:pt idx="789">
                  <c:v>43.3985</c:v>
                </c:pt>
                <c:pt idx="790">
                  <c:v>43.66834</c:v>
                </c:pt>
                <c:pt idx="791">
                  <c:v>43.91151</c:v>
                </c:pt>
                <c:pt idx="792">
                  <c:v>44.15467</c:v>
                </c:pt>
                <c:pt idx="793">
                  <c:v>44.39587</c:v>
                </c:pt>
                <c:pt idx="794">
                  <c:v>44.61481</c:v>
                </c:pt>
                <c:pt idx="795">
                  <c:v>44.85796</c:v>
                </c:pt>
                <c:pt idx="796">
                  <c:v>45.07591</c:v>
                </c:pt>
                <c:pt idx="797">
                  <c:v>45.32003</c:v>
                </c:pt>
                <c:pt idx="798">
                  <c:v>45.58641</c:v>
                </c:pt>
                <c:pt idx="799">
                  <c:v>45.85474</c:v>
                </c:pt>
                <c:pt idx="800">
                  <c:v>46.21798</c:v>
                </c:pt>
                <c:pt idx="801">
                  <c:v>46.6064</c:v>
                </c:pt>
                <c:pt idx="802">
                  <c:v>46.9706</c:v>
                </c:pt>
                <c:pt idx="803">
                  <c:v>47.26215</c:v>
                </c:pt>
                <c:pt idx="804">
                  <c:v>47.57694</c:v>
                </c:pt>
                <c:pt idx="805">
                  <c:v>47.86751</c:v>
                </c:pt>
                <c:pt idx="806">
                  <c:v>48.12579</c:v>
                </c:pt>
                <c:pt idx="807">
                  <c:v>48.45061</c:v>
                </c:pt>
                <c:pt idx="808">
                  <c:v>48.74314</c:v>
                </c:pt>
                <c:pt idx="809">
                  <c:v>49.00753</c:v>
                </c:pt>
                <c:pt idx="810">
                  <c:v>49.30104</c:v>
                </c:pt>
                <c:pt idx="811">
                  <c:v>49.59063</c:v>
                </c:pt>
                <c:pt idx="812">
                  <c:v>49.85894</c:v>
                </c:pt>
                <c:pt idx="813">
                  <c:v>50.12628</c:v>
                </c:pt>
                <c:pt idx="814">
                  <c:v>50.41685</c:v>
                </c:pt>
                <c:pt idx="815">
                  <c:v>50.68321</c:v>
                </c:pt>
                <c:pt idx="816">
                  <c:v>50.95055</c:v>
                </c:pt>
                <c:pt idx="817">
                  <c:v>51.2179</c:v>
                </c:pt>
                <c:pt idx="818">
                  <c:v>51.50946</c:v>
                </c:pt>
                <c:pt idx="819">
                  <c:v>51.72984</c:v>
                </c:pt>
                <c:pt idx="820">
                  <c:v>52.04318</c:v>
                </c:pt>
                <c:pt idx="821">
                  <c:v>52.33279</c:v>
                </c:pt>
                <c:pt idx="822">
                  <c:v>52.57691</c:v>
                </c:pt>
                <c:pt idx="823">
                  <c:v>52.86849</c:v>
                </c:pt>
                <c:pt idx="824">
                  <c:v>53.13586</c:v>
                </c:pt>
                <c:pt idx="825">
                  <c:v>53.4294</c:v>
                </c:pt>
                <c:pt idx="826">
                  <c:v>53.69384</c:v>
                </c:pt>
                <c:pt idx="827">
                  <c:v>53.98641</c:v>
                </c:pt>
                <c:pt idx="828">
                  <c:v>54.25282</c:v>
                </c:pt>
                <c:pt idx="829">
                  <c:v>54.52021</c:v>
                </c:pt>
                <c:pt idx="830">
                  <c:v>54.78956</c:v>
                </c:pt>
                <c:pt idx="831">
                  <c:v>55.0802</c:v>
                </c:pt>
                <c:pt idx="832">
                  <c:v>55.34663</c:v>
                </c:pt>
                <c:pt idx="833">
                  <c:v>55.63631</c:v>
                </c:pt>
                <c:pt idx="834">
                  <c:v>55.87901</c:v>
                </c:pt>
                <c:pt idx="835">
                  <c:v>56.22058</c:v>
                </c:pt>
                <c:pt idx="836">
                  <c:v>56.48704</c:v>
                </c:pt>
                <c:pt idx="837">
                  <c:v>56.7787</c:v>
                </c:pt>
                <c:pt idx="838">
                  <c:v>57.0946</c:v>
                </c:pt>
                <c:pt idx="839">
                  <c:v>57.36206</c:v>
                </c:pt>
                <c:pt idx="840">
                  <c:v>57.677</c:v>
                </c:pt>
                <c:pt idx="841">
                  <c:v>57.96773</c:v>
                </c:pt>
                <c:pt idx="842">
                  <c:v>58.28465</c:v>
                </c:pt>
                <c:pt idx="843">
                  <c:v>58.57637</c:v>
                </c:pt>
                <c:pt idx="844">
                  <c:v>58.89234</c:v>
                </c:pt>
                <c:pt idx="845">
                  <c:v>59.1831</c:v>
                </c:pt>
                <c:pt idx="846">
                  <c:v>59.50105</c:v>
                </c:pt>
                <c:pt idx="847">
                  <c:v>59.81607</c:v>
                </c:pt>
                <c:pt idx="848">
                  <c:v>60.13209</c:v>
                </c:pt>
                <c:pt idx="849">
                  <c:v>60.44714</c:v>
                </c:pt>
                <c:pt idx="850">
                  <c:v>60.76318</c:v>
                </c:pt>
                <c:pt idx="851">
                  <c:v>61.05305</c:v>
                </c:pt>
                <c:pt idx="852">
                  <c:v>61.39336</c:v>
                </c:pt>
                <c:pt idx="853">
                  <c:v>61.70847</c:v>
                </c:pt>
                <c:pt idx="854">
                  <c:v>62.04881</c:v>
                </c:pt>
                <c:pt idx="855">
                  <c:v>62.38917</c:v>
                </c:pt>
                <c:pt idx="856">
                  <c:v>62.70433</c:v>
                </c:pt>
                <c:pt idx="857">
                  <c:v>63.02244</c:v>
                </c:pt>
                <c:pt idx="858">
                  <c:v>63.3609</c:v>
                </c:pt>
                <c:pt idx="859">
                  <c:v>63.70134</c:v>
                </c:pt>
                <c:pt idx="860">
                  <c:v>64.06604</c:v>
                </c:pt>
                <c:pt idx="861">
                  <c:v>64.40554</c:v>
                </c:pt>
                <c:pt idx="862">
                  <c:v>64.74604</c:v>
                </c:pt>
                <c:pt idx="863">
                  <c:v>65.13409</c:v>
                </c:pt>
                <c:pt idx="864">
                  <c:v>65.49889</c:v>
                </c:pt>
                <c:pt idx="865">
                  <c:v>65.86371</c:v>
                </c:pt>
                <c:pt idx="866">
                  <c:v>66.18347</c:v>
                </c:pt>
                <c:pt idx="867">
                  <c:v>66.54246</c:v>
                </c:pt>
                <c:pt idx="868">
                  <c:v>67.00687</c:v>
                </c:pt>
                <c:pt idx="869">
                  <c:v>67.34655</c:v>
                </c:pt>
                <c:pt idx="870">
                  <c:v>67.71151</c:v>
                </c:pt>
                <c:pt idx="871">
                  <c:v>68.09978</c:v>
                </c:pt>
                <c:pt idx="872">
                  <c:v>68.46382</c:v>
                </c:pt>
                <c:pt idx="873">
                  <c:v>68.87839</c:v>
                </c:pt>
                <c:pt idx="874">
                  <c:v>69.19638</c:v>
                </c:pt>
                <c:pt idx="875">
                  <c:v>69.60759</c:v>
                </c:pt>
                <c:pt idx="876">
                  <c:v>69.99602</c:v>
                </c:pt>
                <c:pt idx="877">
                  <c:v>70.36118</c:v>
                </c:pt>
                <c:pt idx="878">
                  <c:v>70.72638</c:v>
                </c:pt>
                <c:pt idx="879">
                  <c:v>71.13821</c:v>
                </c:pt>
                <c:pt idx="880">
                  <c:v>71.45686</c:v>
                </c:pt>
                <c:pt idx="881">
                  <c:v>71.82754</c:v>
                </c:pt>
                <c:pt idx="882">
                  <c:v>72.18649</c:v>
                </c:pt>
                <c:pt idx="883">
                  <c:v>72.64803</c:v>
                </c:pt>
                <c:pt idx="884">
                  <c:v>73.03771</c:v>
                </c:pt>
                <c:pt idx="885">
                  <c:v>73.49935</c:v>
                </c:pt>
                <c:pt idx="886">
                  <c:v>73.89009</c:v>
                </c:pt>
                <c:pt idx="887">
                  <c:v>74.23228</c:v>
                </c:pt>
                <c:pt idx="888">
                  <c:v>74.74266</c:v>
                </c:pt>
                <c:pt idx="889">
                  <c:v>75.08197</c:v>
                </c:pt>
                <c:pt idx="890">
                  <c:v>75.42326</c:v>
                </c:pt>
                <c:pt idx="891">
                  <c:v>75.76559</c:v>
                </c:pt>
                <c:pt idx="892">
                  <c:v>76.02467</c:v>
                </c:pt>
                <c:pt idx="893">
                  <c:v>76.44736</c:v>
                </c:pt>
                <c:pt idx="894">
                  <c:v>76.74014</c:v>
                </c:pt>
                <c:pt idx="895">
                  <c:v>77.10493</c:v>
                </c:pt>
                <c:pt idx="896">
                  <c:v>77.44641</c:v>
                </c:pt>
                <c:pt idx="897">
                  <c:v>77.83755</c:v>
                </c:pt>
                <c:pt idx="898">
                  <c:v>78.15282</c:v>
                </c:pt>
                <c:pt idx="899">
                  <c:v>78.51872</c:v>
                </c:pt>
                <c:pt idx="900">
                  <c:v>78.90998</c:v>
                </c:pt>
                <c:pt idx="901">
                  <c:v>79.24523</c:v>
                </c:pt>
                <c:pt idx="902">
                  <c:v>79.59478</c:v>
                </c:pt>
                <c:pt idx="903">
                  <c:v>80.00706</c:v>
                </c:pt>
                <c:pt idx="904">
                  <c:v>80.32349</c:v>
                </c:pt>
                <c:pt idx="905">
                  <c:v>80.68961</c:v>
                </c:pt>
                <c:pt idx="906">
                  <c:v>80.98176</c:v>
                </c:pt>
                <c:pt idx="907">
                  <c:v>81.39566</c:v>
                </c:pt>
                <c:pt idx="908">
                  <c:v>81.71418</c:v>
                </c:pt>
                <c:pt idx="909">
                  <c:v>82.08045</c:v>
                </c:pt>
                <c:pt idx="910">
                  <c:v>82.39608</c:v>
                </c:pt>
                <c:pt idx="911">
                  <c:v>82.66598</c:v>
                </c:pt>
                <c:pt idx="912">
                  <c:v>83.10543</c:v>
                </c:pt>
                <c:pt idx="913">
                  <c:v>83.47185</c:v>
                </c:pt>
                <c:pt idx="914">
                  <c:v>83.8383</c:v>
                </c:pt>
                <c:pt idx="915">
                  <c:v>84.20382</c:v>
                </c:pt>
                <c:pt idx="916">
                  <c:v>84.54598</c:v>
                </c:pt>
                <c:pt idx="917">
                  <c:v>84.96032</c:v>
                </c:pt>
                <c:pt idx="918">
                  <c:v>85.40006</c:v>
                </c:pt>
                <c:pt idx="919">
                  <c:v>85.71699</c:v>
                </c:pt>
                <c:pt idx="920">
                  <c:v>86.13245</c:v>
                </c:pt>
                <c:pt idx="921">
                  <c:v>86.47382</c:v>
                </c:pt>
                <c:pt idx="922">
                  <c:v>86.84159</c:v>
                </c:pt>
                <c:pt idx="923">
                  <c:v>87.15766</c:v>
                </c:pt>
                <c:pt idx="924">
                  <c:v>87.50111</c:v>
                </c:pt>
                <c:pt idx="925">
                  <c:v>87.7719</c:v>
                </c:pt>
                <c:pt idx="926">
                  <c:v>88.23396</c:v>
                </c:pt>
                <c:pt idx="927">
                  <c:v>88.52872</c:v>
                </c:pt>
                <c:pt idx="928">
                  <c:v>88.92014</c:v>
                </c:pt>
                <c:pt idx="929">
                  <c:v>89.30864</c:v>
                </c:pt>
                <c:pt idx="930">
                  <c:v>89.65231</c:v>
                </c:pt>
                <c:pt idx="931">
                  <c:v>89.96965</c:v>
                </c:pt>
                <c:pt idx="932">
                  <c:v>90.3124</c:v>
                </c:pt>
                <c:pt idx="933">
                  <c:v>90.6806</c:v>
                </c:pt>
                <c:pt idx="934">
                  <c:v>91.04687</c:v>
                </c:pt>
                <c:pt idx="935">
                  <c:v>91.31451</c:v>
                </c:pt>
                <c:pt idx="936">
                  <c:v>91.70724</c:v>
                </c:pt>
                <c:pt idx="937">
                  <c:v>92.02328</c:v>
                </c:pt>
                <c:pt idx="938">
                  <c:v>92.31174</c:v>
                </c:pt>
                <c:pt idx="939">
                  <c:v>92.61304</c:v>
                </c:pt>
                <c:pt idx="940">
                  <c:v>92.97953</c:v>
                </c:pt>
                <c:pt idx="941">
                  <c:v>93.34705</c:v>
                </c:pt>
                <c:pt idx="942">
                  <c:v>93.61685</c:v>
                </c:pt>
                <c:pt idx="943">
                  <c:v>94.08023</c:v>
                </c:pt>
                <c:pt idx="944">
                  <c:v>94.39998</c:v>
                </c:pt>
                <c:pt idx="945">
                  <c:v>94.76765</c:v>
                </c:pt>
                <c:pt idx="946">
                  <c:v>95.08648</c:v>
                </c:pt>
                <c:pt idx="947">
                  <c:v>95.59997</c:v>
                </c:pt>
                <c:pt idx="948">
                  <c:v>95.87096</c:v>
                </c:pt>
                <c:pt idx="949">
                  <c:v>96.21237</c:v>
                </c:pt>
                <c:pt idx="950">
                  <c:v>96.53035</c:v>
                </c:pt>
                <c:pt idx="951">
                  <c:v>96.89927</c:v>
                </c:pt>
                <c:pt idx="952">
                  <c:v>97.19285</c:v>
                </c:pt>
                <c:pt idx="953">
                  <c:v>97.58533</c:v>
                </c:pt>
                <c:pt idx="954">
                  <c:v>97.9289</c:v>
                </c:pt>
                <c:pt idx="955">
                  <c:v>98.27252</c:v>
                </c:pt>
                <c:pt idx="956">
                  <c:v>98.54175</c:v>
                </c:pt>
                <c:pt idx="957">
                  <c:v>98.90991</c:v>
                </c:pt>
                <c:pt idx="958">
                  <c:v>99.27712</c:v>
                </c:pt>
                <c:pt idx="959">
                  <c:v>99.59641</c:v>
                </c:pt>
                <c:pt idx="960">
                  <c:v>99.89124</c:v>
                </c:pt>
                <c:pt idx="961">
                  <c:v>100.1861</c:v>
                </c:pt>
                <c:pt idx="962">
                  <c:v>100.5544</c:v>
                </c:pt>
                <c:pt idx="963">
                  <c:v>100.7402</c:v>
                </c:pt>
                <c:pt idx="964">
                  <c:v>101.0453</c:v>
                </c:pt>
                <c:pt idx="965">
                  <c:v>101.4016</c:v>
                </c:pt>
                <c:pt idx="966">
                  <c:v>101.7333</c:v>
                </c:pt>
                <c:pt idx="967">
                  <c:v>102.0508</c:v>
                </c:pt>
                <c:pt idx="968">
                  <c:v>102.3949</c:v>
                </c:pt>
                <c:pt idx="969">
                  <c:v>102.6664</c:v>
                </c:pt>
                <c:pt idx="970">
                  <c:v>103.0096</c:v>
                </c:pt>
                <c:pt idx="971">
                  <c:v>103.3037</c:v>
                </c:pt>
                <c:pt idx="972">
                  <c:v>103.6734</c:v>
                </c:pt>
                <c:pt idx="973">
                  <c:v>103.9451</c:v>
                </c:pt>
                <c:pt idx="974">
                  <c:v>104.363</c:v>
                </c:pt>
                <c:pt idx="975">
                  <c:v>104.8034</c:v>
                </c:pt>
                <c:pt idx="976">
                  <c:v>104.9015</c:v>
                </c:pt>
                <c:pt idx="977">
                  <c:v>105.2704</c:v>
                </c:pt>
                <c:pt idx="978">
                  <c:v>105.7375</c:v>
                </c:pt>
                <c:pt idx="979">
                  <c:v>105.7149</c:v>
                </c:pt>
                <c:pt idx="980">
                  <c:v>106.0093</c:v>
                </c:pt>
                <c:pt idx="981">
                  <c:v>106.2301</c:v>
                </c:pt>
                <c:pt idx="982">
                  <c:v>106.4765</c:v>
                </c:pt>
                <c:pt idx="983">
                  <c:v>106.9202</c:v>
                </c:pt>
                <c:pt idx="984">
                  <c:v>107.0429</c:v>
                </c:pt>
                <c:pt idx="985">
                  <c:v>107.2172</c:v>
                </c:pt>
                <c:pt idx="986">
                  <c:v>107.6094</c:v>
                </c:pt>
                <c:pt idx="987">
                  <c:v>107.9286</c:v>
                </c:pt>
                <c:pt idx="988">
                  <c:v>108.1989</c:v>
                </c:pt>
                <c:pt idx="989">
                  <c:v>108.4451</c:v>
                </c:pt>
                <c:pt idx="990">
                  <c:v>108.6436</c:v>
                </c:pt>
                <c:pt idx="991">
                  <c:v>108.8145</c:v>
                </c:pt>
                <c:pt idx="992">
                  <c:v>108.9893</c:v>
                </c:pt>
                <c:pt idx="993">
                  <c:v>109.2619</c:v>
                </c:pt>
                <c:pt idx="994">
                  <c:v>109.6515</c:v>
                </c:pt>
                <c:pt idx="995">
                  <c:v>109.8499</c:v>
                </c:pt>
                <c:pt idx="996">
                  <c:v>110.0626</c:v>
                </c:pt>
                <c:pt idx="997">
                  <c:v>110.3167</c:v>
                </c:pt>
                <c:pt idx="998">
                  <c:v>110.6371</c:v>
                </c:pt>
                <c:pt idx="999">
                  <c:v>110.8858</c:v>
                </c:pt>
                <c:pt idx="1000">
                  <c:v>111.1541</c:v>
                </c:pt>
                <c:pt idx="1001">
                  <c:v>111.3271</c:v>
                </c:pt>
                <c:pt idx="1002">
                  <c:v>111.5984</c:v>
                </c:pt>
                <c:pt idx="1003">
                  <c:v>111.7469</c:v>
                </c:pt>
                <c:pt idx="1004">
                  <c:v>112.0674</c:v>
                </c:pt>
                <c:pt idx="1005">
                  <c:v>112.2897</c:v>
                </c:pt>
                <c:pt idx="1006">
                  <c:v>112.3805</c:v>
                </c:pt>
                <c:pt idx="1007">
                  <c:v>112.5591</c:v>
                </c:pt>
                <c:pt idx="1008">
                  <c:v>112.7332</c:v>
                </c:pt>
                <c:pt idx="1009">
                  <c:v>112.9545</c:v>
                </c:pt>
                <c:pt idx="1010">
                  <c:v>113.2269</c:v>
                </c:pt>
                <c:pt idx="1011">
                  <c:v>113.372</c:v>
                </c:pt>
                <c:pt idx="1012">
                  <c:v>113.5481</c:v>
                </c:pt>
                <c:pt idx="1013">
                  <c:v>113.8191</c:v>
                </c:pt>
                <c:pt idx="1014">
                  <c:v>114.0149</c:v>
                </c:pt>
                <c:pt idx="1015">
                  <c:v>114.2136</c:v>
                </c:pt>
                <c:pt idx="1016">
                  <c:v>114.4114</c:v>
                </c:pt>
                <c:pt idx="1017">
                  <c:v>114.6092</c:v>
                </c:pt>
                <c:pt idx="1018">
                  <c:v>114.806</c:v>
                </c:pt>
                <c:pt idx="1019">
                  <c:v>115.0038</c:v>
                </c:pt>
                <c:pt idx="1020">
                  <c:v>115.1996</c:v>
                </c:pt>
                <c:pt idx="1021">
                  <c:v>115.3739</c:v>
                </c:pt>
                <c:pt idx="1022">
                  <c:v>115.5451</c:v>
                </c:pt>
                <c:pt idx="1023">
                  <c:v>115.743</c:v>
                </c:pt>
                <c:pt idx="1024">
                  <c:v>115.9172</c:v>
                </c:pt>
                <c:pt idx="1025">
                  <c:v>116.0905</c:v>
                </c:pt>
                <c:pt idx="1026">
                  <c:v>116.2392</c:v>
                </c:pt>
                <c:pt idx="1027">
                  <c:v>116.4114</c:v>
                </c:pt>
                <c:pt idx="1028">
                  <c:v>116.5847</c:v>
                </c:pt>
                <c:pt idx="1029">
                  <c:v>116.7324</c:v>
                </c:pt>
                <c:pt idx="1030">
                  <c:v>116.8811</c:v>
                </c:pt>
                <c:pt idx="1031">
                  <c:v>117.0544</c:v>
                </c:pt>
                <c:pt idx="1032">
                  <c:v>117.2287</c:v>
                </c:pt>
                <c:pt idx="1033">
                  <c:v>117.3775</c:v>
                </c:pt>
                <c:pt idx="1034">
                  <c:v>117.4503</c:v>
                </c:pt>
                <c:pt idx="1035">
                  <c:v>117.5518</c:v>
                </c:pt>
                <c:pt idx="1036">
                  <c:v>117.6483</c:v>
                </c:pt>
                <c:pt idx="1037">
                  <c:v>117.7724</c:v>
                </c:pt>
                <c:pt idx="1038">
                  <c:v>117.8965</c:v>
                </c:pt>
                <c:pt idx="1039">
                  <c:v>118.0216</c:v>
                </c:pt>
                <c:pt idx="1040">
                  <c:v>118.194</c:v>
                </c:pt>
                <c:pt idx="1041">
                  <c:v>118.3674</c:v>
                </c:pt>
                <c:pt idx="1042">
                  <c:v>118.4584</c:v>
                </c:pt>
                <c:pt idx="1043">
                  <c:v>118.6629</c:v>
                </c:pt>
                <c:pt idx="1044">
                  <c:v>118.8117</c:v>
                </c:pt>
                <c:pt idx="1045">
                  <c:v>119.0088</c:v>
                </c:pt>
                <c:pt idx="1046">
                  <c:v>119.1339</c:v>
                </c:pt>
                <c:pt idx="1047">
                  <c:v>119.331</c:v>
                </c:pt>
                <c:pt idx="1048">
                  <c:v>119.5044</c:v>
                </c:pt>
                <c:pt idx="1049">
                  <c:v>119.6769</c:v>
                </c:pt>
                <c:pt idx="1050">
                  <c:v>119.8021</c:v>
                </c:pt>
                <c:pt idx="1051">
                  <c:v>119.9745</c:v>
                </c:pt>
                <c:pt idx="1052">
                  <c:v>120.149</c:v>
                </c:pt>
                <c:pt idx="1053">
                  <c:v>120.3944</c:v>
                </c:pt>
                <c:pt idx="1054">
                  <c:v>120.494</c:v>
                </c:pt>
                <c:pt idx="1055">
                  <c:v>120.766</c:v>
                </c:pt>
                <c:pt idx="1056">
                  <c:v>120.9386</c:v>
                </c:pt>
                <c:pt idx="1057">
                  <c:v>121.0618</c:v>
                </c:pt>
                <c:pt idx="1058">
                  <c:v>121.3349</c:v>
                </c:pt>
                <c:pt idx="1059">
                  <c:v>121.5311</c:v>
                </c:pt>
                <c:pt idx="1060">
                  <c:v>121.6678</c:v>
                </c:pt>
                <c:pt idx="1061">
                  <c:v>121.8521</c:v>
                </c:pt>
                <c:pt idx="1062">
                  <c:v>122.1011</c:v>
                </c:pt>
                <c:pt idx="1063">
                  <c:v>122.2575</c:v>
                </c:pt>
                <c:pt idx="1064">
                  <c:v>122.4739</c:v>
                </c:pt>
                <c:pt idx="1065">
                  <c:v>122.7205</c:v>
                </c:pt>
                <c:pt idx="1066">
                  <c:v>122.7935</c:v>
                </c:pt>
                <c:pt idx="1067">
                  <c:v>123.0174</c:v>
                </c:pt>
                <c:pt idx="1068">
                  <c:v>123.2615</c:v>
                </c:pt>
                <c:pt idx="1069">
                  <c:v>123.5086</c:v>
                </c:pt>
                <c:pt idx="1070">
                  <c:v>123.7099</c:v>
                </c:pt>
                <c:pt idx="1071">
                  <c:v>123.8826</c:v>
                </c:pt>
                <c:pt idx="1072">
                  <c:v>124.0799</c:v>
                </c:pt>
                <c:pt idx="1073">
                  <c:v>124.2793</c:v>
                </c:pt>
                <c:pt idx="1074">
                  <c:v>124.4766</c:v>
                </c:pt>
                <c:pt idx="1075">
                  <c:v>124.676</c:v>
                </c:pt>
                <c:pt idx="1076">
                  <c:v>124.8497</c:v>
                </c:pt>
                <c:pt idx="1077">
                  <c:v>125.0224</c:v>
                </c:pt>
                <c:pt idx="1078">
                  <c:v>125.2445</c:v>
                </c:pt>
                <c:pt idx="1079">
                  <c:v>125.3935</c:v>
                </c:pt>
                <c:pt idx="1080">
                  <c:v>125.5653</c:v>
                </c:pt>
                <c:pt idx="1081">
                  <c:v>125.7637</c:v>
                </c:pt>
                <c:pt idx="1082">
                  <c:v>125.9013</c:v>
                </c:pt>
                <c:pt idx="1083">
                  <c:v>126.1369</c:v>
                </c:pt>
                <c:pt idx="1084">
                  <c:v>126.3107</c:v>
                </c:pt>
                <c:pt idx="1085">
                  <c:v>126.5082</c:v>
                </c:pt>
                <c:pt idx="1086">
                  <c:v>126.6819</c:v>
                </c:pt>
                <c:pt idx="1087">
                  <c:v>126.8794</c:v>
                </c:pt>
                <c:pt idx="1088">
                  <c:v>127.0532</c:v>
                </c:pt>
                <c:pt idx="1089">
                  <c:v>127.2261</c:v>
                </c:pt>
                <c:pt idx="1090">
                  <c:v>127.4236</c:v>
                </c:pt>
                <c:pt idx="1091">
                  <c:v>127.5737</c:v>
                </c:pt>
                <c:pt idx="1092">
                  <c:v>127.87</c:v>
                </c:pt>
                <c:pt idx="1093">
                  <c:v>128.1684</c:v>
                </c:pt>
                <c:pt idx="1094">
                  <c:v>128.1945</c:v>
                </c:pt>
                <c:pt idx="1095">
                  <c:v>128.4153</c:v>
                </c:pt>
                <c:pt idx="1096">
                  <c:v>128.7374</c:v>
                </c:pt>
                <c:pt idx="1097">
                  <c:v>128.8856</c:v>
                </c:pt>
                <c:pt idx="1098">
                  <c:v>128.9711</c:v>
                </c:pt>
                <c:pt idx="1099">
                  <c:v>129.184</c:v>
                </c:pt>
                <c:pt idx="1100">
                  <c:v>129.3579</c:v>
                </c:pt>
                <c:pt idx="1101">
                  <c:v>129.6543</c:v>
                </c:pt>
                <c:pt idx="1102">
                  <c:v>129.852</c:v>
                </c:pt>
                <c:pt idx="1103">
                  <c:v>130.0506</c:v>
                </c:pt>
                <c:pt idx="1104">
                  <c:v>130.1629</c:v>
                </c:pt>
                <c:pt idx="1105">
                  <c:v>130.3379</c:v>
                </c:pt>
                <c:pt idx="1106">
                  <c:v>130.5458</c:v>
                </c:pt>
                <c:pt idx="1107">
                  <c:v>130.6549</c:v>
                </c:pt>
                <c:pt idx="1108">
                  <c:v>130.9699</c:v>
                </c:pt>
                <c:pt idx="1109">
                  <c:v>131.2902</c:v>
                </c:pt>
                <c:pt idx="1110">
                  <c:v>131.389</c:v>
                </c:pt>
                <c:pt idx="1111">
                  <c:v>131.5393</c:v>
                </c:pt>
                <c:pt idx="1112">
                  <c:v>131.7628</c:v>
                </c:pt>
                <c:pt idx="1113">
                  <c:v>131.8864</c:v>
                </c:pt>
                <c:pt idx="1114">
                  <c:v>132.2077</c:v>
                </c:pt>
                <c:pt idx="1115">
                  <c:v>132.3313</c:v>
                </c:pt>
                <c:pt idx="1116">
                  <c:v>132.5301</c:v>
                </c:pt>
                <c:pt idx="1117">
                  <c:v>132.8051</c:v>
                </c:pt>
                <c:pt idx="1118">
                  <c:v>132.9524</c:v>
                </c:pt>
                <c:pt idx="1119">
                  <c:v>133.2491</c:v>
                </c:pt>
                <c:pt idx="1120">
                  <c:v>133.3995</c:v>
                </c:pt>
                <c:pt idx="1121">
                  <c:v>133.5172</c:v>
                </c:pt>
                <c:pt idx="1122">
                  <c:v>133.6725</c:v>
                </c:pt>
                <c:pt idx="1123">
                  <c:v>133.7962</c:v>
                </c:pt>
                <c:pt idx="1124">
                  <c:v>133.8271</c:v>
                </c:pt>
                <c:pt idx="1125">
                  <c:v>134.0455</c:v>
                </c:pt>
                <c:pt idx="1126">
                  <c:v>134.1454</c:v>
                </c:pt>
                <c:pt idx="1127">
                  <c:v>134.2434</c:v>
                </c:pt>
                <c:pt idx="1128">
                  <c:v>134.3196</c:v>
                </c:pt>
                <c:pt idx="1129">
                  <c:v>134.3938</c:v>
                </c:pt>
                <c:pt idx="1130">
                  <c:v>134.45</c:v>
                </c:pt>
                <c:pt idx="1131">
                  <c:v>134.4937</c:v>
                </c:pt>
                <c:pt idx="1132">
                  <c:v>134.5936</c:v>
                </c:pt>
                <c:pt idx="1133">
                  <c:v>134.6451</c:v>
                </c:pt>
                <c:pt idx="1134">
                  <c:v>134.744</c:v>
                </c:pt>
                <c:pt idx="1135">
                  <c:v>134.843</c:v>
                </c:pt>
                <c:pt idx="1136">
                  <c:v>134.9182</c:v>
                </c:pt>
                <c:pt idx="1137">
                  <c:v>135.0182</c:v>
                </c:pt>
                <c:pt idx="1138">
                  <c:v>135.1161</c:v>
                </c:pt>
                <c:pt idx="1139">
                  <c:v>135.1913</c:v>
                </c:pt>
                <c:pt idx="1140">
                  <c:v>135.2418</c:v>
                </c:pt>
                <c:pt idx="1141">
                  <c:v>135.318</c:v>
                </c:pt>
                <c:pt idx="1142">
                  <c:v>135.3685</c:v>
                </c:pt>
                <c:pt idx="1143">
                  <c:v>135.4655</c:v>
                </c:pt>
                <c:pt idx="1144">
                  <c:v>135.4675</c:v>
                </c:pt>
                <c:pt idx="1145">
                  <c:v>135.6159</c:v>
                </c:pt>
                <c:pt idx="1146">
                  <c:v>135.7634</c:v>
                </c:pt>
                <c:pt idx="1147">
                  <c:v>135.8633</c:v>
                </c:pt>
                <c:pt idx="1148">
                  <c:v>136.0138</c:v>
                </c:pt>
                <c:pt idx="1149">
                  <c:v>136.088</c:v>
                </c:pt>
                <c:pt idx="1150">
                  <c:v>136.2128</c:v>
                </c:pt>
                <c:pt idx="1151">
                  <c:v>136.289</c:v>
                </c:pt>
                <c:pt idx="1152">
                  <c:v>136.4107</c:v>
                </c:pt>
                <c:pt idx="1153">
                  <c:v>136.5127</c:v>
                </c:pt>
                <c:pt idx="1154">
                  <c:v>136.6107</c:v>
                </c:pt>
                <c:pt idx="1155">
                  <c:v>136.7364</c:v>
                </c:pt>
                <c:pt idx="1156">
                  <c:v>136.8354</c:v>
                </c:pt>
                <c:pt idx="1157">
                  <c:v>136.9354</c:v>
                </c:pt>
                <c:pt idx="1158">
                  <c:v>137.0592</c:v>
                </c:pt>
                <c:pt idx="1159">
                  <c:v>137.1592</c:v>
                </c:pt>
                <c:pt idx="1160">
                  <c:v>137.2592</c:v>
                </c:pt>
                <c:pt idx="1161">
                  <c:v>137.3592</c:v>
                </c:pt>
                <c:pt idx="1162">
                  <c:v>137.5087</c:v>
                </c:pt>
                <c:pt idx="1163">
                  <c:v>137.6087</c:v>
                </c:pt>
                <c:pt idx="1164">
                  <c:v>137.7077</c:v>
                </c:pt>
                <c:pt idx="1165">
                  <c:v>137.8067</c:v>
                </c:pt>
                <c:pt idx="1166">
                  <c:v>137.9573</c:v>
                </c:pt>
                <c:pt idx="1167">
                  <c:v>138.079</c:v>
                </c:pt>
                <c:pt idx="1168">
                  <c:v>138.1553</c:v>
                </c:pt>
                <c:pt idx="1169">
                  <c:v>138.2306</c:v>
                </c:pt>
                <c:pt idx="1170">
                  <c:v>138.3306</c:v>
                </c:pt>
                <c:pt idx="1171">
                  <c:v>138.5534</c:v>
                </c:pt>
                <c:pt idx="1172">
                  <c:v>138.6525</c:v>
                </c:pt>
                <c:pt idx="1173">
                  <c:v>138.7773</c:v>
                </c:pt>
                <c:pt idx="1174">
                  <c:v>138.8515</c:v>
                </c:pt>
                <c:pt idx="1175">
                  <c:v>138.9763</c:v>
                </c:pt>
                <c:pt idx="1176">
                  <c:v>139.1497</c:v>
                </c:pt>
                <c:pt idx="1177">
                  <c:v>139.1754</c:v>
                </c:pt>
                <c:pt idx="1178">
                  <c:v>139.3478</c:v>
                </c:pt>
                <c:pt idx="1179">
                  <c:v>139.4601</c:v>
                </c:pt>
                <c:pt idx="1180">
                  <c:v>139.6919</c:v>
                </c:pt>
                <c:pt idx="1181">
                  <c:v>139.8335</c:v>
                </c:pt>
                <c:pt idx="1182">
                  <c:v>139.9761</c:v>
                </c:pt>
                <c:pt idx="1183">
                  <c:v>140.1928</c:v>
                </c:pt>
                <c:pt idx="1184">
                  <c:v>140.3682</c:v>
                </c:pt>
                <c:pt idx="1185">
                  <c:v>140.5673</c:v>
                </c:pt>
                <c:pt idx="1186">
                  <c:v>140.7159</c:v>
                </c:pt>
                <c:pt idx="1187">
                  <c:v>140.8913</c:v>
                </c:pt>
                <c:pt idx="1188">
                  <c:v>140.9894</c:v>
                </c:pt>
                <c:pt idx="1189">
                  <c:v>141.2144</c:v>
                </c:pt>
                <c:pt idx="1190">
                  <c:v>141.362</c:v>
                </c:pt>
                <c:pt idx="1191">
                  <c:v>141.585</c:v>
                </c:pt>
                <c:pt idx="1192">
                  <c:v>141.7852</c:v>
                </c:pt>
                <c:pt idx="1193">
                  <c:v>141.9586</c:v>
                </c:pt>
                <c:pt idx="1194">
                  <c:v>142.033</c:v>
                </c:pt>
                <c:pt idx="1195">
                  <c:v>142.1836</c:v>
                </c:pt>
                <c:pt idx="1196">
                  <c:v>142.4066</c:v>
                </c:pt>
                <c:pt idx="1197">
                  <c:v>142.5316</c:v>
                </c:pt>
                <c:pt idx="1198">
                  <c:v>142.6822</c:v>
                </c:pt>
                <c:pt idx="1199">
                  <c:v>142.8795</c:v>
                </c:pt>
                <c:pt idx="1200">
                  <c:v>142.9786</c:v>
                </c:pt>
                <c:pt idx="1201">
                  <c:v>143.2199</c:v>
                </c:pt>
                <c:pt idx="1202">
                  <c:v>143.3781</c:v>
                </c:pt>
                <c:pt idx="1203">
                  <c:v>143.5279</c:v>
                </c:pt>
                <c:pt idx="1204">
                  <c:v>143.7262</c:v>
                </c:pt>
                <c:pt idx="1205">
                  <c:v>143.8987</c:v>
                </c:pt>
                <c:pt idx="1206">
                  <c:v>144.0722</c:v>
                </c:pt>
                <c:pt idx="1207">
                  <c:v>144.2229</c:v>
                </c:pt>
                <c:pt idx="1208">
                  <c:v>144.3964</c:v>
                </c:pt>
                <c:pt idx="1209">
                  <c:v>144.6463</c:v>
                </c:pt>
                <c:pt idx="1210">
                  <c:v>144.7703</c:v>
                </c:pt>
                <c:pt idx="1211">
                  <c:v>144.9934</c:v>
                </c:pt>
                <c:pt idx="1212">
                  <c:v>145.166</c:v>
                </c:pt>
                <c:pt idx="1213">
                  <c:v>145.3425</c:v>
                </c:pt>
                <c:pt idx="1214">
                  <c:v>145.4913</c:v>
                </c:pt>
                <c:pt idx="1215">
                  <c:v>145.7372</c:v>
                </c:pt>
                <c:pt idx="1216">
                  <c:v>145.8394</c:v>
                </c:pt>
                <c:pt idx="1217">
                  <c:v>146.0388</c:v>
                </c:pt>
                <c:pt idx="1218">
                  <c:v>146.2124</c:v>
                </c:pt>
                <c:pt idx="1219">
                  <c:v>146.386</c:v>
                </c:pt>
                <c:pt idx="1220">
                  <c:v>146.5348</c:v>
                </c:pt>
                <c:pt idx="1221">
                  <c:v>146.7342</c:v>
                </c:pt>
                <c:pt idx="1222">
                  <c:v>146.884</c:v>
                </c:pt>
                <c:pt idx="1223">
                  <c:v>147.0576</c:v>
                </c:pt>
                <c:pt idx="1224">
                  <c:v>147.2075</c:v>
                </c:pt>
                <c:pt idx="1225">
                  <c:v>147.3821</c:v>
                </c:pt>
                <c:pt idx="1226">
                  <c:v>147.5567</c:v>
                </c:pt>
                <c:pt idx="1227">
                  <c:v>147.7552</c:v>
                </c:pt>
                <c:pt idx="1228">
                  <c:v>147.905</c:v>
                </c:pt>
                <c:pt idx="1229">
                  <c:v>148.0786</c:v>
                </c:pt>
                <c:pt idx="1230">
                  <c:v>148.2275</c:v>
                </c:pt>
                <c:pt idx="1231">
                  <c:v>148.426</c:v>
                </c:pt>
                <c:pt idx="1232">
                  <c:v>148.6254</c:v>
                </c:pt>
                <c:pt idx="1233">
                  <c:v>148.7505</c:v>
                </c:pt>
                <c:pt idx="1234">
                  <c:v>148.8994</c:v>
                </c:pt>
                <c:pt idx="1235">
                  <c:v>149.0234</c:v>
                </c:pt>
                <c:pt idx="1236">
                  <c:v>149.1981</c:v>
                </c:pt>
                <c:pt idx="1237">
                  <c:v>149.347</c:v>
                </c:pt>
                <c:pt idx="1238">
                  <c:v>149.5227</c:v>
                </c:pt>
                <c:pt idx="1239">
                  <c:v>149.6984</c:v>
                </c:pt>
                <c:pt idx="1240">
                  <c:v>149.8463</c:v>
                </c:pt>
                <c:pt idx="1241">
                  <c:v>150.0448</c:v>
                </c:pt>
                <c:pt idx="1242">
                  <c:v>150.1957</c:v>
                </c:pt>
                <c:pt idx="1243">
                  <c:v>150.3952</c:v>
                </c:pt>
                <c:pt idx="1244">
                  <c:v>150.5928</c:v>
                </c:pt>
                <c:pt idx="1245">
                  <c:v>150.7685</c:v>
                </c:pt>
                <c:pt idx="1246">
                  <c:v>150.9185</c:v>
                </c:pt>
                <c:pt idx="1247">
                  <c:v>151.1667</c:v>
                </c:pt>
                <c:pt idx="1248">
                  <c:v>151.3166</c:v>
                </c:pt>
                <c:pt idx="1249">
                  <c:v>151.5152</c:v>
                </c:pt>
                <c:pt idx="1250">
                  <c:v>151.7158</c:v>
                </c:pt>
                <c:pt idx="1251">
                  <c:v>151.9134</c:v>
                </c:pt>
                <c:pt idx="1252">
                  <c:v>152.0871</c:v>
                </c:pt>
                <c:pt idx="1253">
                  <c:v>152.2878</c:v>
                </c:pt>
                <c:pt idx="1254">
                  <c:v>152.4854</c:v>
                </c:pt>
                <c:pt idx="1255">
                  <c:v>152.685</c:v>
                </c:pt>
                <c:pt idx="1256">
                  <c:v>152.8588</c:v>
                </c:pt>
                <c:pt idx="1257">
                  <c:v>153.0822</c:v>
                </c:pt>
                <c:pt idx="1258">
                  <c:v>153.257</c:v>
                </c:pt>
                <c:pt idx="1259">
                  <c:v>153.4547</c:v>
                </c:pt>
                <c:pt idx="1260">
                  <c:v>153.6553</c:v>
                </c:pt>
                <c:pt idx="1261">
                  <c:v>153.854</c:v>
                </c:pt>
                <c:pt idx="1262">
                  <c:v>154.0537</c:v>
                </c:pt>
                <c:pt idx="1263">
                  <c:v>154.2285</c:v>
                </c:pt>
                <c:pt idx="1264">
                  <c:v>154.453</c:v>
                </c:pt>
                <c:pt idx="1265">
                  <c:v>154.6279</c:v>
                </c:pt>
                <c:pt idx="1266">
                  <c:v>154.8504</c:v>
                </c:pt>
                <c:pt idx="1267">
                  <c:v>155.0491</c:v>
                </c:pt>
                <c:pt idx="1268">
                  <c:v>155.2488</c:v>
                </c:pt>
                <c:pt idx="1269">
                  <c:v>155.4495</c:v>
                </c:pt>
                <c:pt idx="1270">
                  <c:v>155.6224</c:v>
                </c:pt>
                <c:pt idx="1271">
                  <c:v>155.8231</c:v>
                </c:pt>
                <c:pt idx="1272">
                  <c:v>156.0457</c:v>
                </c:pt>
                <c:pt idx="1273">
                  <c:v>156.2474</c:v>
                </c:pt>
                <c:pt idx="1274">
                  <c:v>156.47</c:v>
                </c:pt>
                <c:pt idx="1275">
                  <c:v>156.6265</c:v>
                </c:pt>
                <c:pt idx="1276">
                  <c:v>156.8685</c:v>
                </c:pt>
                <c:pt idx="1277">
                  <c:v>157.0228</c:v>
                </c:pt>
                <c:pt idx="1278">
                  <c:v>157.1899</c:v>
                </c:pt>
                <c:pt idx="1279">
                  <c:v>157.3596</c:v>
                </c:pt>
                <c:pt idx="1280">
                  <c:v>157.5852</c:v>
                </c:pt>
                <c:pt idx="1281">
                  <c:v>157.8181</c:v>
                </c:pt>
                <c:pt idx="1282">
                  <c:v>157.9689</c:v>
                </c:pt>
                <c:pt idx="1283">
                  <c:v>158.1567</c:v>
                </c:pt>
                <c:pt idx="1284">
                  <c:v>158.4617</c:v>
                </c:pt>
                <c:pt idx="1285">
                  <c:v>158.5992</c:v>
                </c:pt>
                <c:pt idx="1286">
                  <c:v>158.803</c:v>
                </c:pt>
                <c:pt idx="1287">
                  <c:v>159.0601</c:v>
                </c:pt>
                <c:pt idx="1288">
                  <c:v>159.1786</c:v>
                </c:pt>
                <c:pt idx="1289">
                  <c:v>159.4846</c:v>
                </c:pt>
                <c:pt idx="1290">
                  <c:v>159.6844</c:v>
                </c:pt>
                <c:pt idx="1291">
                  <c:v>159.8833</c:v>
                </c:pt>
                <c:pt idx="1292">
                  <c:v>160.0821</c:v>
                </c:pt>
                <c:pt idx="1293">
                  <c:v>160.283</c:v>
                </c:pt>
                <c:pt idx="1294">
                  <c:v>160.5047</c:v>
                </c:pt>
                <c:pt idx="1295">
                  <c:v>160.7045</c:v>
                </c:pt>
                <c:pt idx="1296">
                  <c:v>160.9054</c:v>
                </c:pt>
                <c:pt idx="1297">
                  <c:v>161.1291</c:v>
                </c:pt>
                <c:pt idx="1298">
                  <c:v>161.328</c:v>
                </c:pt>
                <c:pt idx="1299">
                  <c:v>161.5269</c:v>
                </c:pt>
                <c:pt idx="1300">
                  <c:v>161.7526</c:v>
                </c:pt>
                <c:pt idx="1301">
                  <c:v>161.9754</c:v>
                </c:pt>
                <c:pt idx="1302">
                  <c:v>162.1494</c:v>
                </c:pt>
                <c:pt idx="1303">
                  <c:v>162.4229</c:v>
                </c:pt>
                <c:pt idx="1304">
                  <c:v>162.6228</c:v>
                </c:pt>
                <c:pt idx="1305">
                  <c:v>162.8217</c:v>
                </c:pt>
                <c:pt idx="1306">
                  <c:v>163.0216</c:v>
                </c:pt>
                <c:pt idx="1307">
                  <c:v>163.2205</c:v>
                </c:pt>
                <c:pt idx="1308">
                  <c:v>163.3946</c:v>
                </c:pt>
                <c:pt idx="1309">
                  <c:v>163.6204</c:v>
                </c:pt>
                <c:pt idx="1310">
                  <c:v>163.8452</c:v>
                </c:pt>
                <c:pt idx="1311">
                  <c:v>164.0441</c:v>
                </c:pt>
                <c:pt idx="1312">
                  <c:v>164.2679</c:v>
                </c:pt>
                <c:pt idx="1313">
                  <c:v>164.5176</c:v>
                </c:pt>
                <c:pt idx="1314">
                  <c:v>164.7415</c:v>
                </c:pt>
                <c:pt idx="1315">
                  <c:v>164.9404</c:v>
                </c:pt>
                <c:pt idx="1316">
                  <c:v>165.1155</c:v>
                </c:pt>
                <c:pt idx="1317">
                  <c:v>165.3155</c:v>
                </c:pt>
                <c:pt idx="1318">
                  <c:v>165.5393</c:v>
                </c:pt>
                <c:pt idx="1319">
                  <c:v>165.7393</c:v>
                </c:pt>
                <c:pt idx="1320">
                  <c:v>165.989</c:v>
                </c:pt>
                <c:pt idx="1321">
                  <c:v>166.188</c:v>
                </c:pt>
                <c:pt idx="1322">
                  <c:v>166.4129</c:v>
                </c:pt>
                <c:pt idx="1323">
                  <c:v>166.6367</c:v>
                </c:pt>
                <c:pt idx="1324">
                  <c:v>166.8357</c:v>
                </c:pt>
                <c:pt idx="1325">
                  <c:v>167.0596</c:v>
                </c:pt>
                <c:pt idx="1326">
                  <c:v>167.2835</c:v>
                </c:pt>
                <c:pt idx="1327">
                  <c:v>167.4835</c:v>
                </c:pt>
                <c:pt idx="1328">
                  <c:v>167.7084</c:v>
                </c:pt>
                <c:pt idx="1329">
                  <c:v>167.8599</c:v>
                </c:pt>
                <c:pt idx="1330">
                  <c:v>168.1582</c:v>
                </c:pt>
                <c:pt idx="1331">
                  <c:v>168.3069</c:v>
                </c:pt>
                <c:pt idx="1332">
                  <c:v>168.5811</c:v>
                </c:pt>
                <c:pt idx="1333">
                  <c:v>168.7802</c:v>
                </c:pt>
                <c:pt idx="1334">
                  <c:v>168.9543</c:v>
                </c:pt>
                <c:pt idx="1335">
                  <c:v>169.1793</c:v>
                </c:pt>
                <c:pt idx="1336">
                  <c:v>169.4032</c:v>
                </c:pt>
                <c:pt idx="1337">
                  <c:v>169.5507</c:v>
                </c:pt>
                <c:pt idx="1338">
                  <c:v>169.8541</c:v>
                </c:pt>
                <c:pt idx="1339">
                  <c:v>170.1029</c:v>
                </c:pt>
                <c:pt idx="1340">
                  <c:v>170.2771</c:v>
                </c:pt>
                <c:pt idx="1341">
                  <c:v>170.5259</c:v>
                </c:pt>
                <c:pt idx="1342">
                  <c:v>170.7498</c:v>
                </c:pt>
                <c:pt idx="1343">
                  <c:v>170.9748</c:v>
                </c:pt>
                <c:pt idx="1344">
                  <c:v>171.2247</c:v>
                </c:pt>
                <c:pt idx="1345">
                  <c:v>171.4486</c:v>
                </c:pt>
                <c:pt idx="1346">
                  <c:v>171.6497</c:v>
                </c:pt>
                <c:pt idx="1347">
                  <c:v>171.8727</c:v>
                </c:pt>
                <c:pt idx="1348">
                  <c:v>172.1215</c:v>
                </c:pt>
                <c:pt idx="1349">
                  <c:v>172.3455</c:v>
                </c:pt>
                <c:pt idx="1350">
                  <c:v>172.5207</c:v>
                </c:pt>
                <c:pt idx="1351">
                  <c:v>172.8204</c:v>
                </c:pt>
                <c:pt idx="1352">
                  <c:v>173.0693</c:v>
                </c:pt>
                <c:pt idx="1353">
                  <c:v>173.2943</c:v>
                </c:pt>
                <c:pt idx="1354">
                  <c:v>173.5193</c:v>
                </c:pt>
                <c:pt idx="1355">
                  <c:v>173.7423</c:v>
                </c:pt>
                <c:pt idx="1356">
                  <c:v>173.9663</c:v>
                </c:pt>
                <c:pt idx="1357">
                  <c:v>174.1913</c:v>
                </c:pt>
                <c:pt idx="1358">
                  <c:v>174.4163</c:v>
                </c:pt>
                <c:pt idx="1359">
                  <c:v>174.6393</c:v>
                </c:pt>
                <c:pt idx="1360">
                  <c:v>174.8643</c:v>
                </c:pt>
                <c:pt idx="1361">
                  <c:v>175.0874</c:v>
                </c:pt>
                <c:pt idx="1362">
                  <c:v>175.3144</c:v>
                </c:pt>
                <c:pt idx="1363">
                  <c:v>175.5374</c:v>
                </c:pt>
                <c:pt idx="1364">
                  <c:v>175.7614</c:v>
                </c:pt>
                <c:pt idx="1365">
                  <c:v>176.0124</c:v>
                </c:pt>
                <c:pt idx="1366">
                  <c:v>176.2354</c:v>
                </c:pt>
                <c:pt idx="1367">
                  <c:v>176.4594</c:v>
                </c:pt>
                <c:pt idx="1368">
                  <c:v>176.6845</c:v>
                </c:pt>
                <c:pt idx="1369">
                  <c:v>176.9095</c:v>
                </c:pt>
                <c:pt idx="1370">
                  <c:v>177.1326</c:v>
                </c:pt>
                <c:pt idx="1371">
                  <c:v>177.4054</c:v>
                </c:pt>
                <c:pt idx="1372">
                  <c:v>177.6315</c:v>
                </c:pt>
                <c:pt idx="1373">
                  <c:v>177.8814</c:v>
                </c:pt>
                <c:pt idx="1374">
                  <c:v>178.1304</c:v>
                </c:pt>
                <c:pt idx="1375">
                  <c:v>178.3814</c:v>
                </c:pt>
                <c:pt idx="1376">
                  <c:v>178.6064</c:v>
                </c:pt>
                <c:pt idx="1377">
                  <c:v>178.8534</c:v>
                </c:pt>
                <c:pt idx="1378">
                  <c:v>179.0785</c:v>
                </c:pt>
                <c:pt idx="1379">
                  <c:v>179.3284</c:v>
                </c:pt>
                <c:pt idx="1380">
                  <c:v>179.5535</c:v>
                </c:pt>
                <c:pt idx="1381">
                  <c:v>179.7776</c:v>
                </c:pt>
                <c:pt idx="1382">
                  <c:v>180.0266</c:v>
                </c:pt>
                <c:pt idx="1383">
                  <c:v>180.2516</c:v>
                </c:pt>
                <c:pt idx="1384">
                  <c:v>180.4508</c:v>
                </c:pt>
                <c:pt idx="1385">
                  <c:v>180.65</c:v>
                </c:pt>
                <c:pt idx="1386">
                  <c:v>180.7491</c:v>
                </c:pt>
                <c:pt idx="1387">
                  <c:v>180.9996</c:v>
                </c:pt>
                <c:pt idx="1388">
                  <c:v>181.2984</c:v>
                </c:pt>
                <c:pt idx="1389">
                  <c:v>181.5225</c:v>
                </c:pt>
                <c:pt idx="1390">
                  <c:v>181.7226</c:v>
                </c:pt>
                <c:pt idx="1391">
                  <c:v>181.8472</c:v>
                </c:pt>
                <c:pt idx="1392">
                  <c:v>182.1459</c:v>
                </c:pt>
                <c:pt idx="1393">
                  <c:v>182.3461</c:v>
                </c:pt>
                <c:pt idx="1394">
                  <c:v>182.5712</c:v>
                </c:pt>
                <c:pt idx="1395">
                  <c:v>182.7684</c:v>
                </c:pt>
                <c:pt idx="1396">
                  <c:v>182.9696</c:v>
                </c:pt>
                <c:pt idx="1397">
                  <c:v>183.1698</c:v>
                </c:pt>
                <c:pt idx="1398">
                  <c:v>183.3215</c:v>
                </c:pt>
                <c:pt idx="1399">
                  <c:v>183.5682</c:v>
                </c:pt>
                <c:pt idx="1400">
                  <c:v>183.869</c:v>
                </c:pt>
                <c:pt idx="1401">
                  <c:v>184.0195</c:v>
                </c:pt>
                <c:pt idx="1402">
                  <c:v>184.2187</c:v>
                </c:pt>
                <c:pt idx="1403">
                  <c:v>184.5673</c:v>
                </c:pt>
                <c:pt idx="1404">
                  <c:v>184.7167</c:v>
                </c:pt>
                <c:pt idx="1405">
                  <c:v>184.8193</c:v>
                </c:pt>
                <c:pt idx="1406">
                  <c:v>185.0766</c:v>
                </c:pt>
                <c:pt idx="1407">
                  <c:v>185.4428</c:v>
                </c:pt>
                <c:pt idx="1408">
                  <c:v>185.5663</c:v>
                </c:pt>
                <c:pt idx="1409">
                  <c:v>185.9159</c:v>
                </c:pt>
                <c:pt idx="1410">
                  <c:v>186.2645</c:v>
                </c:pt>
                <c:pt idx="1411">
                  <c:v>186.472</c:v>
                </c:pt>
                <c:pt idx="1412">
                  <c:v>187.5843</c:v>
                </c:pt>
                <c:pt idx="1413">
                  <c:v>187.8333</c:v>
                </c:pt>
                <c:pt idx="1414">
                  <c:v>188.0584</c:v>
                </c:pt>
                <c:pt idx="1415">
                  <c:v>187.5863</c:v>
                </c:pt>
                <c:pt idx="1416">
                  <c:v>189.2288</c:v>
                </c:pt>
                <c:pt idx="1417">
                  <c:v>190.1023</c:v>
                </c:pt>
                <c:pt idx="1418">
                  <c:v>190.3762</c:v>
                </c:pt>
                <c:pt idx="1419">
                  <c:v>190.5676</c:v>
                </c:pt>
                <c:pt idx="1420">
                  <c:v>190.8991</c:v>
                </c:pt>
                <c:pt idx="1421">
                  <c:v>191.2487</c:v>
                </c:pt>
                <c:pt idx="1422">
                  <c:v>191.5475</c:v>
                </c:pt>
                <c:pt idx="1423">
                  <c:v>191.7965</c:v>
                </c:pt>
                <c:pt idx="1424">
                  <c:v>192.0217</c:v>
                </c:pt>
                <c:pt idx="1425">
                  <c:v>192.2457</c:v>
                </c:pt>
                <c:pt idx="1426">
                  <c:v>192.5455</c:v>
                </c:pt>
                <c:pt idx="1427">
                  <c:v>192.8185</c:v>
                </c:pt>
                <c:pt idx="1428">
                  <c:v>193.168</c:v>
                </c:pt>
                <c:pt idx="1429">
                  <c:v>193.4678</c:v>
                </c:pt>
                <c:pt idx="1430">
                  <c:v>193.667</c:v>
                </c:pt>
                <c:pt idx="1431">
                  <c:v>193.8931</c:v>
                </c:pt>
                <c:pt idx="1432">
                  <c:v>194.2666</c:v>
                </c:pt>
                <c:pt idx="1433">
                  <c:v>194.3662</c:v>
                </c:pt>
                <c:pt idx="1434">
                  <c:v>194.6391</c:v>
                </c:pt>
                <c:pt idx="1435">
                  <c:v>194.9399</c:v>
                </c:pt>
                <c:pt idx="1436">
                  <c:v>195.1879</c:v>
                </c:pt>
                <c:pt idx="1437">
                  <c:v>195.4627</c:v>
                </c:pt>
                <c:pt idx="1438">
                  <c:v>195.8143</c:v>
                </c:pt>
                <c:pt idx="1439">
                  <c:v>196.137</c:v>
                </c:pt>
                <c:pt idx="1440">
                  <c:v>196.3362</c:v>
                </c:pt>
                <c:pt idx="1441">
                  <c:v>196.6349</c:v>
                </c:pt>
                <c:pt idx="1442">
                  <c:v>197.0582</c:v>
                </c:pt>
                <c:pt idx="1443">
                  <c:v>197.9803</c:v>
                </c:pt>
                <c:pt idx="1444">
                  <c:v>198.1566</c:v>
                </c:pt>
                <c:pt idx="1445">
                  <c:v>198.4294</c:v>
                </c:pt>
                <c:pt idx="1446">
                  <c:v>198.7281</c:v>
                </c:pt>
                <c:pt idx="1447">
                  <c:v>199.1026</c:v>
                </c:pt>
                <c:pt idx="1448">
                  <c:v>199.4521</c:v>
                </c:pt>
                <c:pt idx="1449">
                  <c:v>199.7498</c:v>
                </c:pt>
                <c:pt idx="1450">
                  <c:v>200.1491</c:v>
                </c:pt>
                <c:pt idx="1451">
                  <c:v>200.397</c:v>
                </c:pt>
                <c:pt idx="1452">
                  <c:v>200.8116</c:v>
                </c:pt>
                <c:pt idx="1453">
                  <c:v>200.8212</c:v>
                </c:pt>
                <c:pt idx="1454">
                  <c:v>200.9974</c:v>
                </c:pt>
                <c:pt idx="1455">
                  <c:v>201.3698</c:v>
                </c:pt>
                <c:pt idx="1456">
                  <c:v>201.6445</c:v>
                </c:pt>
                <c:pt idx="1457">
                  <c:v>201.7939</c:v>
                </c:pt>
                <c:pt idx="1458">
                  <c:v>202.1444</c:v>
                </c:pt>
                <c:pt idx="1459">
                  <c:v>202.1434</c:v>
                </c:pt>
                <c:pt idx="1460">
                  <c:v>202.3683</c:v>
                </c:pt>
                <c:pt idx="1461">
                  <c:v>202.5426</c:v>
                </c:pt>
                <c:pt idx="1462">
                  <c:v>202.9926</c:v>
                </c:pt>
                <c:pt idx="1463">
                  <c:v>203.0672</c:v>
                </c:pt>
                <c:pt idx="1464">
                  <c:v>203.1658</c:v>
                </c:pt>
                <c:pt idx="1465">
                  <c:v>203.3649</c:v>
                </c:pt>
                <c:pt idx="1466">
                  <c:v>204.0119</c:v>
                </c:pt>
                <c:pt idx="1467">
                  <c:v>204.2369</c:v>
                </c:pt>
                <c:pt idx="1468">
                  <c:v>204.5345</c:v>
                </c:pt>
                <c:pt idx="1469">
                  <c:v>205.1151</c:v>
                </c:pt>
                <c:pt idx="1470">
                  <c:v>205.2333</c:v>
                </c:pt>
                <c:pt idx="1471">
                  <c:v>205.4075</c:v>
                </c:pt>
                <c:pt idx="1472">
                  <c:v>205.7807</c:v>
                </c:pt>
                <c:pt idx="1473">
                  <c:v>206.1301</c:v>
                </c:pt>
                <c:pt idx="1474">
                  <c:v>206.4774</c:v>
                </c:pt>
                <c:pt idx="1475">
                  <c:v>206.6536</c:v>
                </c:pt>
                <c:pt idx="1476">
                  <c:v>207.4746</c:v>
                </c:pt>
                <c:pt idx="1477">
                  <c:v>207.1502</c:v>
                </c:pt>
                <c:pt idx="1478">
                  <c:v>207.3253</c:v>
                </c:pt>
                <c:pt idx="1479">
                  <c:v>207.5015</c:v>
                </c:pt>
                <c:pt idx="1480">
                  <c:v>207.7483</c:v>
                </c:pt>
                <c:pt idx="1481">
                  <c:v>207.7513</c:v>
                </c:pt>
                <c:pt idx="1482">
                  <c:v>208.024</c:v>
                </c:pt>
                <c:pt idx="1483">
                  <c:v>208.4976</c:v>
                </c:pt>
                <c:pt idx="1484">
                  <c:v>208.4747</c:v>
                </c:pt>
                <c:pt idx="1485">
                  <c:v>208.623</c:v>
                </c:pt>
                <c:pt idx="1486">
                  <c:v>209.1454</c:v>
                </c:pt>
                <c:pt idx="1487">
                  <c:v>209.0708</c:v>
                </c:pt>
                <c:pt idx="1488">
                  <c:v>209.619</c:v>
                </c:pt>
                <c:pt idx="1489">
                  <c:v>209.5185</c:v>
                </c:pt>
                <c:pt idx="1490">
                  <c:v>209.7673</c:v>
                </c:pt>
                <c:pt idx="1491">
                  <c:v>209.6708</c:v>
                </c:pt>
                <c:pt idx="1492">
                  <c:v>209.9185</c:v>
                </c:pt>
                <c:pt idx="1493">
                  <c:v>210.0014</c:v>
                </c:pt>
                <c:pt idx="1494">
                  <c:v>210.7403</c:v>
                </c:pt>
                <c:pt idx="1495">
                  <c:v>210.8656</c:v>
                </c:pt>
                <c:pt idx="1496">
                  <c:v>210.9365</c:v>
                </c:pt>
                <c:pt idx="1497">
                  <c:v>211.3402</c:v>
                </c:pt>
                <c:pt idx="1498">
                  <c:v>211.6137</c:v>
                </c:pt>
                <c:pt idx="1499">
                  <c:v>211.763</c:v>
                </c:pt>
                <c:pt idx="1500">
                  <c:v>211.7381</c:v>
                </c:pt>
                <c:pt idx="1501">
                  <c:v>212.0016</c:v>
                </c:pt>
                <c:pt idx="1502">
                  <c:v>212.3111</c:v>
                </c:pt>
                <c:pt idx="1503">
                  <c:v>212.511</c:v>
                </c:pt>
                <c:pt idx="1504">
                  <c:v>212.7835</c:v>
                </c:pt>
                <c:pt idx="1505">
                  <c:v>212.9332</c:v>
                </c:pt>
                <c:pt idx="1506">
                  <c:v>213.7205</c:v>
                </c:pt>
                <c:pt idx="1507">
                  <c:v>213.7577</c:v>
                </c:pt>
                <c:pt idx="1508">
                  <c:v>213.979</c:v>
                </c:pt>
                <c:pt idx="1509">
                  <c:v>214.3968</c:v>
                </c:pt>
                <c:pt idx="1510">
                  <c:v>214.7735</c:v>
                </c:pt>
                <c:pt idx="1511">
                  <c:v>214.7735</c:v>
                </c:pt>
                <c:pt idx="1512">
                  <c:v>214.876</c:v>
                </c:pt>
                <c:pt idx="1513">
                  <c:v>215.1504</c:v>
                </c:pt>
                <c:pt idx="1514">
                  <c:v>215.4477</c:v>
                </c:pt>
                <c:pt idx="1515">
                  <c:v>215.4517</c:v>
                </c:pt>
                <c:pt idx="1516">
                  <c:v>215.3741</c:v>
                </c:pt>
                <c:pt idx="1517">
                  <c:v>215.7977</c:v>
                </c:pt>
                <c:pt idx="1518">
                  <c:v>215.7719</c:v>
                </c:pt>
                <c:pt idx="1519">
                  <c:v>215.6993</c:v>
                </c:pt>
                <c:pt idx="1520">
                  <c:v>215.6973</c:v>
                </c:pt>
                <c:pt idx="1521">
                  <c:v>215.5989</c:v>
                </c:pt>
                <c:pt idx="1522">
                  <c:v>215.8972</c:v>
                </c:pt>
                <c:pt idx="1523">
                  <c:v>215.8474</c:v>
                </c:pt>
                <c:pt idx="1524">
                  <c:v>215.4527</c:v>
                </c:pt>
                <c:pt idx="1525">
                  <c:v>215.7013</c:v>
                </c:pt>
                <c:pt idx="1526">
                  <c:v>215.9489</c:v>
                </c:pt>
                <c:pt idx="1527">
                  <c:v>215.9986</c:v>
                </c:pt>
                <c:pt idx="1528">
                  <c:v>216.1984</c:v>
                </c:pt>
                <c:pt idx="1529">
                  <c:v>216.1756</c:v>
                </c:pt>
                <c:pt idx="1530">
                  <c:v>216.273</c:v>
                </c:pt>
                <c:pt idx="1531">
                  <c:v>216.3744</c:v>
                </c:pt>
                <c:pt idx="1532">
                  <c:v>216.5226</c:v>
                </c:pt>
                <c:pt idx="1533">
                  <c:v>216.6717</c:v>
                </c:pt>
                <c:pt idx="1534">
                  <c:v>216.8954</c:v>
                </c:pt>
                <c:pt idx="1535">
                  <c:v>217.0196</c:v>
                </c:pt>
                <c:pt idx="1536">
                  <c:v>217.1439</c:v>
                </c:pt>
                <c:pt idx="1537">
                  <c:v>217.3209</c:v>
                </c:pt>
                <c:pt idx="1538">
                  <c:v>217.4938</c:v>
                </c:pt>
                <c:pt idx="1539">
                  <c:v>217.7175</c:v>
                </c:pt>
                <c:pt idx="1540">
                  <c:v>219.8791</c:v>
                </c:pt>
                <c:pt idx="1541">
                  <c:v>219.259</c:v>
                </c:pt>
                <c:pt idx="1542">
                  <c:v>218.6617</c:v>
                </c:pt>
                <c:pt idx="1543">
                  <c:v>218.6131</c:v>
                </c:pt>
                <c:pt idx="1544">
                  <c:v>218.4401</c:v>
                </c:pt>
                <c:pt idx="1545">
                  <c:v>218.3656</c:v>
                </c:pt>
                <c:pt idx="1546">
                  <c:v>218.1668</c:v>
                </c:pt>
                <c:pt idx="1547">
                  <c:v>218.1181</c:v>
                </c:pt>
                <c:pt idx="1548">
                  <c:v>218.0207</c:v>
                </c:pt>
                <c:pt idx="1549">
                  <c:v>217.6956</c:v>
                </c:pt>
                <c:pt idx="1550">
                  <c:v>217.5227</c:v>
                </c:pt>
                <c:pt idx="1551">
                  <c:v>217.1348</c:v>
                </c:pt>
                <c:pt idx="1552">
                  <c:v>217.1737</c:v>
                </c:pt>
                <c:pt idx="1553">
                  <c:v>216.7095</c:v>
                </c:pt>
                <c:pt idx="1554">
                  <c:v>216.8004</c:v>
                </c:pt>
                <c:pt idx="1555">
                  <c:v>216.638</c:v>
                </c:pt>
                <c:pt idx="1556">
                  <c:v>216.4312</c:v>
                </c:pt>
                <c:pt idx="1557">
                  <c:v>216.3576</c:v>
                </c:pt>
                <c:pt idx="1558">
                  <c:v>216.3232</c:v>
                </c:pt>
                <c:pt idx="1559">
                  <c:v>216.4332</c:v>
                </c:pt>
                <c:pt idx="1560">
                  <c:v>216.3998</c:v>
                </c:pt>
                <c:pt idx="1561">
                  <c:v>216.4525</c:v>
                </c:pt>
                <c:pt idx="1562">
                  <c:v>216.5032</c:v>
                </c:pt>
                <c:pt idx="1563">
                  <c:v>216.4525</c:v>
                </c:pt>
                <c:pt idx="1564">
                  <c:v>216.4352</c:v>
                </c:pt>
                <c:pt idx="1565">
                  <c:v>216.4342</c:v>
                </c:pt>
                <c:pt idx="1566">
                  <c:v>216.4372</c:v>
                </c:pt>
                <c:pt idx="1567">
                  <c:v>216.4362</c:v>
                </c:pt>
                <c:pt idx="1568">
                  <c:v>216.5128</c:v>
                </c:pt>
                <c:pt idx="1569">
                  <c:v>216.6857</c:v>
                </c:pt>
                <c:pt idx="1570">
                  <c:v>216.7365</c:v>
                </c:pt>
                <c:pt idx="1571">
                  <c:v>216.9353</c:v>
                </c:pt>
                <c:pt idx="1572">
                  <c:v>217.0605</c:v>
                </c:pt>
                <c:pt idx="1573">
                  <c:v>217.1848</c:v>
                </c:pt>
                <c:pt idx="1574">
                  <c:v>217.3836</c:v>
                </c:pt>
                <c:pt idx="1575">
                  <c:v>217.5824</c:v>
                </c:pt>
                <c:pt idx="1576">
                  <c:v>217.7584</c:v>
                </c:pt>
                <c:pt idx="1577">
                  <c:v>217.982</c:v>
                </c:pt>
                <c:pt idx="1578">
                  <c:v>218.3051</c:v>
                </c:pt>
                <c:pt idx="1579">
                  <c:v>218.5039</c:v>
                </c:pt>
                <c:pt idx="1580">
                  <c:v>218.5297</c:v>
                </c:pt>
                <c:pt idx="1581">
                  <c:v>218.7285</c:v>
                </c:pt>
                <c:pt idx="1582">
                  <c:v>218.8776</c:v>
                </c:pt>
                <c:pt idx="1583">
                  <c:v>219.0266</c:v>
                </c:pt>
                <c:pt idx="1584">
                  <c:v>219.2264</c:v>
                </c:pt>
                <c:pt idx="1585">
                  <c:v>219.5494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1125 FRFC 3B'!$AC$1</c:f>
              <c:strCache>
                <c:ptCount val="1"/>
                <c:pt idx="0">
                  <c:v>Th20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AC$2:$AC$1587</c:f>
              <c:numCache>
                <c:formatCode>General</c:formatCode>
                <c:ptCount val="1586"/>
                <c:pt idx="0">
                  <c:v>13.05231</c:v>
                </c:pt>
                <c:pt idx="1">
                  <c:v>13.02977</c:v>
                </c:pt>
                <c:pt idx="2">
                  <c:v>13.02878</c:v>
                </c:pt>
                <c:pt idx="3">
                  <c:v>13.05627</c:v>
                </c:pt>
                <c:pt idx="4">
                  <c:v>13.05627</c:v>
                </c:pt>
                <c:pt idx="5">
                  <c:v>13.03175</c:v>
                </c:pt>
                <c:pt idx="6">
                  <c:v>13.05726</c:v>
                </c:pt>
                <c:pt idx="7">
                  <c:v>13.03373</c:v>
                </c:pt>
                <c:pt idx="8">
                  <c:v>13.03472</c:v>
                </c:pt>
                <c:pt idx="9">
                  <c:v>13.0367</c:v>
                </c:pt>
                <c:pt idx="10">
                  <c:v>13.0367</c:v>
                </c:pt>
                <c:pt idx="11">
                  <c:v>13.06221</c:v>
                </c:pt>
                <c:pt idx="12">
                  <c:v>13.06419</c:v>
                </c:pt>
                <c:pt idx="13">
                  <c:v>13.03967</c:v>
                </c:pt>
                <c:pt idx="14">
                  <c:v>13.04264</c:v>
                </c:pt>
                <c:pt idx="15">
                  <c:v>13.04165</c:v>
                </c:pt>
                <c:pt idx="16">
                  <c:v>13.04363</c:v>
                </c:pt>
                <c:pt idx="17">
                  <c:v>13.04165</c:v>
                </c:pt>
                <c:pt idx="18">
                  <c:v>13.04363</c:v>
                </c:pt>
                <c:pt idx="19">
                  <c:v>13.04462</c:v>
                </c:pt>
                <c:pt idx="20">
                  <c:v>13.0466</c:v>
                </c:pt>
                <c:pt idx="21">
                  <c:v>13.02208</c:v>
                </c:pt>
                <c:pt idx="22">
                  <c:v>13.0466</c:v>
                </c:pt>
                <c:pt idx="23">
                  <c:v>13.02406</c:v>
                </c:pt>
                <c:pt idx="24">
                  <c:v>13.04858</c:v>
                </c:pt>
                <c:pt idx="25">
                  <c:v>13.05155</c:v>
                </c:pt>
                <c:pt idx="26">
                  <c:v>13.02901</c:v>
                </c:pt>
                <c:pt idx="27">
                  <c:v>13.02901</c:v>
                </c:pt>
                <c:pt idx="28">
                  <c:v>13.02901</c:v>
                </c:pt>
                <c:pt idx="29">
                  <c:v>13.031</c:v>
                </c:pt>
                <c:pt idx="30">
                  <c:v>13.05552</c:v>
                </c:pt>
                <c:pt idx="31">
                  <c:v>13.03298</c:v>
                </c:pt>
                <c:pt idx="32">
                  <c:v>13.03298</c:v>
                </c:pt>
                <c:pt idx="33">
                  <c:v>13.03298</c:v>
                </c:pt>
                <c:pt idx="34">
                  <c:v>13.03397</c:v>
                </c:pt>
                <c:pt idx="35">
                  <c:v>13.03496</c:v>
                </c:pt>
                <c:pt idx="36">
                  <c:v>13.03793</c:v>
                </c:pt>
                <c:pt idx="37">
                  <c:v>13.03793</c:v>
                </c:pt>
                <c:pt idx="38">
                  <c:v>13.03892</c:v>
                </c:pt>
                <c:pt idx="39">
                  <c:v>13.03991</c:v>
                </c:pt>
                <c:pt idx="40">
                  <c:v>13.0409</c:v>
                </c:pt>
                <c:pt idx="41">
                  <c:v>13.04486</c:v>
                </c:pt>
                <c:pt idx="42">
                  <c:v>13.01935</c:v>
                </c:pt>
                <c:pt idx="43">
                  <c:v>13.04288</c:v>
                </c:pt>
                <c:pt idx="44">
                  <c:v>13.04486</c:v>
                </c:pt>
                <c:pt idx="45">
                  <c:v>13.04387</c:v>
                </c:pt>
                <c:pt idx="46">
                  <c:v>13.04585</c:v>
                </c:pt>
                <c:pt idx="47">
                  <c:v>13.04783</c:v>
                </c:pt>
                <c:pt idx="48">
                  <c:v>13.04882</c:v>
                </c:pt>
                <c:pt idx="49">
                  <c:v>13.04981</c:v>
                </c:pt>
                <c:pt idx="50">
                  <c:v>13.0508</c:v>
                </c:pt>
                <c:pt idx="51">
                  <c:v>13.0508</c:v>
                </c:pt>
                <c:pt idx="52">
                  <c:v>13.05377</c:v>
                </c:pt>
                <c:pt idx="53">
                  <c:v>13.05278</c:v>
                </c:pt>
                <c:pt idx="54">
                  <c:v>13.03123</c:v>
                </c:pt>
                <c:pt idx="55">
                  <c:v>13.05675</c:v>
                </c:pt>
                <c:pt idx="56">
                  <c:v>13.03222</c:v>
                </c:pt>
                <c:pt idx="57">
                  <c:v>13.05774</c:v>
                </c:pt>
                <c:pt idx="58">
                  <c:v>13.03222</c:v>
                </c:pt>
                <c:pt idx="59">
                  <c:v>13.03321</c:v>
                </c:pt>
                <c:pt idx="60">
                  <c:v>13.03619</c:v>
                </c:pt>
                <c:pt idx="61">
                  <c:v>13.05972</c:v>
                </c:pt>
                <c:pt idx="62">
                  <c:v>13.03717</c:v>
                </c:pt>
                <c:pt idx="63">
                  <c:v>13.03817</c:v>
                </c:pt>
                <c:pt idx="64">
                  <c:v>13.03817</c:v>
                </c:pt>
                <c:pt idx="65">
                  <c:v>13.04114</c:v>
                </c:pt>
                <c:pt idx="66">
                  <c:v>13.04015</c:v>
                </c:pt>
                <c:pt idx="67">
                  <c:v>13.04312</c:v>
                </c:pt>
                <c:pt idx="68">
                  <c:v>13.04312</c:v>
                </c:pt>
                <c:pt idx="69">
                  <c:v>13.04411</c:v>
                </c:pt>
                <c:pt idx="70">
                  <c:v>13.04411</c:v>
                </c:pt>
                <c:pt idx="71">
                  <c:v>13.02256</c:v>
                </c:pt>
                <c:pt idx="72">
                  <c:v>13.04411</c:v>
                </c:pt>
                <c:pt idx="73">
                  <c:v>13.04807</c:v>
                </c:pt>
                <c:pt idx="74">
                  <c:v>13.02256</c:v>
                </c:pt>
                <c:pt idx="75">
                  <c:v>13.04807</c:v>
                </c:pt>
                <c:pt idx="76">
                  <c:v>13.04906</c:v>
                </c:pt>
                <c:pt idx="77">
                  <c:v>13.02652</c:v>
                </c:pt>
                <c:pt idx="78">
                  <c:v>13.05104</c:v>
                </c:pt>
                <c:pt idx="79">
                  <c:v>13.02751</c:v>
                </c:pt>
                <c:pt idx="80">
                  <c:v>13.0285</c:v>
                </c:pt>
                <c:pt idx="81">
                  <c:v>13.03048</c:v>
                </c:pt>
                <c:pt idx="82">
                  <c:v>13.03048</c:v>
                </c:pt>
                <c:pt idx="83">
                  <c:v>13.05599</c:v>
                </c:pt>
                <c:pt idx="84">
                  <c:v>13.03246</c:v>
                </c:pt>
                <c:pt idx="85">
                  <c:v>13.03246</c:v>
                </c:pt>
                <c:pt idx="86">
                  <c:v>13.03246</c:v>
                </c:pt>
                <c:pt idx="87">
                  <c:v>13.03444</c:v>
                </c:pt>
                <c:pt idx="88">
                  <c:v>13.03543</c:v>
                </c:pt>
                <c:pt idx="89">
                  <c:v>13.03642</c:v>
                </c:pt>
                <c:pt idx="90">
                  <c:v>13.03741</c:v>
                </c:pt>
                <c:pt idx="91">
                  <c:v>13.0384</c:v>
                </c:pt>
                <c:pt idx="92">
                  <c:v>13.03939</c:v>
                </c:pt>
                <c:pt idx="93">
                  <c:v>13.04138</c:v>
                </c:pt>
                <c:pt idx="94">
                  <c:v>13.04237</c:v>
                </c:pt>
                <c:pt idx="95">
                  <c:v>13.04237</c:v>
                </c:pt>
                <c:pt idx="96">
                  <c:v>13.04336</c:v>
                </c:pt>
                <c:pt idx="97">
                  <c:v>13.04534</c:v>
                </c:pt>
                <c:pt idx="98">
                  <c:v>13.04534</c:v>
                </c:pt>
                <c:pt idx="99">
                  <c:v>13.02081</c:v>
                </c:pt>
                <c:pt idx="100">
                  <c:v>13.04534</c:v>
                </c:pt>
                <c:pt idx="101">
                  <c:v>13.04732</c:v>
                </c:pt>
                <c:pt idx="102">
                  <c:v>13.04831</c:v>
                </c:pt>
                <c:pt idx="103">
                  <c:v>13.02577</c:v>
                </c:pt>
                <c:pt idx="104">
                  <c:v>13.05029</c:v>
                </c:pt>
                <c:pt idx="105">
                  <c:v>13.02874</c:v>
                </c:pt>
                <c:pt idx="106">
                  <c:v>13.02874</c:v>
                </c:pt>
                <c:pt idx="107">
                  <c:v>13.02973</c:v>
                </c:pt>
                <c:pt idx="108">
                  <c:v>13.03171</c:v>
                </c:pt>
                <c:pt idx="109">
                  <c:v>13.03171</c:v>
                </c:pt>
                <c:pt idx="110">
                  <c:v>13.0327</c:v>
                </c:pt>
                <c:pt idx="111">
                  <c:v>13.03369</c:v>
                </c:pt>
                <c:pt idx="112">
                  <c:v>13.03468</c:v>
                </c:pt>
                <c:pt idx="113">
                  <c:v>13.03468</c:v>
                </c:pt>
                <c:pt idx="114">
                  <c:v>13.03567</c:v>
                </c:pt>
                <c:pt idx="115">
                  <c:v>13.06019</c:v>
                </c:pt>
                <c:pt idx="116">
                  <c:v>13.03765</c:v>
                </c:pt>
                <c:pt idx="117">
                  <c:v>13.03864</c:v>
                </c:pt>
                <c:pt idx="118">
                  <c:v>13.03864</c:v>
                </c:pt>
                <c:pt idx="119">
                  <c:v>13.04062</c:v>
                </c:pt>
                <c:pt idx="120">
                  <c:v>13.04062</c:v>
                </c:pt>
                <c:pt idx="121">
                  <c:v>13.04161</c:v>
                </c:pt>
                <c:pt idx="122">
                  <c:v>13.04161</c:v>
                </c:pt>
                <c:pt idx="123">
                  <c:v>13.0426</c:v>
                </c:pt>
                <c:pt idx="124">
                  <c:v>13.04459</c:v>
                </c:pt>
                <c:pt idx="125">
                  <c:v>13.02006</c:v>
                </c:pt>
                <c:pt idx="126">
                  <c:v>13.04756</c:v>
                </c:pt>
                <c:pt idx="127">
                  <c:v>13.04756</c:v>
                </c:pt>
                <c:pt idx="128">
                  <c:v>13.04756</c:v>
                </c:pt>
                <c:pt idx="129">
                  <c:v>13.02205</c:v>
                </c:pt>
                <c:pt idx="130">
                  <c:v>13.04954</c:v>
                </c:pt>
                <c:pt idx="131">
                  <c:v>13.02502</c:v>
                </c:pt>
                <c:pt idx="132">
                  <c:v>13.02601</c:v>
                </c:pt>
                <c:pt idx="133">
                  <c:v>13.027</c:v>
                </c:pt>
                <c:pt idx="134">
                  <c:v>13.05251</c:v>
                </c:pt>
                <c:pt idx="135">
                  <c:v>13.02898</c:v>
                </c:pt>
                <c:pt idx="136">
                  <c:v>13.05449</c:v>
                </c:pt>
                <c:pt idx="137">
                  <c:v>13.05548</c:v>
                </c:pt>
                <c:pt idx="138">
                  <c:v>13.03096</c:v>
                </c:pt>
                <c:pt idx="139">
                  <c:v>13.03195</c:v>
                </c:pt>
                <c:pt idx="140">
                  <c:v>13.03393</c:v>
                </c:pt>
                <c:pt idx="141">
                  <c:v>13.03393</c:v>
                </c:pt>
                <c:pt idx="142">
                  <c:v>13.03591</c:v>
                </c:pt>
                <c:pt idx="143">
                  <c:v>13.03492</c:v>
                </c:pt>
                <c:pt idx="144">
                  <c:v>13.0369</c:v>
                </c:pt>
                <c:pt idx="145">
                  <c:v>13.03789</c:v>
                </c:pt>
                <c:pt idx="146">
                  <c:v>13.03987</c:v>
                </c:pt>
                <c:pt idx="147">
                  <c:v>13.03987</c:v>
                </c:pt>
                <c:pt idx="148">
                  <c:v>13.03987</c:v>
                </c:pt>
                <c:pt idx="149">
                  <c:v>13.03987</c:v>
                </c:pt>
                <c:pt idx="150">
                  <c:v>13.04284</c:v>
                </c:pt>
                <c:pt idx="151">
                  <c:v>13.04383</c:v>
                </c:pt>
                <c:pt idx="152">
                  <c:v>13.04284</c:v>
                </c:pt>
                <c:pt idx="153">
                  <c:v>13.04483</c:v>
                </c:pt>
                <c:pt idx="154">
                  <c:v>13.04681</c:v>
                </c:pt>
                <c:pt idx="155">
                  <c:v>13.04681</c:v>
                </c:pt>
                <c:pt idx="156">
                  <c:v>13.04879</c:v>
                </c:pt>
                <c:pt idx="157">
                  <c:v>13.02426</c:v>
                </c:pt>
                <c:pt idx="158">
                  <c:v>13.04879</c:v>
                </c:pt>
                <c:pt idx="159">
                  <c:v>13.02526</c:v>
                </c:pt>
                <c:pt idx="160">
                  <c:v>13.00172</c:v>
                </c:pt>
                <c:pt idx="161">
                  <c:v>13.02724</c:v>
                </c:pt>
                <c:pt idx="162">
                  <c:v>13.05374</c:v>
                </c:pt>
                <c:pt idx="163">
                  <c:v>13.02823</c:v>
                </c:pt>
                <c:pt idx="164">
                  <c:v>13.05374</c:v>
                </c:pt>
                <c:pt idx="165">
                  <c:v>13.05473</c:v>
                </c:pt>
                <c:pt idx="166">
                  <c:v>13.0312</c:v>
                </c:pt>
                <c:pt idx="167">
                  <c:v>13.03318</c:v>
                </c:pt>
                <c:pt idx="168">
                  <c:v>13.03417</c:v>
                </c:pt>
                <c:pt idx="169">
                  <c:v>13.03417</c:v>
                </c:pt>
                <c:pt idx="170">
                  <c:v>13.03516</c:v>
                </c:pt>
                <c:pt idx="171">
                  <c:v>13.03417</c:v>
                </c:pt>
                <c:pt idx="172">
                  <c:v>13.03813</c:v>
                </c:pt>
                <c:pt idx="173">
                  <c:v>12.98909</c:v>
                </c:pt>
                <c:pt idx="174">
                  <c:v>13.03912</c:v>
                </c:pt>
                <c:pt idx="175">
                  <c:v>13.06364</c:v>
                </c:pt>
                <c:pt idx="176">
                  <c:v>13.04011</c:v>
                </c:pt>
                <c:pt idx="177">
                  <c:v>13.0411</c:v>
                </c:pt>
                <c:pt idx="178">
                  <c:v>13.0411</c:v>
                </c:pt>
                <c:pt idx="179">
                  <c:v>13.01757</c:v>
                </c:pt>
                <c:pt idx="180">
                  <c:v>13.04209</c:v>
                </c:pt>
                <c:pt idx="181">
                  <c:v>13.04407</c:v>
                </c:pt>
                <c:pt idx="182">
                  <c:v>13.02153</c:v>
                </c:pt>
                <c:pt idx="183">
                  <c:v>13.02153</c:v>
                </c:pt>
                <c:pt idx="184">
                  <c:v>13.02252</c:v>
                </c:pt>
                <c:pt idx="185">
                  <c:v>13.04804</c:v>
                </c:pt>
                <c:pt idx="186">
                  <c:v>13.0255</c:v>
                </c:pt>
                <c:pt idx="187">
                  <c:v>13.0255</c:v>
                </c:pt>
                <c:pt idx="188">
                  <c:v>13.05101</c:v>
                </c:pt>
                <c:pt idx="189">
                  <c:v>13.02748</c:v>
                </c:pt>
                <c:pt idx="190">
                  <c:v>13.05299</c:v>
                </c:pt>
                <c:pt idx="191">
                  <c:v>13.03045</c:v>
                </c:pt>
                <c:pt idx="192">
                  <c:v>13.03144</c:v>
                </c:pt>
                <c:pt idx="193">
                  <c:v>13.05794</c:v>
                </c:pt>
                <c:pt idx="194">
                  <c:v>13.03243</c:v>
                </c:pt>
                <c:pt idx="195">
                  <c:v>13.03342</c:v>
                </c:pt>
                <c:pt idx="196">
                  <c:v>13.0354</c:v>
                </c:pt>
                <c:pt idx="197">
                  <c:v>13.05893</c:v>
                </c:pt>
                <c:pt idx="198">
                  <c:v>13.03639</c:v>
                </c:pt>
                <c:pt idx="199">
                  <c:v>13.0619</c:v>
                </c:pt>
                <c:pt idx="200">
                  <c:v>13.03936</c:v>
                </c:pt>
                <c:pt idx="201">
                  <c:v>13.04035</c:v>
                </c:pt>
                <c:pt idx="202">
                  <c:v>13.04035</c:v>
                </c:pt>
                <c:pt idx="203">
                  <c:v>13.06587</c:v>
                </c:pt>
                <c:pt idx="204">
                  <c:v>13.04233</c:v>
                </c:pt>
                <c:pt idx="205">
                  <c:v>13.04233</c:v>
                </c:pt>
                <c:pt idx="206">
                  <c:v>13.04332</c:v>
                </c:pt>
                <c:pt idx="207">
                  <c:v>13.04431</c:v>
                </c:pt>
                <c:pt idx="208">
                  <c:v>13.0453</c:v>
                </c:pt>
                <c:pt idx="209">
                  <c:v>13.0463</c:v>
                </c:pt>
                <c:pt idx="210">
                  <c:v>13.0463</c:v>
                </c:pt>
                <c:pt idx="211">
                  <c:v>13.04729</c:v>
                </c:pt>
                <c:pt idx="212">
                  <c:v>13.04927</c:v>
                </c:pt>
                <c:pt idx="213">
                  <c:v>13.04927</c:v>
                </c:pt>
                <c:pt idx="214">
                  <c:v>13.05026</c:v>
                </c:pt>
                <c:pt idx="215">
                  <c:v>13.05323</c:v>
                </c:pt>
                <c:pt idx="216">
                  <c:v>13.05125</c:v>
                </c:pt>
                <c:pt idx="217">
                  <c:v>13.05323</c:v>
                </c:pt>
                <c:pt idx="218">
                  <c:v>13.05422</c:v>
                </c:pt>
                <c:pt idx="219">
                  <c:v>13.05521</c:v>
                </c:pt>
                <c:pt idx="220">
                  <c:v>13.03069</c:v>
                </c:pt>
                <c:pt idx="221">
                  <c:v>13.03069</c:v>
                </c:pt>
                <c:pt idx="222">
                  <c:v>13.0562</c:v>
                </c:pt>
                <c:pt idx="223">
                  <c:v>13.05818</c:v>
                </c:pt>
                <c:pt idx="224">
                  <c:v>13.03465</c:v>
                </c:pt>
                <c:pt idx="225">
                  <c:v>13.06016</c:v>
                </c:pt>
                <c:pt idx="226">
                  <c:v>13.06115</c:v>
                </c:pt>
                <c:pt idx="227">
                  <c:v>13.06214</c:v>
                </c:pt>
                <c:pt idx="228">
                  <c:v>13.03663</c:v>
                </c:pt>
                <c:pt idx="229">
                  <c:v>13.0396</c:v>
                </c:pt>
                <c:pt idx="230">
                  <c:v>13.06412</c:v>
                </c:pt>
                <c:pt idx="231">
                  <c:v>13.0396</c:v>
                </c:pt>
                <c:pt idx="232">
                  <c:v>13.04158</c:v>
                </c:pt>
                <c:pt idx="233">
                  <c:v>13.04158</c:v>
                </c:pt>
                <c:pt idx="234">
                  <c:v>13.04257</c:v>
                </c:pt>
                <c:pt idx="235">
                  <c:v>13.07007</c:v>
                </c:pt>
                <c:pt idx="236">
                  <c:v>13.07106</c:v>
                </c:pt>
                <c:pt idx="237">
                  <c:v>13.04654</c:v>
                </c:pt>
                <c:pt idx="238">
                  <c:v>13.04654</c:v>
                </c:pt>
                <c:pt idx="239">
                  <c:v>13.04753</c:v>
                </c:pt>
                <c:pt idx="240">
                  <c:v>13.04852</c:v>
                </c:pt>
                <c:pt idx="241">
                  <c:v>13.04951</c:v>
                </c:pt>
                <c:pt idx="242">
                  <c:v>13.04951</c:v>
                </c:pt>
                <c:pt idx="243">
                  <c:v>13.04951</c:v>
                </c:pt>
                <c:pt idx="244">
                  <c:v>13.0505</c:v>
                </c:pt>
                <c:pt idx="245">
                  <c:v>13.05149</c:v>
                </c:pt>
                <c:pt idx="246">
                  <c:v>13.05248</c:v>
                </c:pt>
                <c:pt idx="247">
                  <c:v>13.02895</c:v>
                </c:pt>
                <c:pt idx="248">
                  <c:v>13.05347</c:v>
                </c:pt>
                <c:pt idx="249">
                  <c:v>13.05545</c:v>
                </c:pt>
                <c:pt idx="250">
                  <c:v>13.05644</c:v>
                </c:pt>
                <c:pt idx="251">
                  <c:v>13.05743</c:v>
                </c:pt>
                <c:pt idx="252">
                  <c:v>13.05842</c:v>
                </c:pt>
                <c:pt idx="253">
                  <c:v>13.05941</c:v>
                </c:pt>
                <c:pt idx="254">
                  <c:v>13.05941</c:v>
                </c:pt>
                <c:pt idx="255">
                  <c:v>13.03687</c:v>
                </c:pt>
                <c:pt idx="256">
                  <c:v>13.06139</c:v>
                </c:pt>
                <c:pt idx="257">
                  <c:v>13.06238</c:v>
                </c:pt>
                <c:pt idx="258">
                  <c:v>13.06338</c:v>
                </c:pt>
                <c:pt idx="259">
                  <c:v>13.06437</c:v>
                </c:pt>
                <c:pt idx="260">
                  <c:v>13.06536</c:v>
                </c:pt>
                <c:pt idx="261">
                  <c:v>13.06635</c:v>
                </c:pt>
                <c:pt idx="262">
                  <c:v>13.06734</c:v>
                </c:pt>
                <c:pt idx="263">
                  <c:v>13.06734</c:v>
                </c:pt>
                <c:pt idx="264">
                  <c:v>13.06734</c:v>
                </c:pt>
                <c:pt idx="265">
                  <c:v>13.06932</c:v>
                </c:pt>
                <c:pt idx="266">
                  <c:v>13.07031</c:v>
                </c:pt>
                <c:pt idx="267">
                  <c:v>13.0713</c:v>
                </c:pt>
                <c:pt idx="268">
                  <c:v>13.04678</c:v>
                </c:pt>
                <c:pt idx="269">
                  <c:v>13.07229</c:v>
                </c:pt>
                <c:pt idx="270">
                  <c:v>13.07427</c:v>
                </c:pt>
                <c:pt idx="271">
                  <c:v>13.05074</c:v>
                </c:pt>
                <c:pt idx="272">
                  <c:v>13.07427</c:v>
                </c:pt>
                <c:pt idx="273">
                  <c:v>13.05074</c:v>
                </c:pt>
                <c:pt idx="274">
                  <c:v>13.05173</c:v>
                </c:pt>
                <c:pt idx="275">
                  <c:v>13.07526</c:v>
                </c:pt>
                <c:pt idx="276">
                  <c:v>13.07922</c:v>
                </c:pt>
                <c:pt idx="277">
                  <c:v>13.05371</c:v>
                </c:pt>
                <c:pt idx="278">
                  <c:v>13.0547</c:v>
                </c:pt>
                <c:pt idx="279">
                  <c:v>13.07823</c:v>
                </c:pt>
                <c:pt idx="280">
                  <c:v>13.08021</c:v>
                </c:pt>
                <c:pt idx="281">
                  <c:v>13.05569</c:v>
                </c:pt>
                <c:pt idx="282">
                  <c:v>13.05767</c:v>
                </c:pt>
                <c:pt idx="283">
                  <c:v>13.05866</c:v>
                </c:pt>
                <c:pt idx="284">
                  <c:v>13.05966</c:v>
                </c:pt>
                <c:pt idx="285">
                  <c:v>13.05966</c:v>
                </c:pt>
                <c:pt idx="286">
                  <c:v>13.06065</c:v>
                </c:pt>
                <c:pt idx="287">
                  <c:v>13.08616</c:v>
                </c:pt>
                <c:pt idx="288">
                  <c:v>13.06164</c:v>
                </c:pt>
                <c:pt idx="289">
                  <c:v>13.06362</c:v>
                </c:pt>
                <c:pt idx="290">
                  <c:v>13.06461</c:v>
                </c:pt>
                <c:pt idx="291">
                  <c:v>13.06461</c:v>
                </c:pt>
                <c:pt idx="292">
                  <c:v>13.06758</c:v>
                </c:pt>
                <c:pt idx="293">
                  <c:v>13.06659</c:v>
                </c:pt>
                <c:pt idx="294">
                  <c:v>13.06659</c:v>
                </c:pt>
                <c:pt idx="295">
                  <c:v>13.06857</c:v>
                </c:pt>
                <c:pt idx="296">
                  <c:v>13.07055</c:v>
                </c:pt>
                <c:pt idx="297">
                  <c:v>13.07055</c:v>
                </c:pt>
                <c:pt idx="298">
                  <c:v>13.07154</c:v>
                </c:pt>
                <c:pt idx="299">
                  <c:v>13.07253</c:v>
                </c:pt>
                <c:pt idx="300">
                  <c:v>13.07451</c:v>
                </c:pt>
                <c:pt idx="301">
                  <c:v>13.07451</c:v>
                </c:pt>
                <c:pt idx="302">
                  <c:v>13.07352</c:v>
                </c:pt>
                <c:pt idx="303">
                  <c:v>13.07451</c:v>
                </c:pt>
                <c:pt idx="304">
                  <c:v>13.0755</c:v>
                </c:pt>
                <c:pt idx="305">
                  <c:v>13.07649</c:v>
                </c:pt>
                <c:pt idx="306">
                  <c:v>13.05395</c:v>
                </c:pt>
                <c:pt idx="307">
                  <c:v>13.07749</c:v>
                </c:pt>
                <c:pt idx="308">
                  <c:v>13.07946</c:v>
                </c:pt>
                <c:pt idx="309">
                  <c:v>13.08046</c:v>
                </c:pt>
                <c:pt idx="310">
                  <c:v>13.08145</c:v>
                </c:pt>
                <c:pt idx="311">
                  <c:v>13.08046</c:v>
                </c:pt>
                <c:pt idx="312">
                  <c:v>13.05792</c:v>
                </c:pt>
                <c:pt idx="313">
                  <c:v>13.08244</c:v>
                </c:pt>
                <c:pt idx="314">
                  <c:v>13.0599</c:v>
                </c:pt>
                <c:pt idx="315">
                  <c:v>13.06089</c:v>
                </c:pt>
                <c:pt idx="316">
                  <c:v>13.06188</c:v>
                </c:pt>
                <c:pt idx="317">
                  <c:v>13.06287</c:v>
                </c:pt>
                <c:pt idx="318">
                  <c:v>13.06287</c:v>
                </c:pt>
                <c:pt idx="319">
                  <c:v>13.06386</c:v>
                </c:pt>
                <c:pt idx="320">
                  <c:v>13.06485</c:v>
                </c:pt>
                <c:pt idx="321">
                  <c:v>13.06584</c:v>
                </c:pt>
                <c:pt idx="322">
                  <c:v>13.06485</c:v>
                </c:pt>
                <c:pt idx="323">
                  <c:v>13.04132</c:v>
                </c:pt>
                <c:pt idx="324">
                  <c:v>13.06782</c:v>
                </c:pt>
                <c:pt idx="325">
                  <c:v>13.06881</c:v>
                </c:pt>
                <c:pt idx="326">
                  <c:v>13.06881</c:v>
                </c:pt>
                <c:pt idx="327">
                  <c:v>13.06881</c:v>
                </c:pt>
                <c:pt idx="328">
                  <c:v>13.06881</c:v>
                </c:pt>
                <c:pt idx="329">
                  <c:v>13.07277</c:v>
                </c:pt>
                <c:pt idx="330">
                  <c:v>13.04825</c:v>
                </c:pt>
                <c:pt idx="331">
                  <c:v>13.07377</c:v>
                </c:pt>
                <c:pt idx="332">
                  <c:v>13.05023</c:v>
                </c:pt>
                <c:pt idx="333">
                  <c:v>13.05122</c:v>
                </c:pt>
                <c:pt idx="334">
                  <c:v>13.05221</c:v>
                </c:pt>
                <c:pt idx="335">
                  <c:v>13.07674</c:v>
                </c:pt>
                <c:pt idx="336">
                  <c:v>13.05221</c:v>
                </c:pt>
                <c:pt idx="337">
                  <c:v>13.07872</c:v>
                </c:pt>
                <c:pt idx="338">
                  <c:v>13.05519</c:v>
                </c:pt>
                <c:pt idx="339">
                  <c:v>13.05519</c:v>
                </c:pt>
                <c:pt idx="340">
                  <c:v>13.05717</c:v>
                </c:pt>
                <c:pt idx="341">
                  <c:v>13.05816</c:v>
                </c:pt>
                <c:pt idx="342">
                  <c:v>13.08367</c:v>
                </c:pt>
                <c:pt idx="343">
                  <c:v>13.05915</c:v>
                </c:pt>
                <c:pt idx="344">
                  <c:v>13.06014</c:v>
                </c:pt>
                <c:pt idx="345">
                  <c:v>13.06113</c:v>
                </c:pt>
                <c:pt idx="346">
                  <c:v>13.06212</c:v>
                </c:pt>
                <c:pt idx="347">
                  <c:v>13.06311</c:v>
                </c:pt>
                <c:pt idx="348">
                  <c:v>13.06311</c:v>
                </c:pt>
                <c:pt idx="349">
                  <c:v>13.06608</c:v>
                </c:pt>
                <c:pt idx="350">
                  <c:v>13.06509</c:v>
                </c:pt>
                <c:pt idx="351">
                  <c:v>13.06608</c:v>
                </c:pt>
                <c:pt idx="352">
                  <c:v>13.06707</c:v>
                </c:pt>
                <c:pt idx="353">
                  <c:v>13.06806</c:v>
                </c:pt>
                <c:pt idx="354">
                  <c:v>13.06905</c:v>
                </c:pt>
                <c:pt idx="355">
                  <c:v>13.07005</c:v>
                </c:pt>
                <c:pt idx="356">
                  <c:v>13.07203</c:v>
                </c:pt>
                <c:pt idx="357">
                  <c:v>13.06905</c:v>
                </c:pt>
                <c:pt idx="358">
                  <c:v>13.07104</c:v>
                </c:pt>
                <c:pt idx="359">
                  <c:v>13.07401</c:v>
                </c:pt>
                <c:pt idx="360">
                  <c:v>13.0485</c:v>
                </c:pt>
                <c:pt idx="361">
                  <c:v>13.05147</c:v>
                </c:pt>
                <c:pt idx="362">
                  <c:v>13.05246</c:v>
                </c:pt>
                <c:pt idx="363">
                  <c:v>13.05147</c:v>
                </c:pt>
                <c:pt idx="364">
                  <c:v>13.07698</c:v>
                </c:pt>
                <c:pt idx="365">
                  <c:v>13.05444</c:v>
                </c:pt>
                <c:pt idx="366">
                  <c:v>13.07797</c:v>
                </c:pt>
                <c:pt idx="367">
                  <c:v>13.07995</c:v>
                </c:pt>
                <c:pt idx="368">
                  <c:v>13.05543</c:v>
                </c:pt>
                <c:pt idx="369">
                  <c:v>13.05642</c:v>
                </c:pt>
                <c:pt idx="370">
                  <c:v>13.05741</c:v>
                </c:pt>
                <c:pt idx="371">
                  <c:v>13.05741</c:v>
                </c:pt>
                <c:pt idx="372">
                  <c:v>13.06038</c:v>
                </c:pt>
                <c:pt idx="373">
                  <c:v>13.05939</c:v>
                </c:pt>
                <c:pt idx="374">
                  <c:v>13.06038</c:v>
                </c:pt>
                <c:pt idx="375">
                  <c:v>13.06236</c:v>
                </c:pt>
                <c:pt idx="376">
                  <c:v>13.03784</c:v>
                </c:pt>
                <c:pt idx="377">
                  <c:v>13.03784</c:v>
                </c:pt>
                <c:pt idx="378">
                  <c:v>13.06435</c:v>
                </c:pt>
                <c:pt idx="379">
                  <c:v>13.06435</c:v>
                </c:pt>
                <c:pt idx="380">
                  <c:v>13.06335</c:v>
                </c:pt>
                <c:pt idx="381">
                  <c:v>13.06534</c:v>
                </c:pt>
                <c:pt idx="382">
                  <c:v>13.06732</c:v>
                </c:pt>
                <c:pt idx="383">
                  <c:v>13.06633</c:v>
                </c:pt>
                <c:pt idx="384">
                  <c:v>13.0693</c:v>
                </c:pt>
                <c:pt idx="385">
                  <c:v>13.07029</c:v>
                </c:pt>
                <c:pt idx="386">
                  <c:v>13.07029</c:v>
                </c:pt>
                <c:pt idx="387">
                  <c:v>13.07128</c:v>
                </c:pt>
                <c:pt idx="388">
                  <c:v>13.07128</c:v>
                </c:pt>
                <c:pt idx="389">
                  <c:v>13.04874</c:v>
                </c:pt>
                <c:pt idx="390">
                  <c:v>13.04775</c:v>
                </c:pt>
                <c:pt idx="391">
                  <c:v>13.04973</c:v>
                </c:pt>
                <c:pt idx="392">
                  <c:v>13.05072</c:v>
                </c:pt>
                <c:pt idx="393">
                  <c:v>13.05072</c:v>
                </c:pt>
                <c:pt idx="394">
                  <c:v>13.07623</c:v>
                </c:pt>
                <c:pt idx="395">
                  <c:v>13.0527</c:v>
                </c:pt>
                <c:pt idx="396">
                  <c:v>13.0527</c:v>
                </c:pt>
                <c:pt idx="397">
                  <c:v>13.05369</c:v>
                </c:pt>
                <c:pt idx="398">
                  <c:v>13.05567</c:v>
                </c:pt>
                <c:pt idx="399">
                  <c:v>13.05666</c:v>
                </c:pt>
                <c:pt idx="400">
                  <c:v>13.05666</c:v>
                </c:pt>
                <c:pt idx="401">
                  <c:v>13.08317</c:v>
                </c:pt>
                <c:pt idx="402">
                  <c:v>13.05865</c:v>
                </c:pt>
                <c:pt idx="403">
                  <c:v>13.03511</c:v>
                </c:pt>
                <c:pt idx="404">
                  <c:v>13.06162</c:v>
                </c:pt>
                <c:pt idx="405">
                  <c:v>13.06063</c:v>
                </c:pt>
                <c:pt idx="406">
                  <c:v>13.03809</c:v>
                </c:pt>
                <c:pt idx="407">
                  <c:v>13.03809</c:v>
                </c:pt>
                <c:pt idx="408">
                  <c:v>13.04106</c:v>
                </c:pt>
                <c:pt idx="409">
                  <c:v>13.04007</c:v>
                </c:pt>
                <c:pt idx="410">
                  <c:v>13.04007</c:v>
                </c:pt>
                <c:pt idx="411">
                  <c:v>13.04205</c:v>
                </c:pt>
                <c:pt idx="412">
                  <c:v>13.01852</c:v>
                </c:pt>
                <c:pt idx="413">
                  <c:v>13.0205</c:v>
                </c:pt>
                <c:pt idx="414">
                  <c:v>13.01951</c:v>
                </c:pt>
                <c:pt idx="415">
                  <c:v>13.02149</c:v>
                </c:pt>
                <c:pt idx="416">
                  <c:v>13.02149</c:v>
                </c:pt>
                <c:pt idx="417">
                  <c:v>13.02149</c:v>
                </c:pt>
                <c:pt idx="418">
                  <c:v>13.02347</c:v>
                </c:pt>
                <c:pt idx="419">
                  <c:v>13.02347</c:v>
                </c:pt>
                <c:pt idx="420">
                  <c:v>13.02446</c:v>
                </c:pt>
                <c:pt idx="421">
                  <c:v>13.02347</c:v>
                </c:pt>
                <c:pt idx="422">
                  <c:v>13.02743</c:v>
                </c:pt>
                <c:pt idx="423">
                  <c:v>13.02644</c:v>
                </c:pt>
                <c:pt idx="424">
                  <c:v>13.0039</c:v>
                </c:pt>
                <c:pt idx="425">
                  <c:v>13.02941</c:v>
                </c:pt>
                <c:pt idx="426">
                  <c:v>13.02941</c:v>
                </c:pt>
                <c:pt idx="427">
                  <c:v>13.00588</c:v>
                </c:pt>
                <c:pt idx="428">
                  <c:v>13.00687</c:v>
                </c:pt>
                <c:pt idx="429">
                  <c:v>13.00687</c:v>
                </c:pt>
                <c:pt idx="430">
                  <c:v>13.00687</c:v>
                </c:pt>
                <c:pt idx="431">
                  <c:v>13.00885</c:v>
                </c:pt>
                <c:pt idx="432">
                  <c:v>13.00984</c:v>
                </c:pt>
                <c:pt idx="433">
                  <c:v>13.01083</c:v>
                </c:pt>
                <c:pt idx="434">
                  <c:v>13.01083</c:v>
                </c:pt>
                <c:pt idx="435">
                  <c:v>13.01183</c:v>
                </c:pt>
                <c:pt idx="436">
                  <c:v>13.01282</c:v>
                </c:pt>
                <c:pt idx="437">
                  <c:v>13.01381</c:v>
                </c:pt>
                <c:pt idx="438">
                  <c:v>13.01579</c:v>
                </c:pt>
                <c:pt idx="439">
                  <c:v>13.0148</c:v>
                </c:pt>
                <c:pt idx="440">
                  <c:v>13.0148</c:v>
                </c:pt>
                <c:pt idx="441">
                  <c:v>12.99226</c:v>
                </c:pt>
                <c:pt idx="442">
                  <c:v>12.99226</c:v>
                </c:pt>
                <c:pt idx="443">
                  <c:v>13.01876</c:v>
                </c:pt>
                <c:pt idx="444">
                  <c:v>12.99424</c:v>
                </c:pt>
                <c:pt idx="445">
                  <c:v>13.02173</c:v>
                </c:pt>
                <c:pt idx="446">
                  <c:v>12.99523</c:v>
                </c:pt>
                <c:pt idx="447">
                  <c:v>13.02173</c:v>
                </c:pt>
                <c:pt idx="448">
                  <c:v>12.9982</c:v>
                </c:pt>
                <c:pt idx="449">
                  <c:v>12.99721</c:v>
                </c:pt>
                <c:pt idx="450">
                  <c:v>13.02272</c:v>
                </c:pt>
                <c:pt idx="451">
                  <c:v>13.00117</c:v>
                </c:pt>
                <c:pt idx="452">
                  <c:v>13.00018</c:v>
                </c:pt>
                <c:pt idx="453">
                  <c:v>13.00216</c:v>
                </c:pt>
                <c:pt idx="454">
                  <c:v>13.00414</c:v>
                </c:pt>
                <c:pt idx="455">
                  <c:v>13.00414</c:v>
                </c:pt>
                <c:pt idx="456">
                  <c:v>13.00414</c:v>
                </c:pt>
                <c:pt idx="457">
                  <c:v>13.00712</c:v>
                </c:pt>
                <c:pt idx="458">
                  <c:v>13.00613</c:v>
                </c:pt>
                <c:pt idx="459">
                  <c:v>13.00712</c:v>
                </c:pt>
                <c:pt idx="460">
                  <c:v>13.0091</c:v>
                </c:pt>
                <c:pt idx="461">
                  <c:v>13.01108</c:v>
                </c:pt>
                <c:pt idx="462">
                  <c:v>13.0091</c:v>
                </c:pt>
                <c:pt idx="463">
                  <c:v>13.01108</c:v>
                </c:pt>
                <c:pt idx="464">
                  <c:v>13.01108</c:v>
                </c:pt>
                <c:pt idx="465">
                  <c:v>13.01207</c:v>
                </c:pt>
                <c:pt idx="466">
                  <c:v>13.01207</c:v>
                </c:pt>
                <c:pt idx="467">
                  <c:v>13.03758</c:v>
                </c:pt>
                <c:pt idx="468">
                  <c:v>13.01603</c:v>
                </c:pt>
                <c:pt idx="469">
                  <c:v>13.01702</c:v>
                </c:pt>
                <c:pt idx="470">
                  <c:v>13.01702</c:v>
                </c:pt>
                <c:pt idx="471">
                  <c:v>12.99448</c:v>
                </c:pt>
                <c:pt idx="472">
                  <c:v>13.019</c:v>
                </c:pt>
                <c:pt idx="473">
                  <c:v>13.01801</c:v>
                </c:pt>
                <c:pt idx="474">
                  <c:v>13.02099</c:v>
                </c:pt>
                <c:pt idx="475">
                  <c:v>13.02099</c:v>
                </c:pt>
                <c:pt idx="476">
                  <c:v>13.02198</c:v>
                </c:pt>
                <c:pt idx="477">
                  <c:v>12.99746</c:v>
                </c:pt>
                <c:pt idx="478">
                  <c:v>13.02297</c:v>
                </c:pt>
                <c:pt idx="479">
                  <c:v>13.02396</c:v>
                </c:pt>
                <c:pt idx="480">
                  <c:v>13.00043</c:v>
                </c:pt>
                <c:pt idx="481">
                  <c:v>13.02495</c:v>
                </c:pt>
                <c:pt idx="482">
                  <c:v>13.00241</c:v>
                </c:pt>
                <c:pt idx="483">
                  <c:v>13.00241</c:v>
                </c:pt>
                <c:pt idx="484">
                  <c:v>13.00439</c:v>
                </c:pt>
                <c:pt idx="485">
                  <c:v>13.00439</c:v>
                </c:pt>
                <c:pt idx="486">
                  <c:v>13.00439</c:v>
                </c:pt>
                <c:pt idx="487">
                  <c:v>13.00637</c:v>
                </c:pt>
                <c:pt idx="488">
                  <c:v>13.00736</c:v>
                </c:pt>
                <c:pt idx="489">
                  <c:v>13.00934</c:v>
                </c:pt>
                <c:pt idx="490">
                  <c:v>13.00934</c:v>
                </c:pt>
                <c:pt idx="491">
                  <c:v>13.01033</c:v>
                </c:pt>
                <c:pt idx="492">
                  <c:v>12.98581</c:v>
                </c:pt>
                <c:pt idx="493">
                  <c:v>13.01033</c:v>
                </c:pt>
                <c:pt idx="494">
                  <c:v>13.01033</c:v>
                </c:pt>
                <c:pt idx="495">
                  <c:v>13.01231</c:v>
                </c:pt>
                <c:pt idx="496">
                  <c:v>12.98878</c:v>
                </c:pt>
                <c:pt idx="497">
                  <c:v>12.98977</c:v>
                </c:pt>
                <c:pt idx="498">
                  <c:v>12.99076</c:v>
                </c:pt>
                <c:pt idx="499">
                  <c:v>13.01529</c:v>
                </c:pt>
                <c:pt idx="500">
                  <c:v>13.01826</c:v>
                </c:pt>
                <c:pt idx="501">
                  <c:v>12.99275</c:v>
                </c:pt>
                <c:pt idx="502">
                  <c:v>13.01826</c:v>
                </c:pt>
                <c:pt idx="503">
                  <c:v>12.99374</c:v>
                </c:pt>
                <c:pt idx="504">
                  <c:v>12.99473</c:v>
                </c:pt>
                <c:pt idx="505">
                  <c:v>12.99572</c:v>
                </c:pt>
                <c:pt idx="506">
                  <c:v>12.99572</c:v>
                </c:pt>
                <c:pt idx="507">
                  <c:v>12.99671</c:v>
                </c:pt>
                <c:pt idx="508">
                  <c:v>12.9977</c:v>
                </c:pt>
                <c:pt idx="509">
                  <c:v>12.9977</c:v>
                </c:pt>
                <c:pt idx="510">
                  <c:v>13.00067</c:v>
                </c:pt>
                <c:pt idx="511">
                  <c:v>12.99968</c:v>
                </c:pt>
                <c:pt idx="512">
                  <c:v>13.00265</c:v>
                </c:pt>
                <c:pt idx="513">
                  <c:v>13.00265</c:v>
                </c:pt>
                <c:pt idx="514">
                  <c:v>13.00265</c:v>
                </c:pt>
                <c:pt idx="515">
                  <c:v>13.00364</c:v>
                </c:pt>
                <c:pt idx="516">
                  <c:v>13.00265</c:v>
                </c:pt>
                <c:pt idx="517">
                  <c:v>13.00463</c:v>
                </c:pt>
                <c:pt idx="518">
                  <c:v>13.00463</c:v>
                </c:pt>
                <c:pt idx="519">
                  <c:v>13.00662</c:v>
                </c:pt>
                <c:pt idx="520">
                  <c:v>13.00662</c:v>
                </c:pt>
                <c:pt idx="521">
                  <c:v>13.0086</c:v>
                </c:pt>
                <c:pt idx="522">
                  <c:v>12.98308</c:v>
                </c:pt>
                <c:pt idx="523">
                  <c:v>13.00959</c:v>
                </c:pt>
                <c:pt idx="524">
                  <c:v>12.98606</c:v>
                </c:pt>
                <c:pt idx="525">
                  <c:v>13.01157</c:v>
                </c:pt>
                <c:pt idx="526">
                  <c:v>12.98705</c:v>
                </c:pt>
                <c:pt idx="527">
                  <c:v>12.98804</c:v>
                </c:pt>
                <c:pt idx="528">
                  <c:v>13.01454</c:v>
                </c:pt>
                <c:pt idx="529">
                  <c:v>12.99101</c:v>
                </c:pt>
                <c:pt idx="530">
                  <c:v>12.992</c:v>
                </c:pt>
                <c:pt idx="531">
                  <c:v>12.99299</c:v>
                </c:pt>
                <c:pt idx="532">
                  <c:v>12.992</c:v>
                </c:pt>
                <c:pt idx="533">
                  <c:v>12.992</c:v>
                </c:pt>
                <c:pt idx="534">
                  <c:v>12.99299</c:v>
                </c:pt>
                <c:pt idx="535">
                  <c:v>13.0195</c:v>
                </c:pt>
                <c:pt idx="536">
                  <c:v>12.99497</c:v>
                </c:pt>
                <c:pt idx="537">
                  <c:v>12.99696</c:v>
                </c:pt>
                <c:pt idx="538">
                  <c:v>12.99596</c:v>
                </c:pt>
                <c:pt idx="539">
                  <c:v>12.99795</c:v>
                </c:pt>
                <c:pt idx="540">
                  <c:v>12.99795</c:v>
                </c:pt>
                <c:pt idx="541">
                  <c:v>13.00191</c:v>
                </c:pt>
                <c:pt idx="542">
                  <c:v>13.00092</c:v>
                </c:pt>
                <c:pt idx="543">
                  <c:v>12.97639</c:v>
                </c:pt>
                <c:pt idx="544">
                  <c:v>13.00092</c:v>
                </c:pt>
                <c:pt idx="545">
                  <c:v>12.97639</c:v>
                </c:pt>
                <c:pt idx="546">
                  <c:v>13.00389</c:v>
                </c:pt>
                <c:pt idx="547">
                  <c:v>12.98036</c:v>
                </c:pt>
                <c:pt idx="548">
                  <c:v>13.00389</c:v>
                </c:pt>
                <c:pt idx="549">
                  <c:v>12.98135</c:v>
                </c:pt>
                <c:pt idx="550">
                  <c:v>12.98135</c:v>
                </c:pt>
                <c:pt idx="551">
                  <c:v>12.98333</c:v>
                </c:pt>
                <c:pt idx="552">
                  <c:v>13.00785</c:v>
                </c:pt>
                <c:pt idx="553">
                  <c:v>12.98432</c:v>
                </c:pt>
                <c:pt idx="554">
                  <c:v>12.98531</c:v>
                </c:pt>
                <c:pt idx="555">
                  <c:v>12.9863</c:v>
                </c:pt>
                <c:pt idx="556">
                  <c:v>12.98729</c:v>
                </c:pt>
                <c:pt idx="557">
                  <c:v>12.98729</c:v>
                </c:pt>
                <c:pt idx="558">
                  <c:v>12.98829</c:v>
                </c:pt>
                <c:pt idx="559">
                  <c:v>12.98927</c:v>
                </c:pt>
                <c:pt idx="560">
                  <c:v>12.99027</c:v>
                </c:pt>
                <c:pt idx="561">
                  <c:v>12.98927</c:v>
                </c:pt>
                <c:pt idx="562">
                  <c:v>12.99126</c:v>
                </c:pt>
                <c:pt idx="563">
                  <c:v>12.99126</c:v>
                </c:pt>
                <c:pt idx="564">
                  <c:v>12.99324</c:v>
                </c:pt>
                <c:pt idx="565">
                  <c:v>12.99423</c:v>
                </c:pt>
                <c:pt idx="566">
                  <c:v>12.99423</c:v>
                </c:pt>
                <c:pt idx="567">
                  <c:v>12.99621</c:v>
                </c:pt>
                <c:pt idx="568">
                  <c:v>13.02272</c:v>
                </c:pt>
                <c:pt idx="569">
                  <c:v>12.9972</c:v>
                </c:pt>
                <c:pt idx="570">
                  <c:v>12.99819</c:v>
                </c:pt>
                <c:pt idx="571">
                  <c:v>13.00116</c:v>
                </c:pt>
                <c:pt idx="572">
                  <c:v>13.00116</c:v>
                </c:pt>
                <c:pt idx="573">
                  <c:v>13.00216</c:v>
                </c:pt>
                <c:pt idx="574">
                  <c:v>13.00116</c:v>
                </c:pt>
                <c:pt idx="575">
                  <c:v>13.00513</c:v>
                </c:pt>
                <c:pt idx="576">
                  <c:v>13.00315</c:v>
                </c:pt>
                <c:pt idx="577">
                  <c:v>13.00414</c:v>
                </c:pt>
                <c:pt idx="578">
                  <c:v>13.00414</c:v>
                </c:pt>
                <c:pt idx="579">
                  <c:v>13.00612</c:v>
                </c:pt>
                <c:pt idx="580">
                  <c:v>13.00612</c:v>
                </c:pt>
                <c:pt idx="581">
                  <c:v>12.98259</c:v>
                </c:pt>
                <c:pt idx="582">
                  <c:v>13.0081</c:v>
                </c:pt>
                <c:pt idx="583">
                  <c:v>13.00909</c:v>
                </c:pt>
                <c:pt idx="584">
                  <c:v>12.98457</c:v>
                </c:pt>
                <c:pt idx="585">
                  <c:v>13.01107</c:v>
                </c:pt>
                <c:pt idx="586">
                  <c:v>12.98754</c:v>
                </c:pt>
                <c:pt idx="587">
                  <c:v>13.01206</c:v>
                </c:pt>
                <c:pt idx="588">
                  <c:v>12.98754</c:v>
                </c:pt>
                <c:pt idx="589">
                  <c:v>12.98952</c:v>
                </c:pt>
                <c:pt idx="590">
                  <c:v>13.01503</c:v>
                </c:pt>
                <c:pt idx="591">
                  <c:v>13.01603</c:v>
                </c:pt>
                <c:pt idx="592">
                  <c:v>12.99349</c:v>
                </c:pt>
                <c:pt idx="593">
                  <c:v>13.01702</c:v>
                </c:pt>
                <c:pt idx="594">
                  <c:v>13.019</c:v>
                </c:pt>
                <c:pt idx="595">
                  <c:v>13.01999</c:v>
                </c:pt>
                <c:pt idx="596">
                  <c:v>13.01999</c:v>
                </c:pt>
                <c:pt idx="597">
                  <c:v>12.99646</c:v>
                </c:pt>
                <c:pt idx="598">
                  <c:v>12.99745</c:v>
                </c:pt>
                <c:pt idx="599">
                  <c:v>13.02197</c:v>
                </c:pt>
                <c:pt idx="600">
                  <c:v>13.02197</c:v>
                </c:pt>
                <c:pt idx="601">
                  <c:v>13.03485</c:v>
                </c:pt>
                <c:pt idx="602">
                  <c:v>13.03287</c:v>
                </c:pt>
                <c:pt idx="603">
                  <c:v>13.00934</c:v>
                </c:pt>
                <c:pt idx="604">
                  <c:v>13.04947</c:v>
                </c:pt>
                <c:pt idx="605">
                  <c:v>13.0995</c:v>
                </c:pt>
                <c:pt idx="606">
                  <c:v>13.15052</c:v>
                </c:pt>
                <c:pt idx="607">
                  <c:v>13.34766</c:v>
                </c:pt>
                <c:pt idx="608">
                  <c:v>13.56828</c:v>
                </c:pt>
                <c:pt idx="609">
                  <c:v>13.78986</c:v>
                </c:pt>
                <c:pt idx="610">
                  <c:v>14.10842</c:v>
                </c:pt>
                <c:pt idx="611">
                  <c:v>14.42888</c:v>
                </c:pt>
                <c:pt idx="612">
                  <c:v>14.79626</c:v>
                </c:pt>
                <c:pt idx="613">
                  <c:v>15.23896</c:v>
                </c:pt>
                <c:pt idx="614">
                  <c:v>15.63159</c:v>
                </c:pt>
                <c:pt idx="615">
                  <c:v>16.21883</c:v>
                </c:pt>
                <c:pt idx="616">
                  <c:v>16.93007</c:v>
                </c:pt>
                <c:pt idx="617">
                  <c:v>17.83449</c:v>
                </c:pt>
                <c:pt idx="618">
                  <c:v>19.13104</c:v>
                </c:pt>
                <c:pt idx="619">
                  <c:v>20.4714</c:v>
                </c:pt>
                <c:pt idx="620">
                  <c:v>22.15687</c:v>
                </c:pt>
                <c:pt idx="621">
                  <c:v>24.17875</c:v>
                </c:pt>
                <c:pt idx="622">
                  <c:v>26.51579</c:v>
                </c:pt>
                <c:pt idx="623">
                  <c:v>29.09346</c:v>
                </c:pt>
                <c:pt idx="624">
                  <c:v>31.8376</c:v>
                </c:pt>
                <c:pt idx="625">
                  <c:v>35.18868</c:v>
                </c:pt>
                <c:pt idx="626">
                  <c:v>38.21713</c:v>
                </c:pt>
                <c:pt idx="627">
                  <c:v>41.02886</c:v>
                </c:pt>
                <c:pt idx="628">
                  <c:v>43.59935</c:v>
                </c:pt>
                <c:pt idx="629">
                  <c:v>46.14214</c:v>
                </c:pt>
                <c:pt idx="630">
                  <c:v>48.51517</c:v>
                </c:pt>
                <c:pt idx="631">
                  <c:v>51.15552</c:v>
                </c:pt>
                <c:pt idx="632">
                  <c:v>53.96561</c:v>
                </c:pt>
                <c:pt idx="633">
                  <c:v>56.77527</c:v>
                </c:pt>
                <c:pt idx="634">
                  <c:v>60.41066</c:v>
                </c:pt>
                <c:pt idx="635">
                  <c:v>63.97516</c:v>
                </c:pt>
                <c:pt idx="636">
                  <c:v>67.15366</c:v>
                </c:pt>
                <c:pt idx="637">
                  <c:v>70.40605</c:v>
                </c:pt>
                <c:pt idx="638">
                  <c:v>73.83289</c:v>
                </c:pt>
                <c:pt idx="639">
                  <c:v>77.30931</c:v>
                </c:pt>
                <c:pt idx="640">
                  <c:v>80.76558</c:v>
                </c:pt>
                <c:pt idx="641">
                  <c:v>84.37045</c:v>
                </c:pt>
                <c:pt idx="642">
                  <c:v>87.97913</c:v>
                </c:pt>
                <c:pt idx="643">
                  <c:v>91.03205</c:v>
                </c:pt>
                <c:pt idx="644">
                  <c:v>94.28144</c:v>
                </c:pt>
                <c:pt idx="645">
                  <c:v>97.8043</c:v>
                </c:pt>
                <c:pt idx="646">
                  <c:v>101.2096</c:v>
                </c:pt>
                <c:pt idx="647">
                  <c:v>104.4684</c:v>
                </c:pt>
                <c:pt idx="648">
                  <c:v>107.8063</c:v>
                </c:pt>
                <c:pt idx="649">
                  <c:v>111.0483</c:v>
                </c:pt>
                <c:pt idx="650">
                  <c:v>114.271</c:v>
                </c:pt>
                <c:pt idx="651">
                  <c:v>117.5697</c:v>
                </c:pt>
                <c:pt idx="652">
                  <c:v>121.1437</c:v>
                </c:pt>
                <c:pt idx="653">
                  <c:v>124.8427</c:v>
                </c:pt>
                <c:pt idx="654">
                  <c:v>128.3983</c:v>
                </c:pt>
                <c:pt idx="655">
                  <c:v>132.3281</c:v>
                </c:pt>
                <c:pt idx="656">
                  <c:v>136.5081</c:v>
                </c:pt>
                <c:pt idx="657">
                  <c:v>140.8905</c:v>
                </c:pt>
                <c:pt idx="658">
                  <c:v>145.2295</c:v>
                </c:pt>
                <c:pt idx="659">
                  <c:v>149.3231</c:v>
                </c:pt>
                <c:pt idx="660">
                  <c:v>153.4684</c:v>
                </c:pt>
                <c:pt idx="661">
                  <c:v>157.5927</c:v>
                </c:pt>
                <c:pt idx="662">
                  <c:v>161.968</c:v>
                </c:pt>
                <c:pt idx="663">
                  <c:v>166.1467</c:v>
                </c:pt>
                <c:pt idx="664">
                  <c:v>170.2267</c:v>
                </c:pt>
                <c:pt idx="665">
                  <c:v>173.8872</c:v>
                </c:pt>
                <c:pt idx="666">
                  <c:v>177.5731</c:v>
                </c:pt>
                <c:pt idx="667">
                  <c:v>178.7929</c:v>
                </c:pt>
                <c:pt idx="668">
                  <c:v>179.5129</c:v>
                </c:pt>
                <c:pt idx="669">
                  <c:v>180.9839</c:v>
                </c:pt>
                <c:pt idx="670">
                  <c:v>178.0813</c:v>
                </c:pt>
                <c:pt idx="671">
                  <c:v>179.2172</c:v>
                </c:pt>
                <c:pt idx="672">
                  <c:v>162.4225</c:v>
                </c:pt>
                <c:pt idx="673">
                  <c:v>127.1786</c:v>
                </c:pt>
                <c:pt idx="674">
                  <c:v>143.1355</c:v>
                </c:pt>
                <c:pt idx="675">
                  <c:v>120.2241</c:v>
                </c:pt>
                <c:pt idx="676">
                  <c:v>127.1303</c:v>
                </c:pt>
                <c:pt idx="677">
                  <c:v>145.6154</c:v>
                </c:pt>
                <c:pt idx="678">
                  <c:v>122.4188</c:v>
                </c:pt>
                <c:pt idx="679">
                  <c:v>150.7507</c:v>
                </c:pt>
                <c:pt idx="680">
                  <c:v>158.9237</c:v>
                </c:pt>
                <c:pt idx="681">
                  <c:v>160.4647</c:v>
                </c:pt>
                <c:pt idx="682">
                  <c:v>163.3495</c:v>
                </c:pt>
                <c:pt idx="683">
                  <c:v>164.6675</c:v>
                </c:pt>
                <c:pt idx="684">
                  <c:v>166.0126</c:v>
                </c:pt>
                <c:pt idx="685">
                  <c:v>166.5598</c:v>
                </c:pt>
                <c:pt idx="686">
                  <c:v>166.6851</c:v>
                </c:pt>
                <c:pt idx="687">
                  <c:v>170.6419</c:v>
                </c:pt>
                <c:pt idx="688">
                  <c:v>173.479</c:v>
                </c:pt>
                <c:pt idx="689">
                  <c:v>178.3589</c:v>
                </c:pt>
                <c:pt idx="690">
                  <c:v>183.215</c:v>
                </c:pt>
                <c:pt idx="691">
                  <c:v>187.9959</c:v>
                </c:pt>
                <c:pt idx="692">
                  <c:v>189.0926</c:v>
                </c:pt>
                <c:pt idx="693">
                  <c:v>192.3805</c:v>
                </c:pt>
                <c:pt idx="694">
                  <c:v>193.6015</c:v>
                </c:pt>
                <c:pt idx="695">
                  <c:v>194.3246</c:v>
                </c:pt>
                <c:pt idx="696">
                  <c:v>195.446</c:v>
                </c:pt>
                <c:pt idx="697">
                  <c:v>197.2884</c:v>
                </c:pt>
                <c:pt idx="698">
                  <c:v>198.5591</c:v>
                </c:pt>
                <c:pt idx="699">
                  <c:v>199.4314</c:v>
                </c:pt>
                <c:pt idx="700">
                  <c:v>200.8741</c:v>
                </c:pt>
                <c:pt idx="701">
                  <c:v>201.8468</c:v>
                </c:pt>
                <c:pt idx="702">
                  <c:v>202.7179</c:v>
                </c:pt>
                <c:pt idx="703">
                  <c:v>203.4666</c:v>
                </c:pt>
                <c:pt idx="704">
                  <c:v>203.9135</c:v>
                </c:pt>
                <c:pt idx="705">
                  <c:v>206.5044</c:v>
                </c:pt>
                <c:pt idx="706">
                  <c:v>207.1244</c:v>
                </c:pt>
                <c:pt idx="707">
                  <c:v>206.8787</c:v>
                </c:pt>
                <c:pt idx="708">
                  <c:v>207.3763</c:v>
                </c:pt>
                <c:pt idx="709">
                  <c:v>207.1734</c:v>
                </c:pt>
                <c:pt idx="710">
                  <c:v>207.5524</c:v>
                </c:pt>
                <c:pt idx="711">
                  <c:v>207.3866</c:v>
                </c:pt>
                <c:pt idx="712">
                  <c:v>207.6564</c:v>
                </c:pt>
                <c:pt idx="713">
                  <c:v>207.7276</c:v>
                </c:pt>
                <c:pt idx="714">
                  <c:v>207.6549</c:v>
                </c:pt>
                <c:pt idx="715">
                  <c:v>207.4559</c:v>
                </c:pt>
                <c:pt idx="716">
                  <c:v>207.7057</c:v>
                </c:pt>
                <c:pt idx="717">
                  <c:v>207.9057</c:v>
                </c:pt>
                <c:pt idx="718">
                  <c:v>207.6838</c:v>
                </c:pt>
                <c:pt idx="719">
                  <c:v>207.7575</c:v>
                </c:pt>
                <c:pt idx="720">
                  <c:v>208.2312</c:v>
                </c:pt>
                <c:pt idx="721">
                  <c:v>207.7575</c:v>
                </c:pt>
                <c:pt idx="722">
                  <c:v>207.9087</c:v>
                </c:pt>
                <c:pt idx="723">
                  <c:v>208.1326</c:v>
                </c:pt>
                <c:pt idx="724">
                  <c:v>208.1088</c:v>
                </c:pt>
                <c:pt idx="725">
                  <c:v>208.4581</c:v>
                </c:pt>
                <c:pt idx="726">
                  <c:v>208.7078</c:v>
                </c:pt>
                <c:pt idx="727">
                  <c:v>209.0073</c:v>
                </c:pt>
                <c:pt idx="728">
                  <c:v>209.0332</c:v>
                </c:pt>
                <c:pt idx="729">
                  <c:v>209.0418</c:v>
                </c:pt>
                <c:pt idx="730">
                  <c:v>209.2084</c:v>
                </c:pt>
                <c:pt idx="731">
                  <c:v>209.0018</c:v>
                </c:pt>
                <c:pt idx="732">
                  <c:v>209.1606</c:v>
                </c:pt>
                <c:pt idx="733">
                  <c:v>209.7825</c:v>
                </c:pt>
                <c:pt idx="734">
                  <c:v>209.2114</c:v>
                </c:pt>
                <c:pt idx="735">
                  <c:v>209.6093</c:v>
                </c:pt>
                <c:pt idx="736">
                  <c:v>210.3576</c:v>
                </c:pt>
                <c:pt idx="737">
                  <c:v>210.459</c:v>
                </c:pt>
                <c:pt idx="738">
                  <c:v>210.4332</c:v>
                </c:pt>
                <c:pt idx="739">
                  <c:v>210.659</c:v>
                </c:pt>
                <c:pt idx="740">
                  <c:v>210.8321</c:v>
                </c:pt>
                <c:pt idx="741">
                  <c:v>211.1823</c:v>
                </c:pt>
                <c:pt idx="742">
                  <c:v>211.0828</c:v>
                </c:pt>
                <c:pt idx="743">
                  <c:v>211.631</c:v>
                </c:pt>
                <c:pt idx="744">
                  <c:v>211.3574</c:v>
                </c:pt>
                <c:pt idx="745">
                  <c:v>211.6807</c:v>
                </c:pt>
                <c:pt idx="746">
                  <c:v>212.0319</c:v>
                </c:pt>
                <c:pt idx="747">
                  <c:v>212.1562</c:v>
                </c:pt>
                <c:pt idx="748">
                  <c:v>212.5053</c:v>
                </c:pt>
                <c:pt idx="749">
                  <c:v>212.6814</c:v>
                </c:pt>
                <c:pt idx="750">
                  <c:v>213.0019</c:v>
                </c:pt>
                <c:pt idx="751">
                  <c:v>213.5775</c:v>
                </c:pt>
                <c:pt idx="752">
                  <c:v>213.8593</c:v>
                </c:pt>
                <c:pt idx="753">
                  <c:v>213.9053</c:v>
                </c:pt>
                <c:pt idx="754">
                  <c:v>214.2508</c:v>
                </c:pt>
                <c:pt idx="755">
                  <c:v>214.5502</c:v>
                </c:pt>
                <c:pt idx="756">
                  <c:v>214.576</c:v>
                </c:pt>
                <c:pt idx="757">
                  <c:v>214.9615</c:v>
                </c:pt>
                <c:pt idx="758">
                  <c:v>215.5714</c:v>
                </c:pt>
                <c:pt idx="759">
                  <c:v>216.0437</c:v>
                </c:pt>
                <c:pt idx="760">
                  <c:v>216.4672</c:v>
                </c:pt>
                <c:pt idx="761">
                  <c:v>216.7416</c:v>
                </c:pt>
                <c:pt idx="762">
                  <c:v>217.0408</c:v>
                </c:pt>
                <c:pt idx="763">
                  <c:v>217.5125</c:v>
                </c:pt>
                <c:pt idx="764">
                  <c:v>217.9613</c:v>
                </c:pt>
                <c:pt idx="765">
                  <c:v>218.3361</c:v>
                </c:pt>
                <c:pt idx="766">
                  <c:v>218.4096</c:v>
                </c:pt>
                <c:pt idx="767">
                  <c:v>219.0825</c:v>
                </c:pt>
                <c:pt idx="768">
                  <c:v>219.3714</c:v>
                </c:pt>
                <c:pt idx="769">
                  <c:v>219.7553</c:v>
                </c:pt>
                <c:pt idx="770">
                  <c:v>220.2399</c:v>
                </c:pt>
                <c:pt idx="771">
                  <c:v>220.9229</c:v>
                </c:pt>
                <c:pt idx="772">
                  <c:v>221.1732</c:v>
                </c:pt>
                <c:pt idx="773">
                  <c:v>221.5955</c:v>
                </c:pt>
                <c:pt idx="774">
                  <c:v>222.1429</c:v>
                </c:pt>
                <c:pt idx="775">
                  <c:v>222.8382</c:v>
                </c:pt>
                <c:pt idx="776">
                  <c:v>223.2117</c:v>
                </c:pt>
                <c:pt idx="777">
                  <c:v>224.2297</c:v>
                </c:pt>
                <c:pt idx="778">
                  <c:v>224.902</c:v>
                </c:pt>
                <c:pt idx="779">
                  <c:v>225.1502</c:v>
                </c:pt>
                <c:pt idx="780">
                  <c:v>225.5732</c:v>
                </c:pt>
                <c:pt idx="781">
                  <c:v>226.1689</c:v>
                </c:pt>
                <c:pt idx="782">
                  <c:v>226.965</c:v>
                </c:pt>
                <c:pt idx="783">
                  <c:v>227.2623</c:v>
                </c:pt>
                <c:pt idx="784">
                  <c:v>228.1064</c:v>
                </c:pt>
                <c:pt idx="785">
                  <c:v>228.6533</c:v>
                </c:pt>
                <c:pt idx="786">
                  <c:v>228.6082</c:v>
                </c:pt>
                <c:pt idx="787">
                  <c:v>229.1038</c:v>
                </c:pt>
                <c:pt idx="788">
                  <c:v>229.5761</c:v>
                </c:pt>
                <c:pt idx="789">
                  <c:v>230.3167</c:v>
                </c:pt>
                <c:pt idx="790">
                  <c:v>230.5186</c:v>
                </c:pt>
                <c:pt idx="791">
                  <c:v>231.1891</c:v>
                </c:pt>
                <c:pt idx="792">
                  <c:v>231.6861</c:v>
                </c:pt>
                <c:pt idx="793">
                  <c:v>232.1809</c:v>
                </c:pt>
                <c:pt idx="794">
                  <c:v>232.8265</c:v>
                </c:pt>
                <c:pt idx="795">
                  <c:v>233.7942</c:v>
                </c:pt>
                <c:pt idx="796">
                  <c:v>234.3642</c:v>
                </c:pt>
                <c:pt idx="797">
                  <c:v>234.8123</c:v>
                </c:pt>
                <c:pt idx="798">
                  <c:v>235.4317</c:v>
                </c:pt>
                <c:pt idx="799">
                  <c:v>235.7063</c:v>
                </c:pt>
                <c:pt idx="800">
                  <c:v>236.0283</c:v>
                </c:pt>
                <c:pt idx="801">
                  <c:v>236.5</c:v>
                </c:pt>
                <c:pt idx="802">
                  <c:v>237.1946</c:v>
                </c:pt>
                <c:pt idx="803">
                  <c:v>237.5423</c:v>
                </c:pt>
                <c:pt idx="804">
                  <c:v>238.1614</c:v>
                </c:pt>
                <c:pt idx="805">
                  <c:v>238.1367</c:v>
                </c:pt>
                <c:pt idx="806">
                  <c:v>238.5493</c:v>
                </c:pt>
                <c:pt idx="807">
                  <c:v>238.7577</c:v>
                </c:pt>
                <c:pt idx="808">
                  <c:v>239.1063</c:v>
                </c:pt>
                <c:pt idx="809">
                  <c:v>239.4262</c:v>
                </c:pt>
                <c:pt idx="810">
                  <c:v>239.6767</c:v>
                </c:pt>
                <c:pt idx="811">
                  <c:v>240.0718</c:v>
                </c:pt>
                <c:pt idx="812">
                  <c:v>240.6431</c:v>
                </c:pt>
                <c:pt idx="813">
                  <c:v>241.0648</c:v>
                </c:pt>
                <c:pt idx="814">
                  <c:v>241.0895</c:v>
                </c:pt>
                <c:pt idx="815">
                  <c:v>241.4112</c:v>
                </c:pt>
                <c:pt idx="816">
                  <c:v>241.8576</c:v>
                </c:pt>
                <c:pt idx="817">
                  <c:v>242.403</c:v>
                </c:pt>
                <c:pt idx="818">
                  <c:v>242.7998</c:v>
                </c:pt>
                <c:pt idx="819">
                  <c:v>243.2475</c:v>
                </c:pt>
                <c:pt idx="820">
                  <c:v>243.5676</c:v>
                </c:pt>
                <c:pt idx="821">
                  <c:v>243.6902</c:v>
                </c:pt>
                <c:pt idx="822">
                  <c:v>243.9396</c:v>
                </c:pt>
                <c:pt idx="823">
                  <c:v>244.633</c:v>
                </c:pt>
                <c:pt idx="824">
                  <c:v>244.8318</c:v>
                </c:pt>
                <c:pt idx="825">
                  <c:v>244.8842</c:v>
                </c:pt>
                <c:pt idx="826">
                  <c:v>245.1295</c:v>
                </c:pt>
                <c:pt idx="827">
                  <c:v>245.2798</c:v>
                </c:pt>
                <c:pt idx="828">
                  <c:v>245.799</c:v>
                </c:pt>
                <c:pt idx="829">
                  <c:v>245.8</c:v>
                </c:pt>
                <c:pt idx="830">
                  <c:v>246.2974</c:v>
                </c:pt>
                <c:pt idx="831">
                  <c:v>246.421</c:v>
                </c:pt>
                <c:pt idx="832">
                  <c:v>246.6681</c:v>
                </c:pt>
                <c:pt idx="833">
                  <c:v>246.8649</c:v>
                </c:pt>
                <c:pt idx="834">
                  <c:v>247.1125</c:v>
                </c:pt>
                <c:pt idx="835">
                  <c:v>247.3868</c:v>
                </c:pt>
                <c:pt idx="836">
                  <c:v>247.9799</c:v>
                </c:pt>
                <c:pt idx="837">
                  <c:v>248.2032</c:v>
                </c:pt>
                <c:pt idx="838">
                  <c:v>248.476</c:v>
                </c:pt>
                <c:pt idx="839">
                  <c:v>248.6252</c:v>
                </c:pt>
                <c:pt idx="840">
                  <c:v>248.9711</c:v>
                </c:pt>
                <c:pt idx="841">
                  <c:v>249.3416</c:v>
                </c:pt>
                <c:pt idx="842">
                  <c:v>249.4918</c:v>
                </c:pt>
                <c:pt idx="843">
                  <c:v>249.9373</c:v>
                </c:pt>
                <c:pt idx="844">
                  <c:v>250.2347</c:v>
                </c:pt>
                <c:pt idx="845">
                  <c:v>250.5063</c:v>
                </c:pt>
                <c:pt idx="846">
                  <c:v>250.9043</c:v>
                </c:pt>
                <c:pt idx="847">
                  <c:v>251.2994</c:v>
                </c:pt>
                <c:pt idx="848">
                  <c:v>251.7941</c:v>
                </c:pt>
                <c:pt idx="849">
                  <c:v>252.0409</c:v>
                </c:pt>
                <c:pt idx="850">
                  <c:v>252.19</c:v>
                </c:pt>
                <c:pt idx="851">
                  <c:v>252.4605</c:v>
                </c:pt>
                <c:pt idx="852">
                  <c:v>252.733</c:v>
                </c:pt>
                <c:pt idx="853">
                  <c:v>253.1278</c:v>
                </c:pt>
                <c:pt idx="854">
                  <c:v>253.4496</c:v>
                </c:pt>
                <c:pt idx="855">
                  <c:v>253.87</c:v>
                </c:pt>
                <c:pt idx="856">
                  <c:v>254.1908</c:v>
                </c:pt>
                <c:pt idx="857">
                  <c:v>254.4404</c:v>
                </c:pt>
                <c:pt idx="858">
                  <c:v>254.7601</c:v>
                </c:pt>
                <c:pt idx="859">
                  <c:v>255.1064</c:v>
                </c:pt>
                <c:pt idx="860">
                  <c:v>255.3294</c:v>
                </c:pt>
                <c:pt idx="861">
                  <c:v>255.502</c:v>
                </c:pt>
                <c:pt idx="862">
                  <c:v>255.7003</c:v>
                </c:pt>
                <c:pt idx="863">
                  <c:v>256.0455</c:v>
                </c:pt>
                <c:pt idx="864">
                  <c:v>256.2931</c:v>
                </c:pt>
                <c:pt idx="865">
                  <c:v>256.8611</c:v>
                </c:pt>
                <c:pt idx="866">
                  <c:v>256.9149</c:v>
                </c:pt>
                <c:pt idx="867">
                  <c:v>257.2057</c:v>
                </c:pt>
                <c:pt idx="868">
                  <c:v>257.5789</c:v>
                </c:pt>
                <c:pt idx="869">
                  <c:v>257.8501</c:v>
                </c:pt>
                <c:pt idx="870">
                  <c:v>258.1221</c:v>
                </c:pt>
                <c:pt idx="871">
                  <c:v>258.4425</c:v>
                </c:pt>
                <c:pt idx="872">
                  <c:v>258.7135</c:v>
                </c:pt>
                <c:pt idx="873">
                  <c:v>259.0112</c:v>
                </c:pt>
                <c:pt idx="874">
                  <c:v>259.26</c:v>
                </c:pt>
                <c:pt idx="875">
                  <c:v>259.5788</c:v>
                </c:pt>
                <c:pt idx="876">
                  <c:v>259.7266</c:v>
                </c:pt>
                <c:pt idx="877">
                  <c:v>259.9739</c:v>
                </c:pt>
                <c:pt idx="878">
                  <c:v>260.2951</c:v>
                </c:pt>
                <c:pt idx="879">
                  <c:v>260.5897</c:v>
                </c:pt>
                <c:pt idx="880">
                  <c:v>260.8636</c:v>
                </c:pt>
                <c:pt idx="881">
                  <c:v>261.1409</c:v>
                </c:pt>
                <c:pt idx="882">
                  <c:v>261.4801</c:v>
                </c:pt>
                <c:pt idx="883">
                  <c:v>261.7509</c:v>
                </c:pt>
                <c:pt idx="884">
                  <c:v>262.072</c:v>
                </c:pt>
                <c:pt idx="885">
                  <c:v>262.4166</c:v>
                </c:pt>
                <c:pt idx="886">
                  <c:v>262.714</c:v>
                </c:pt>
                <c:pt idx="887">
                  <c:v>263.0605</c:v>
                </c:pt>
                <c:pt idx="888">
                  <c:v>263.3312</c:v>
                </c:pt>
                <c:pt idx="889">
                  <c:v>263.5763</c:v>
                </c:pt>
                <c:pt idx="890">
                  <c:v>263.8971</c:v>
                </c:pt>
                <c:pt idx="891">
                  <c:v>264.1944</c:v>
                </c:pt>
                <c:pt idx="892">
                  <c:v>264.4811</c:v>
                </c:pt>
                <c:pt idx="893">
                  <c:v>264.8596</c:v>
                </c:pt>
                <c:pt idx="894">
                  <c:v>265.1557</c:v>
                </c:pt>
                <c:pt idx="895">
                  <c:v>265.4754</c:v>
                </c:pt>
                <c:pt idx="896">
                  <c:v>265.7961</c:v>
                </c:pt>
                <c:pt idx="897">
                  <c:v>266.0932</c:v>
                </c:pt>
                <c:pt idx="898">
                  <c:v>266.3872</c:v>
                </c:pt>
                <c:pt idx="899">
                  <c:v>266.6095</c:v>
                </c:pt>
                <c:pt idx="900">
                  <c:v>266.9065</c:v>
                </c:pt>
                <c:pt idx="901">
                  <c:v>267.1223</c:v>
                </c:pt>
                <c:pt idx="902">
                  <c:v>267.4508</c:v>
                </c:pt>
                <c:pt idx="903">
                  <c:v>267.7933</c:v>
                </c:pt>
                <c:pt idx="904">
                  <c:v>268.0145</c:v>
                </c:pt>
                <c:pt idx="905">
                  <c:v>268.2367</c:v>
                </c:pt>
                <c:pt idx="906">
                  <c:v>268.507</c:v>
                </c:pt>
                <c:pt idx="907">
                  <c:v>268.8018</c:v>
                </c:pt>
                <c:pt idx="908">
                  <c:v>269.1232</c:v>
                </c:pt>
                <c:pt idx="909">
                  <c:v>269.419</c:v>
                </c:pt>
                <c:pt idx="910">
                  <c:v>269.7128</c:v>
                </c:pt>
                <c:pt idx="911">
                  <c:v>269.9604</c:v>
                </c:pt>
                <c:pt idx="912">
                  <c:v>270.2561</c:v>
                </c:pt>
                <c:pt idx="913">
                  <c:v>270.4536</c:v>
                </c:pt>
                <c:pt idx="914">
                  <c:v>270.6755</c:v>
                </c:pt>
                <c:pt idx="915">
                  <c:v>270.9211</c:v>
                </c:pt>
                <c:pt idx="916">
                  <c:v>271.2412</c:v>
                </c:pt>
                <c:pt idx="917">
                  <c:v>271.6095</c:v>
                </c:pt>
                <c:pt idx="918">
                  <c:v>271.7332</c:v>
                </c:pt>
                <c:pt idx="919">
                  <c:v>271.7332</c:v>
                </c:pt>
                <c:pt idx="920">
                  <c:v>270.4084</c:v>
                </c:pt>
                <c:pt idx="921">
                  <c:v>262.2209</c:v>
                </c:pt>
                <c:pt idx="922">
                  <c:v>255.0033</c:v>
                </c:pt>
                <c:pt idx="923">
                  <c:v>250.0663</c:v>
                </c:pt>
                <c:pt idx="924">
                  <c:v>243.222</c:v>
                </c:pt>
                <c:pt idx="925">
                  <c:v>242.2597</c:v>
                </c:pt>
                <c:pt idx="926">
                  <c:v>242.8273</c:v>
                </c:pt>
                <c:pt idx="927">
                  <c:v>243.1756</c:v>
                </c:pt>
                <c:pt idx="928">
                  <c:v>243.2013</c:v>
                </c:pt>
                <c:pt idx="929">
                  <c:v>248.5636</c:v>
                </c:pt>
                <c:pt idx="930">
                  <c:v>252.4917</c:v>
                </c:pt>
                <c:pt idx="931">
                  <c:v>254.9589</c:v>
                </c:pt>
                <c:pt idx="932">
                  <c:v>256.8833</c:v>
                </c:pt>
                <c:pt idx="933">
                  <c:v>259.6945</c:v>
                </c:pt>
                <c:pt idx="934">
                  <c:v>261.8616</c:v>
                </c:pt>
                <c:pt idx="935">
                  <c:v>263.0667</c:v>
                </c:pt>
                <c:pt idx="936">
                  <c:v>264.9386</c:v>
                </c:pt>
                <c:pt idx="937">
                  <c:v>267.1255</c:v>
                </c:pt>
                <c:pt idx="938">
                  <c:v>268.7428</c:v>
                </c:pt>
                <c:pt idx="939">
                  <c:v>270.0038</c:v>
                </c:pt>
                <c:pt idx="940">
                  <c:v>271.3789</c:v>
                </c:pt>
                <c:pt idx="941">
                  <c:v>272.5826</c:v>
                </c:pt>
                <c:pt idx="942">
                  <c:v>274.0558</c:v>
                </c:pt>
                <c:pt idx="943">
                  <c:v>275.3056</c:v>
                </c:pt>
                <c:pt idx="944">
                  <c:v>276.1902</c:v>
                </c:pt>
                <c:pt idx="945">
                  <c:v>277.2696</c:v>
                </c:pt>
                <c:pt idx="946">
                  <c:v>278.0792</c:v>
                </c:pt>
                <c:pt idx="947">
                  <c:v>277.8342</c:v>
                </c:pt>
                <c:pt idx="948">
                  <c:v>275.336</c:v>
                </c:pt>
                <c:pt idx="949">
                  <c:v>275.2125</c:v>
                </c:pt>
                <c:pt idx="950">
                  <c:v>276.953</c:v>
                </c:pt>
                <c:pt idx="951">
                  <c:v>278.9641</c:v>
                </c:pt>
                <c:pt idx="952">
                  <c:v>280.5557</c:v>
                </c:pt>
                <c:pt idx="953">
                  <c:v>281.3399</c:v>
                </c:pt>
                <c:pt idx="954">
                  <c:v>282.5889</c:v>
                </c:pt>
                <c:pt idx="955">
                  <c:v>283.4949</c:v>
                </c:pt>
                <c:pt idx="956">
                  <c:v>284.4242</c:v>
                </c:pt>
                <c:pt idx="957">
                  <c:v>285.2319</c:v>
                </c:pt>
                <c:pt idx="958">
                  <c:v>285.9896</c:v>
                </c:pt>
                <c:pt idx="959">
                  <c:v>286.8213</c:v>
                </c:pt>
                <c:pt idx="960">
                  <c:v>287.5551</c:v>
                </c:pt>
                <c:pt idx="961">
                  <c:v>288.069</c:v>
                </c:pt>
                <c:pt idx="962">
                  <c:v>288.656</c:v>
                </c:pt>
                <c:pt idx="963">
                  <c:v>289.4027</c:v>
                </c:pt>
                <c:pt idx="964">
                  <c:v>289.9752</c:v>
                </c:pt>
                <c:pt idx="965">
                  <c:v>290.5254</c:v>
                </c:pt>
                <c:pt idx="966">
                  <c:v>291.1728</c:v>
                </c:pt>
                <c:pt idx="967">
                  <c:v>291.7328</c:v>
                </c:pt>
                <c:pt idx="968">
                  <c:v>292.2704</c:v>
                </c:pt>
                <c:pt idx="969">
                  <c:v>292.7357</c:v>
                </c:pt>
                <c:pt idx="970">
                  <c:v>292.9551</c:v>
                </c:pt>
                <c:pt idx="971">
                  <c:v>293.2721</c:v>
                </c:pt>
                <c:pt idx="972">
                  <c:v>293.7616</c:v>
                </c:pt>
                <c:pt idx="973">
                  <c:v>294.3728</c:v>
                </c:pt>
                <c:pt idx="974">
                  <c:v>294.8124</c:v>
                </c:pt>
                <c:pt idx="975">
                  <c:v>295.9077</c:v>
                </c:pt>
                <c:pt idx="976">
                  <c:v>296.273</c:v>
                </c:pt>
                <c:pt idx="977">
                  <c:v>296.9072</c:v>
                </c:pt>
                <c:pt idx="978">
                  <c:v>297.1516</c:v>
                </c:pt>
                <c:pt idx="979">
                  <c:v>297.7379</c:v>
                </c:pt>
                <c:pt idx="980">
                  <c:v>298.2003</c:v>
                </c:pt>
                <c:pt idx="981">
                  <c:v>298.906</c:v>
                </c:pt>
                <c:pt idx="982">
                  <c:v>299.2719</c:v>
                </c:pt>
                <c:pt idx="983">
                  <c:v>300.174</c:v>
                </c:pt>
                <c:pt idx="984">
                  <c:v>300.8062</c:v>
                </c:pt>
                <c:pt idx="985">
                  <c:v>301.1491</c:v>
                </c:pt>
                <c:pt idx="986">
                  <c:v>302.121</c:v>
                </c:pt>
                <c:pt idx="987">
                  <c:v>302.8743</c:v>
                </c:pt>
                <c:pt idx="988">
                  <c:v>303.3605</c:v>
                </c:pt>
                <c:pt idx="989">
                  <c:v>304.1872</c:v>
                </c:pt>
                <c:pt idx="990">
                  <c:v>304.7477</c:v>
                </c:pt>
                <c:pt idx="991">
                  <c:v>305.0866</c:v>
                </c:pt>
                <c:pt idx="992">
                  <c:v>306.0121</c:v>
                </c:pt>
                <c:pt idx="993">
                  <c:v>306.6213</c:v>
                </c:pt>
                <c:pt idx="994">
                  <c:v>306.8605</c:v>
                </c:pt>
                <c:pt idx="995">
                  <c:v>307.6874</c:v>
                </c:pt>
                <c:pt idx="996">
                  <c:v>308.2126</c:v>
                </c:pt>
                <c:pt idx="997">
                  <c:v>309.1425</c:v>
                </c:pt>
                <c:pt idx="998">
                  <c:v>309.5071</c:v>
                </c:pt>
                <c:pt idx="999">
                  <c:v>310.1888</c:v>
                </c:pt>
                <c:pt idx="1000">
                  <c:v>310.9865</c:v>
                </c:pt>
                <c:pt idx="1001">
                  <c:v>311.5448</c:v>
                </c:pt>
                <c:pt idx="1002">
                  <c:v>312.1029</c:v>
                </c:pt>
                <c:pt idx="1003">
                  <c:v>313.0241</c:v>
                </c:pt>
                <c:pt idx="1004">
                  <c:v>313.6304</c:v>
                </c:pt>
                <c:pt idx="1005">
                  <c:v>314.3817</c:v>
                </c:pt>
                <c:pt idx="1006">
                  <c:v>314.9551</c:v>
                </c:pt>
                <c:pt idx="1007">
                  <c:v>315.4696</c:v>
                </c:pt>
                <c:pt idx="1008">
                  <c:v>316.0763</c:v>
                </c:pt>
                <c:pt idx="1009">
                  <c:v>316.3423</c:v>
                </c:pt>
                <c:pt idx="1010">
                  <c:v>316.8763</c:v>
                </c:pt>
                <c:pt idx="1011">
                  <c:v>317.4783</c:v>
                </c:pt>
                <c:pt idx="1012">
                  <c:v>317.9898</c:v>
                </c:pt>
                <c:pt idx="1013">
                  <c:v>318.6187</c:v>
                </c:pt>
                <c:pt idx="1014">
                  <c:v>319.101</c:v>
                </c:pt>
                <c:pt idx="1015">
                  <c:v>319.5137</c:v>
                </c:pt>
                <c:pt idx="1016">
                  <c:v>320.0702</c:v>
                </c:pt>
                <c:pt idx="1017">
                  <c:v>320.7957</c:v>
                </c:pt>
                <c:pt idx="1018">
                  <c:v>321.1096</c:v>
                </c:pt>
                <c:pt idx="1019">
                  <c:v>321.4003</c:v>
                </c:pt>
                <c:pt idx="1020">
                  <c:v>322.0994</c:v>
                </c:pt>
                <c:pt idx="1021">
                  <c:v>322.9942</c:v>
                </c:pt>
                <c:pt idx="1022">
                  <c:v>323.6447</c:v>
                </c:pt>
                <c:pt idx="1023">
                  <c:v>324.4174</c:v>
                </c:pt>
                <c:pt idx="1024">
                  <c:v>325.1187</c:v>
                </c:pt>
                <c:pt idx="1025">
                  <c:v>325.7706</c:v>
                </c:pt>
                <c:pt idx="1026">
                  <c:v>326.6874</c:v>
                </c:pt>
                <c:pt idx="1027">
                  <c:v>327.3621</c:v>
                </c:pt>
                <c:pt idx="1028">
                  <c:v>328.0616</c:v>
                </c:pt>
                <c:pt idx="1029">
                  <c:v>329.073</c:v>
                </c:pt>
                <c:pt idx="1030">
                  <c:v>329.5555</c:v>
                </c:pt>
                <c:pt idx="1031">
                  <c:v>330.3508</c:v>
                </c:pt>
                <c:pt idx="1032">
                  <c:v>331.1468</c:v>
                </c:pt>
                <c:pt idx="1033">
                  <c:v>331.7252</c:v>
                </c:pt>
                <c:pt idx="1034">
                  <c:v>332.6141</c:v>
                </c:pt>
                <c:pt idx="1035">
                  <c:v>333.2422</c:v>
                </c:pt>
                <c:pt idx="1036">
                  <c:v>333.8172</c:v>
                </c:pt>
                <c:pt idx="1037">
                  <c:v>334.347</c:v>
                </c:pt>
                <c:pt idx="1038">
                  <c:v>334.7565</c:v>
                </c:pt>
                <c:pt idx="1039">
                  <c:v>335.263</c:v>
                </c:pt>
                <c:pt idx="1040">
                  <c:v>335.9837</c:v>
                </c:pt>
                <c:pt idx="1041">
                  <c:v>336.393</c:v>
                </c:pt>
                <c:pt idx="1042">
                  <c:v>337.1061</c:v>
                </c:pt>
                <c:pt idx="1043">
                  <c:v>337.9536</c:v>
                </c:pt>
                <c:pt idx="1044">
                  <c:v>338.2186</c:v>
                </c:pt>
                <c:pt idx="1045">
                  <c:v>338.9146</c:v>
                </c:pt>
                <c:pt idx="1046">
                  <c:v>339.7562</c:v>
                </c:pt>
                <c:pt idx="1047">
                  <c:v>340.4998</c:v>
                </c:pt>
                <c:pt idx="1048">
                  <c:v>341.2921</c:v>
                </c:pt>
                <c:pt idx="1049">
                  <c:v>341.6996</c:v>
                </c:pt>
                <c:pt idx="1050">
                  <c:v>342.3008</c:v>
                </c:pt>
                <c:pt idx="1051">
                  <c:v>343.0677</c:v>
                </c:pt>
                <c:pt idx="1052">
                  <c:v>343.6925</c:v>
                </c:pt>
                <c:pt idx="1053">
                  <c:v>344.1946</c:v>
                </c:pt>
                <c:pt idx="1054">
                  <c:v>344.6506</c:v>
                </c:pt>
                <c:pt idx="1055">
                  <c:v>344.9868</c:v>
                </c:pt>
                <c:pt idx="1056">
                  <c:v>344.5798</c:v>
                </c:pt>
                <c:pt idx="1057">
                  <c:v>344.2924</c:v>
                </c:pt>
                <c:pt idx="1058">
                  <c:v>343.7194</c:v>
                </c:pt>
                <c:pt idx="1059">
                  <c:v>343.7903</c:v>
                </c:pt>
                <c:pt idx="1060">
                  <c:v>344.929</c:v>
                </c:pt>
                <c:pt idx="1061">
                  <c:v>345.108</c:v>
                </c:pt>
                <c:pt idx="1062">
                  <c:v>346.3793</c:v>
                </c:pt>
                <c:pt idx="1063">
                  <c:v>347.2011</c:v>
                </c:pt>
                <c:pt idx="1064">
                  <c:v>347.5308</c:v>
                </c:pt>
                <c:pt idx="1065">
                  <c:v>348.0093</c:v>
                </c:pt>
                <c:pt idx="1066">
                  <c:v>348.0801</c:v>
                </c:pt>
                <c:pt idx="1067">
                  <c:v>348.6561</c:v>
                </c:pt>
                <c:pt idx="1068">
                  <c:v>349.8253</c:v>
                </c:pt>
                <c:pt idx="1069">
                  <c:v>353.4576</c:v>
                </c:pt>
                <c:pt idx="1070">
                  <c:v>355.729</c:v>
                </c:pt>
                <c:pt idx="1071">
                  <c:v>356.898</c:v>
                </c:pt>
                <c:pt idx="1072">
                  <c:v>357.4942</c:v>
                </c:pt>
                <c:pt idx="1073">
                  <c:v>358.1161</c:v>
                </c:pt>
                <c:pt idx="1074">
                  <c:v>359.4272</c:v>
                </c:pt>
                <c:pt idx="1075">
                  <c:v>359.5244</c:v>
                </c:pt>
                <c:pt idx="1076">
                  <c:v>360.002</c:v>
                </c:pt>
                <c:pt idx="1077">
                  <c:v>360.7644</c:v>
                </c:pt>
                <c:pt idx="1078">
                  <c:v>361.0503</c:v>
                </c:pt>
                <c:pt idx="1079">
                  <c:v>361.4323</c:v>
                </c:pt>
                <c:pt idx="1080">
                  <c:v>363.0267</c:v>
                </c:pt>
                <c:pt idx="1081">
                  <c:v>362.8372</c:v>
                </c:pt>
                <c:pt idx="1082">
                  <c:v>362.5652</c:v>
                </c:pt>
                <c:pt idx="1083">
                  <c:v>363.2686</c:v>
                </c:pt>
                <c:pt idx="1084">
                  <c:v>363.9598</c:v>
                </c:pt>
                <c:pt idx="1085">
                  <c:v>364.174</c:v>
                </c:pt>
                <c:pt idx="1086">
                  <c:v>364.8174</c:v>
                </c:pt>
                <c:pt idx="1087">
                  <c:v>365.317</c:v>
                </c:pt>
                <c:pt idx="1088">
                  <c:v>365.7224</c:v>
                </c:pt>
                <c:pt idx="1089">
                  <c:v>366.2456</c:v>
                </c:pt>
                <c:pt idx="1090">
                  <c:v>368.0049</c:v>
                </c:pt>
                <c:pt idx="1091">
                  <c:v>367.2224</c:v>
                </c:pt>
                <c:pt idx="1092">
                  <c:v>367.0322</c:v>
                </c:pt>
                <c:pt idx="1093">
                  <c:v>366.1543</c:v>
                </c:pt>
                <c:pt idx="1094">
                  <c:v>366.56</c:v>
                </c:pt>
                <c:pt idx="1095">
                  <c:v>364.5129</c:v>
                </c:pt>
                <c:pt idx="1096">
                  <c:v>361.6096</c:v>
                </c:pt>
                <c:pt idx="1097">
                  <c:v>362.4431</c:v>
                </c:pt>
                <c:pt idx="1098">
                  <c:v>362.6208</c:v>
                </c:pt>
                <c:pt idx="1099">
                  <c:v>363.4449</c:v>
                </c:pt>
                <c:pt idx="1100">
                  <c:v>362.0412</c:v>
                </c:pt>
                <c:pt idx="1101">
                  <c:v>362.3745</c:v>
                </c:pt>
                <c:pt idx="1102">
                  <c:v>362.9936</c:v>
                </c:pt>
                <c:pt idx="1103">
                  <c:v>363.4468</c:v>
                </c:pt>
                <c:pt idx="1104">
                  <c:v>363.2932</c:v>
                </c:pt>
                <c:pt idx="1105">
                  <c:v>363.9615</c:v>
                </c:pt>
                <c:pt idx="1106">
                  <c:v>364.5187</c:v>
                </c:pt>
                <c:pt idx="1107">
                  <c:v>365.6466</c:v>
                </c:pt>
                <c:pt idx="1108">
                  <c:v>364.0228</c:v>
                </c:pt>
                <c:pt idx="1109">
                  <c:v>364.474</c:v>
                </c:pt>
                <c:pt idx="1110">
                  <c:v>365.7348</c:v>
                </c:pt>
                <c:pt idx="1111">
                  <c:v>367.4489</c:v>
                </c:pt>
                <c:pt idx="1112">
                  <c:v>367.8777</c:v>
                </c:pt>
                <c:pt idx="1113">
                  <c:v>368.5907</c:v>
                </c:pt>
                <c:pt idx="1114">
                  <c:v>367.4736</c:v>
                </c:pt>
                <c:pt idx="1115">
                  <c:v>368.6145</c:v>
                </c:pt>
                <c:pt idx="1116">
                  <c:v>371.0623</c:v>
                </c:pt>
                <c:pt idx="1117">
                  <c:v>370.4714</c:v>
                </c:pt>
                <c:pt idx="1118">
                  <c:v>371.9902</c:v>
                </c:pt>
                <c:pt idx="1119">
                  <c:v>371.3254</c:v>
                </c:pt>
                <c:pt idx="1120">
                  <c:v>371.636</c:v>
                </c:pt>
                <c:pt idx="1121">
                  <c:v>366.9971</c:v>
                </c:pt>
                <c:pt idx="1122">
                  <c:v>368.4301</c:v>
                </c:pt>
                <c:pt idx="1123">
                  <c:v>352.1567</c:v>
                </c:pt>
                <c:pt idx="1124">
                  <c:v>349.2469</c:v>
                </c:pt>
                <c:pt idx="1125">
                  <c:v>349.2906</c:v>
                </c:pt>
                <c:pt idx="1126">
                  <c:v>347.5934</c:v>
                </c:pt>
                <c:pt idx="1127">
                  <c:v>345.8454</c:v>
                </c:pt>
                <c:pt idx="1128">
                  <c:v>349.5317</c:v>
                </c:pt>
                <c:pt idx="1129">
                  <c:v>353.4026</c:v>
                </c:pt>
                <c:pt idx="1130">
                  <c:v>350.351</c:v>
                </c:pt>
                <c:pt idx="1131">
                  <c:v>351.3253</c:v>
                </c:pt>
                <c:pt idx="1132">
                  <c:v>351.5414</c:v>
                </c:pt>
                <c:pt idx="1133">
                  <c:v>353.3586</c:v>
                </c:pt>
                <c:pt idx="1134">
                  <c:v>353.3825</c:v>
                </c:pt>
                <c:pt idx="1135">
                  <c:v>353.9556</c:v>
                </c:pt>
                <c:pt idx="1136">
                  <c:v>353.3119</c:v>
                </c:pt>
                <c:pt idx="1137">
                  <c:v>355.4135</c:v>
                </c:pt>
                <c:pt idx="1138">
                  <c:v>355.1501</c:v>
                </c:pt>
                <c:pt idx="1139">
                  <c:v>356.1532</c:v>
                </c:pt>
                <c:pt idx="1140">
                  <c:v>357.633</c:v>
                </c:pt>
                <c:pt idx="1141">
                  <c:v>358.684</c:v>
                </c:pt>
                <c:pt idx="1142">
                  <c:v>359.543</c:v>
                </c:pt>
                <c:pt idx="1143">
                  <c:v>359.4219</c:v>
                </c:pt>
                <c:pt idx="1144">
                  <c:v>360.7343</c:v>
                </c:pt>
                <c:pt idx="1145">
                  <c:v>362.4253</c:v>
                </c:pt>
                <c:pt idx="1146">
                  <c:v>363.7812</c:v>
                </c:pt>
                <c:pt idx="1147">
                  <c:v>364.2105</c:v>
                </c:pt>
                <c:pt idx="1148">
                  <c:v>367.8513</c:v>
                </c:pt>
                <c:pt idx="1149">
                  <c:v>368.7307</c:v>
                </c:pt>
                <c:pt idx="1150">
                  <c:v>372.5079</c:v>
                </c:pt>
                <c:pt idx="1151">
                  <c:v>375.025</c:v>
                </c:pt>
                <c:pt idx="1152">
                  <c:v>373.7657</c:v>
                </c:pt>
                <c:pt idx="1153">
                  <c:v>376.022</c:v>
                </c:pt>
                <c:pt idx="1154">
                  <c:v>376.1159</c:v>
                </c:pt>
                <c:pt idx="1155">
                  <c:v>376.9476</c:v>
                </c:pt>
                <c:pt idx="1156">
                  <c:v>378.1801</c:v>
                </c:pt>
                <c:pt idx="1157">
                  <c:v>378.4891</c:v>
                </c:pt>
                <c:pt idx="1158">
                  <c:v>380.3606</c:v>
                </c:pt>
                <c:pt idx="1159">
                  <c:v>382.7054</c:v>
                </c:pt>
                <c:pt idx="1160">
                  <c:v>384.8595</c:v>
                </c:pt>
                <c:pt idx="1161">
                  <c:v>383.8905</c:v>
                </c:pt>
                <c:pt idx="1162">
                  <c:v>386.4222</c:v>
                </c:pt>
                <c:pt idx="1163">
                  <c:v>390.3932</c:v>
                </c:pt>
                <c:pt idx="1164">
                  <c:v>392.1643</c:v>
                </c:pt>
                <c:pt idx="1165">
                  <c:v>394.3356</c:v>
                </c:pt>
                <c:pt idx="1166">
                  <c:v>395.2105</c:v>
                </c:pt>
                <c:pt idx="1167">
                  <c:v>393.9817</c:v>
                </c:pt>
                <c:pt idx="1168">
                  <c:v>393.4644</c:v>
                </c:pt>
                <c:pt idx="1169">
                  <c:v>394.1969</c:v>
                </c:pt>
                <c:pt idx="1170">
                  <c:v>392.3805</c:v>
                </c:pt>
                <c:pt idx="1171">
                  <c:v>394.9293</c:v>
                </c:pt>
                <c:pt idx="1172">
                  <c:v>393.5843</c:v>
                </c:pt>
                <c:pt idx="1173">
                  <c:v>391.9565</c:v>
                </c:pt>
                <c:pt idx="1174">
                  <c:v>393.9629</c:v>
                </c:pt>
                <c:pt idx="1175">
                  <c:v>384.7971</c:v>
                </c:pt>
                <c:pt idx="1176">
                  <c:v>393.775</c:v>
                </c:pt>
                <c:pt idx="1177">
                  <c:v>399.3887</c:v>
                </c:pt>
                <c:pt idx="1178">
                  <c:v>401.4375</c:v>
                </c:pt>
                <c:pt idx="1179">
                  <c:v>401.8976</c:v>
                </c:pt>
                <c:pt idx="1180">
                  <c:v>405.0612</c:v>
                </c:pt>
                <c:pt idx="1181">
                  <c:v>406.5135</c:v>
                </c:pt>
                <c:pt idx="1182">
                  <c:v>404.3897</c:v>
                </c:pt>
                <c:pt idx="1183">
                  <c:v>400.286</c:v>
                </c:pt>
                <c:pt idx="1184">
                  <c:v>405.0212</c:v>
                </c:pt>
                <c:pt idx="1185">
                  <c:v>404.8339</c:v>
                </c:pt>
                <c:pt idx="1186">
                  <c:v>409.3744</c:v>
                </c:pt>
                <c:pt idx="1187">
                  <c:v>411.7037</c:v>
                </c:pt>
                <c:pt idx="1188">
                  <c:v>414.5457</c:v>
                </c:pt>
                <c:pt idx="1189">
                  <c:v>411.2345</c:v>
                </c:pt>
                <c:pt idx="1190">
                  <c:v>413.1606</c:v>
                </c:pt>
                <c:pt idx="1191">
                  <c:v>414.8286</c:v>
                </c:pt>
                <c:pt idx="1192">
                  <c:v>417.6013</c:v>
                </c:pt>
                <c:pt idx="1193">
                  <c:v>418.0709</c:v>
                </c:pt>
                <c:pt idx="1194">
                  <c:v>416.897</c:v>
                </c:pt>
                <c:pt idx="1195">
                  <c:v>416.6172</c:v>
                </c:pt>
                <c:pt idx="1196">
                  <c:v>414.9028</c:v>
                </c:pt>
                <c:pt idx="1197">
                  <c:v>416.5477</c:v>
                </c:pt>
                <c:pt idx="1198">
                  <c:v>417.6531</c:v>
                </c:pt>
                <c:pt idx="1199">
                  <c:v>418.239</c:v>
                </c:pt>
                <c:pt idx="1200">
                  <c:v>418.2155</c:v>
                </c:pt>
                <c:pt idx="1201">
                  <c:v>416.7538</c:v>
                </c:pt>
                <c:pt idx="1202">
                  <c:v>417.7254</c:v>
                </c:pt>
                <c:pt idx="1203">
                  <c:v>419.6745</c:v>
                </c:pt>
                <c:pt idx="1204">
                  <c:v>419.4633</c:v>
                </c:pt>
                <c:pt idx="1205">
                  <c:v>421.316</c:v>
                </c:pt>
                <c:pt idx="1206">
                  <c:v>422.9345</c:v>
                </c:pt>
                <c:pt idx="1207">
                  <c:v>423.2412</c:v>
                </c:pt>
                <c:pt idx="1208">
                  <c:v>423.2178</c:v>
                </c:pt>
                <c:pt idx="1209">
                  <c:v>423.1963</c:v>
                </c:pt>
                <c:pt idx="1210">
                  <c:v>419.4192</c:v>
                </c:pt>
                <c:pt idx="1211">
                  <c:v>418.9733</c:v>
                </c:pt>
                <c:pt idx="1212">
                  <c:v>422.5855</c:v>
                </c:pt>
                <c:pt idx="1213">
                  <c:v>419.4445</c:v>
                </c:pt>
                <c:pt idx="1214">
                  <c:v>416.6042</c:v>
                </c:pt>
                <c:pt idx="1215">
                  <c:v>422.1174</c:v>
                </c:pt>
                <c:pt idx="1216">
                  <c:v>426.5284</c:v>
                </c:pt>
                <c:pt idx="1217">
                  <c:v>425.709</c:v>
                </c:pt>
                <c:pt idx="1218">
                  <c:v>428.2402</c:v>
                </c:pt>
                <c:pt idx="1219">
                  <c:v>430.911</c:v>
                </c:pt>
                <c:pt idx="1220">
                  <c:v>426.9513</c:v>
                </c:pt>
                <c:pt idx="1221">
                  <c:v>426.6241</c:v>
                </c:pt>
                <c:pt idx="1222">
                  <c:v>429.1559</c:v>
                </c:pt>
                <c:pt idx="1223">
                  <c:v>429.2262</c:v>
                </c:pt>
                <c:pt idx="1224">
                  <c:v>431.3589</c:v>
                </c:pt>
                <c:pt idx="1225">
                  <c:v>432.9992</c:v>
                </c:pt>
                <c:pt idx="1226">
                  <c:v>431.8995</c:v>
                </c:pt>
                <c:pt idx="1227">
                  <c:v>434.0304</c:v>
                </c:pt>
                <c:pt idx="1228">
                  <c:v>434.2186</c:v>
                </c:pt>
                <c:pt idx="1229">
                  <c:v>432.2517</c:v>
                </c:pt>
                <c:pt idx="1230">
                  <c:v>434.8039</c:v>
                </c:pt>
                <c:pt idx="1231">
                  <c:v>435.1082</c:v>
                </c:pt>
                <c:pt idx="1232">
                  <c:v>434.5707</c:v>
                </c:pt>
                <c:pt idx="1233">
                  <c:v>401.8929</c:v>
                </c:pt>
                <c:pt idx="1234">
                  <c:v>407.989</c:v>
                </c:pt>
                <c:pt idx="1235">
                  <c:v>415.2986</c:v>
                </c:pt>
                <c:pt idx="1236">
                  <c:v>417.4598</c:v>
                </c:pt>
                <c:pt idx="1237">
                  <c:v>419.76</c:v>
                </c:pt>
                <c:pt idx="1238">
                  <c:v>422.7649</c:v>
                </c:pt>
                <c:pt idx="1239">
                  <c:v>422.5088</c:v>
                </c:pt>
                <c:pt idx="1240">
                  <c:v>423.3756</c:v>
                </c:pt>
                <c:pt idx="1241">
                  <c:v>423.6335</c:v>
                </c:pt>
                <c:pt idx="1242">
                  <c:v>423.5182</c:v>
                </c:pt>
                <c:pt idx="1243">
                  <c:v>427.0826</c:v>
                </c:pt>
                <c:pt idx="1244">
                  <c:v>429.1907</c:v>
                </c:pt>
                <c:pt idx="1245">
                  <c:v>431.3712</c:v>
                </c:pt>
                <c:pt idx="1246">
                  <c:v>432.0514</c:v>
                </c:pt>
                <c:pt idx="1247">
                  <c:v>432.6368</c:v>
                </c:pt>
                <c:pt idx="1248">
                  <c:v>434.1363</c:v>
                </c:pt>
                <c:pt idx="1249">
                  <c:v>436.1028</c:v>
                </c:pt>
                <c:pt idx="1250">
                  <c:v>436.3152</c:v>
                </c:pt>
                <c:pt idx="1251">
                  <c:v>437.2739</c:v>
                </c:pt>
                <c:pt idx="1252">
                  <c:v>438.1865</c:v>
                </c:pt>
                <c:pt idx="1253">
                  <c:v>438.75</c:v>
                </c:pt>
                <c:pt idx="1254">
                  <c:v>441.0184</c:v>
                </c:pt>
                <c:pt idx="1255">
                  <c:v>441.9081</c:v>
                </c:pt>
                <c:pt idx="1256">
                  <c:v>441.838</c:v>
                </c:pt>
                <c:pt idx="1257">
                  <c:v>442.6098</c:v>
                </c:pt>
                <c:pt idx="1258">
                  <c:v>441.605</c:v>
                </c:pt>
                <c:pt idx="1259">
                  <c:v>445.1586</c:v>
                </c:pt>
                <c:pt idx="1260">
                  <c:v>443.7575</c:v>
                </c:pt>
                <c:pt idx="1261">
                  <c:v>445.6047</c:v>
                </c:pt>
                <c:pt idx="1262">
                  <c:v>445.7927</c:v>
                </c:pt>
                <c:pt idx="1263">
                  <c:v>445.4196</c:v>
                </c:pt>
                <c:pt idx="1264">
                  <c:v>446.1686</c:v>
                </c:pt>
                <c:pt idx="1265">
                  <c:v>446.4501</c:v>
                </c:pt>
                <c:pt idx="1266">
                  <c:v>445.6075</c:v>
                </c:pt>
                <c:pt idx="1267">
                  <c:v>447.5946</c:v>
                </c:pt>
                <c:pt idx="1268">
                  <c:v>450.4468</c:v>
                </c:pt>
                <c:pt idx="1269">
                  <c:v>457.13</c:v>
                </c:pt>
                <c:pt idx="1270">
                  <c:v>453.4151</c:v>
                </c:pt>
                <c:pt idx="1271">
                  <c:v>454.9821</c:v>
                </c:pt>
                <c:pt idx="1272">
                  <c:v>457.8073</c:v>
                </c:pt>
                <c:pt idx="1273">
                  <c:v>460.659</c:v>
                </c:pt>
                <c:pt idx="1274">
                  <c:v>455.0765</c:v>
                </c:pt>
                <c:pt idx="1275">
                  <c:v>461.4123</c:v>
                </c:pt>
                <c:pt idx="1276">
                  <c:v>458.7676</c:v>
                </c:pt>
                <c:pt idx="1277">
                  <c:v>467.0604</c:v>
                </c:pt>
                <c:pt idx="1278">
                  <c:v>466.0504</c:v>
                </c:pt>
                <c:pt idx="1279">
                  <c:v>467.5168</c:v>
                </c:pt>
                <c:pt idx="1280">
                  <c:v>467.7055</c:v>
                </c:pt>
                <c:pt idx="1281">
                  <c:v>468.0876</c:v>
                </c:pt>
                <c:pt idx="1282">
                  <c:v>464.0511</c:v>
                </c:pt>
                <c:pt idx="1283">
                  <c:v>465.2312</c:v>
                </c:pt>
                <c:pt idx="1284">
                  <c:v>465.6345</c:v>
                </c:pt>
                <c:pt idx="1285">
                  <c:v>464.8533</c:v>
                </c:pt>
                <c:pt idx="1286">
                  <c:v>464.181</c:v>
                </c:pt>
                <c:pt idx="1287">
                  <c:v>472.218</c:v>
                </c:pt>
                <c:pt idx="1288">
                  <c:v>470.6256</c:v>
                </c:pt>
                <c:pt idx="1289">
                  <c:v>469.8394</c:v>
                </c:pt>
                <c:pt idx="1290">
                  <c:v>472.2208</c:v>
                </c:pt>
                <c:pt idx="1291">
                  <c:v>472.3375</c:v>
                </c:pt>
                <c:pt idx="1292">
                  <c:v>473.2242</c:v>
                </c:pt>
                <c:pt idx="1293">
                  <c:v>471.3126</c:v>
                </c:pt>
                <c:pt idx="1294">
                  <c:v>471.474</c:v>
                </c:pt>
                <c:pt idx="1295">
                  <c:v>472.2451</c:v>
                </c:pt>
                <c:pt idx="1296">
                  <c:v>473.6005</c:v>
                </c:pt>
                <c:pt idx="1297">
                  <c:v>473.3671</c:v>
                </c:pt>
                <c:pt idx="1298">
                  <c:v>475.4438</c:v>
                </c:pt>
                <c:pt idx="1299">
                  <c:v>475.5605</c:v>
                </c:pt>
                <c:pt idx="1300">
                  <c:v>478.2457</c:v>
                </c:pt>
                <c:pt idx="1301">
                  <c:v>478.4781</c:v>
                </c:pt>
                <c:pt idx="1302">
                  <c:v>480.018</c:v>
                </c:pt>
                <c:pt idx="1303">
                  <c:v>483.2845</c:v>
                </c:pt>
                <c:pt idx="1304">
                  <c:v>482.1888</c:v>
                </c:pt>
                <c:pt idx="1305">
                  <c:v>480.9056</c:v>
                </c:pt>
                <c:pt idx="1306">
                  <c:v>481.7232</c:v>
                </c:pt>
                <c:pt idx="1307">
                  <c:v>484.7796</c:v>
                </c:pt>
                <c:pt idx="1308">
                  <c:v>486.8327</c:v>
                </c:pt>
                <c:pt idx="1309">
                  <c:v>490.7544</c:v>
                </c:pt>
                <c:pt idx="1310">
                  <c:v>486.5556</c:v>
                </c:pt>
                <c:pt idx="1311">
                  <c:v>485.3424</c:v>
                </c:pt>
                <c:pt idx="1312">
                  <c:v>489.472</c:v>
                </c:pt>
                <c:pt idx="1313">
                  <c:v>487.9331</c:v>
                </c:pt>
                <c:pt idx="1314">
                  <c:v>487.1165</c:v>
                </c:pt>
                <c:pt idx="1315">
                  <c:v>491.1529</c:v>
                </c:pt>
                <c:pt idx="1316">
                  <c:v>494.6305</c:v>
                </c:pt>
                <c:pt idx="1317">
                  <c:v>494.3981</c:v>
                </c:pt>
                <c:pt idx="1318">
                  <c:v>496.9883</c:v>
                </c:pt>
                <c:pt idx="1319">
                  <c:v>495.2158</c:v>
                </c:pt>
                <c:pt idx="1320">
                  <c:v>495.0533</c:v>
                </c:pt>
                <c:pt idx="1321">
                  <c:v>494.8667</c:v>
                </c:pt>
                <c:pt idx="1322">
                  <c:v>492.5109</c:v>
                </c:pt>
                <c:pt idx="1323">
                  <c:v>495.451</c:v>
                </c:pt>
                <c:pt idx="1324">
                  <c:v>498.8113</c:v>
                </c:pt>
                <c:pt idx="1325">
                  <c:v>501.0751</c:v>
                </c:pt>
                <c:pt idx="1326">
                  <c:v>502.0787</c:v>
                </c:pt>
                <c:pt idx="1327">
                  <c:v>506.7014</c:v>
                </c:pt>
                <c:pt idx="1328">
                  <c:v>499.9568</c:v>
                </c:pt>
                <c:pt idx="1329">
                  <c:v>503.9266</c:v>
                </c:pt>
                <c:pt idx="1330">
                  <c:v>505.537</c:v>
                </c:pt>
                <c:pt idx="1331">
                  <c:v>505.6065</c:v>
                </c:pt>
                <c:pt idx="1332">
                  <c:v>507.7781</c:v>
                </c:pt>
                <c:pt idx="1333">
                  <c:v>503.5996</c:v>
                </c:pt>
                <c:pt idx="1334">
                  <c:v>510.6265</c:v>
                </c:pt>
                <c:pt idx="1335">
                  <c:v>512.7057</c:v>
                </c:pt>
                <c:pt idx="1336">
                  <c:v>512.2854</c:v>
                </c:pt>
                <c:pt idx="1337">
                  <c:v>507.1937</c:v>
                </c:pt>
                <c:pt idx="1338">
                  <c:v>510.3034</c:v>
                </c:pt>
                <c:pt idx="1339">
                  <c:v>507.8286</c:v>
                </c:pt>
                <c:pt idx="1340">
                  <c:v>507.9919</c:v>
                </c:pt>
                <c:pt idx="1341">
                  <c:v>512.7786</c:v>
                </c:pt>
                <c:pt idx="1342">
                  <c:v>514.7637</c:v>
                </c:pt>
                <c:pt idx="1343">
                  <c:v>510.2577</c:v>
                </c:pt>
                <c:pt idx="1344">
                  <c:v>510.0017</c:v>
                </c:pt>
                <c:pt idx="1345">
                  <c:v>509.1846</c:v>
                </c:pt>
                <c:pt idx="1346">
                  <c:v>507.9491</c:v>
                </c:pt>
                <c:pt idx="1347">
                  <c:v>510.4464</c:v>
                </c:pt>
                <c:pt idx="1348">
                  <c:v>512.1976</c:v>
                </c:pt>
                <c:pt idx="1349">
                  <c:v>518.0835</c:v>
                </c:pt>
                <c:pt idx="1350">
                  <c:v>520.374</c:v>
                </c:pt>
                <c:pt idx="1351">
                  <c:v>491.5899</c:v>
                </c:pt>
                <c:pt idx="1352">
                  <c:v>488.9533</c:v>
                </c:pt>
                <c:pt idx="1353">
                  <c:v>489.6309</c:v>
                </c:pt>
                <c:pt idx="1354">
                  <c:v>493.2717</c:v>
                </c:pt>
                <c:pt idx="1355">
                  <c:v>491.9174</c:v>
                </c:pt>
                <c:pt idx="1356">
                  <c:v>494.7175</c:v>
                </c:pt>
                <c:pt idx="1357">
                  <c:v>497.1919</c:v>
                </c:pt>
                <c:pt idx="1358">
                  <c:v>496.3995</c:v>
                </c:pt>
                <c:pt idx="1359">
                  <c:v>496.1418</c:v>
                </c:pt>
                <c:pt idx="1360">
                  <c:v>496.8662</c:v>
                </c:pt>
                <c:pt idx="1361">
                  <c:v>501.9761</c:v>
                </c:pt>
                <c:pt idx="1362">
                  <c:v>500.6953</c:v>
                </c:pt>
                <c:pt idx="1363">
                  <c:v>499.2941</c:v>
                </c:pt>
                <c:pt idx="1364">
                  <c:v>500.461</c:v>
                </c:pt>
                <c:pt idx="1365">
                  <c:v>497.9424</c:v>
                </c:pt>
                <c:pt idx="1366">
                  <c:v>502.119</c:v>
                </c:pt>
                <c:pt idx="1367">
                  <c:v>506.1338</c:v>
                </c:pt>
                <c:pt idx="1368">
                  <c:v>505.5978</c:v>
                </c:pt>
                <c:pt idx="1369">
                  <c:v>505.6688</c:v>
                </c:pt>
                <c:pt idx="1370">
                  <c:v>510.7574</c:v>
                </c:pt>
                <c:pt idx="1371">
                  <c:v>509.9626</c:v>
                </c:pt>
                <c:pt idx="1372">
                  <c:v>511.669</c:v>
                </c:pt>
                <c:pt idx="1373">
                  <c:v>513.7017</c:v>
                </c:pt>
                <c:pt idx="1374">
                  <c:v>513.8184</c:v>
                </c:pt>
                <c:pt idx="1375">
                  <c:v>513.9605</c:v>
                </c:pt>
                <c:pt idx="1376">
                  <c:v>515.2227</c:v>
                </c:pt>
                <c:pt idx="1377">
                  <c:v>515.5711</c:v>
                </c:pt>
                <c:pt idx="1378">
                  <c:v>517.7911</c:v>
                </c:pt>
                <c:pt idx="1379">
                  <c:v>515.316</c:v>
                </c:pt>
                <c:pt idx="1380">
                  <c:v>519.2415</c:v>
                </c:pt>
                <c:pt idx="1381">
                  <c:v>522.0688</c:v>
                </c:pt>
                <c:pt idx="1382">
                  <c:v>519.662</c:v>
                </c:pt>
                <c:pt idx="1383">
                  <c:v>519.6162</c:v>
                </c:pt>
                <c:pt idx="1384">
                  <c:v>519.4527</c:v>
                </c:pt>
                <c:pt idx="1385">
                  <c:v>520.3873</c:v>
                </c:pt>
                <c:pt idx="1386">
                  <c:v>520.9476</c:v>
                </c:pt>
                <c:pt idx="1387">
                  <c:v>521.0191</c:v>
                </c:pt>
                <c:pt idx="1388">
                  <c:v>519.7807</c:v>
                </c:pt>
                <c:pt idx="1389">
                  <c:v>522.1174</c:v>
                </c:pt>
                <c:pt idx="1390">
                  <c:v>522.0248</c:v>
                </c:pt>
                <c:pt idx="1391">
                  <c:v>522.726</c:v>
                </c:pt>
                <c:pt idx="1392">
                  <c:v>524.8762</c:v>
                </c:pt>
                <c:pt idx="1393">
                  <c:v>523.8019</c:v>
                </c:pt>
                <c:pt idx="1394">
                  <c:v>525.6728</c:v>
                </c:pt>
                <c:pt idx="1395">
                  <c:v>526.8397</c:v>
                </c:pt>
                <c:pt idx="1396">
                  <c:v>529.2264</c:v>
                </c:pt>
                <c:pt idx="1397">
                  <c:v>528.0817</c:v>
                </c:pt>
                <c:pt idx="1398">
                  <c:v>531.2173</c:v>
                </c:pt>
                <c:pt idx="1399">
                  <c:v>533.0162</c:v>
                </c:pt>
                <c:pt idx="1400">
                  <c:v>533.2754</c:v>
                </c:pt>
                <c:pt idx="1401">
                  <c:v>532.2004</c:v>
                </c:pt>
                <c:pt idx="1402">
                  <c:v>531.5922</c:v>
                </c:pt>
                <c:pt idx="1403">
                  <c:v>532.6682</c:v>
                </c:pt>
                <c:pt idx="1404">
                  <c:v>532.4109</c:v>
                </c:pt>
                <c:pt idx="1405">
                  <c:v>530.8232</c:v>
                </c:pt>
                <c:pt idx="1406">
                  <c:v>532.1174</c:v>
                </c:pt>
                <c:pt idx="1407">
                  <c:v>533.0696</c:v>
                </c:pt>
                <c:pt idx="1408">
                  <c:v>533.7704</c:v>
                </c:pt>
                <c:pt idx="1409">
                  <c:v>534.3328</c:v>
                </c:pt>
                <c:pt idx="1410">
                  <c:v>534.1457</c:v>
                </c:pt>
                <c:pt idx="1411">
                  <c:v>534.598</c:v>
                </c:pt>
                <c:pt idx="1412">
                  <c:v>535.1049</c:v>
                </c:pt>
                <c:pt idx="1413">
                  <c:v>541.3306</c:v>
                </c:pt>
                <c:pt idx="1414">
                  <c:v>544.0712</c:v>
                </c:pt>
                <c:pt idx="1415">
                  <c:v>545.1262</c:v>
                </c:pt>
                <c:pt idx="1416">
                  <c:v>540.2078</c:v>
                </c:pt>
                <c:pt idx="1417">
                  <c:v>544.6586</c:v>
                </c:pt>
                <c:pt idx="1418">
                  <c:v>540.7949</c:v>
                </c:pt>
                <c:pt idx="1419">
                  <c:v>538.6808</c:v>
                </c:pt>
                <c:pt idx="1420">
                  <c:v>542.1295</c:v>
                </c:pt>
                <c:pt idx="1421">
                  <c:v>543.1139</c:v>
                </c:pt>
                <c:pt idx="1422">
                  <c:v>543.9335</c:v>
                </c:pt>
                <c:pt idx="1423">
                  <c:v>546.6975</c:v>
                </c:pt>
                <c:pt idx="1424">
                  <c:v>544.7074</c:v>
                </c:pt>
                <c:pt idx="1425">
                  <c:v>543.4427</c:v>
                </c:pt>
                <c:pt idx="1426">
                  <c:v>543.3968</c:v>
                </c:pt>
                <c:pt idx="1427">
                  <c:v>548.9946</c:v>
                </c:pt>
                <c:pt idx="1428">
                  <c:v>546.8634</c:v>
                </c:pt>
                <c:pt idx="1429">
                  <c:v>547.6843</c:v>
                </c:pt>
                <c:pt idx="1430">
                  <c:v>551.1761</c:v>
                </c:pt>
                <c:pt idx="1431">
                  <c:v>550.3577</c:v>
                </c:pt>
                <c:pt idx="1432">
                  <c:v>554.1321</c:v>
                </c:pt>
                <c:pt idx="1433">
                  <c:v>555.0936</c:v>
                </c:pt>
                <c:pt idx="1434">
                  <c:v>556.6406</c:v>
                </c:pt>
                <c:pt idx="1435">
                  <c:v>558.0031</c:v>
                </c:pt>
                <c:pt idx="1436">
                  <c:v>558.3775</c:v>
                </c:pt>
                <c:pt idx="1437">
                  <c:v>559.6924</c:v>
                </c:pt>
                <c:pt idx="1438">
                  <c:v>560.634</c:v>
                </c:pt>
                <c:pt idx="1439">
                  <c:v>562.863</c:v>
                </c:pt>
                <c:pt idx="1440">
                  <c:v>563.9195</c:v>
                </c:pt>
                <c:pt idx="1441">
                  <c:v>564.5535</c:v>
                </c:pt>
                <c:pt idx="1442">
                  <c:v>567.3014</c:v>
                </c:pt>
                <c:pt idx="1443">
                  <c:v>570.0983</c:v>
                </c:pt>
                <c:pt idx="1444">
                  <c:v>567.5861</c:v>
                </c:pt>
                <c:pt idx="1445">
                  <c:v>567.2093</c:v>
                </c:pt>
                <c:pt idx="1446">
                  <c:v>566.6691</c:v>
                </c:pt>
                <c:pt idx="1447">
                  <c:v>565.7305</c:v>
                </c:pt>
                <c:pt idx="1448">
                  <c:v>564.6042</c:v>
                </c:pt>
                <c:pt idx="1449">
                  <c:v>563.4058</c:v>
                </c:pt>
                <c:pt idx="1450">
                  <c:v>561.1532</c:v>
                </c:pt>
                <c:pt idx="1451">
                  <c:v>560.5655</c:v>
                </c:pt>
                <c:pt idx="1452">
                  <c:v>563.5856</c:v>
                </c:pt>
                <c:pt idx="1453">
                  <c:v>563.4772</c:v>
                </c:pt>
                <c:pt idx="1454">
                  <c:v>565.0993</c:v>
                </c:pt>
                <c:pt idx="1455">
                  <c:v>566.7893</c:v>
                </c:pt>
                <c:pt idx="1456">
                  <c:v>565.6159</c:v>
                </c:pt>
                <c:pt idx="1457">
                  <c:v>565.8743</c:v>
                </c:pt>
                <c:pt idx="1458">
                  <c:v>565.3595</c:v>
                </c:pt>
                <c:pt idx="1459">
                  <c:v>566.392</c:v>
                </c:pt>
                <c:pt idx="1460">
                  <c:v>572.8785</c:v>
                </c:pt>
                <c:pt idx="1461">
                  <c:v>566.4163</c:v>
                </c:pt>
                <c:pt idx="1462">
                  <c:v>568.9789</c:v>
                </c:pt>
                <c:pt idx="1463">
                  <c:v>567.6398</c:v>
                </c:pt>
                <c:pt idx="1464">
                  <c:v>569.6124</c:v>
                </c:pt>
                <c:pt idx="1465">
                  <c:v>569.7299</c:v>
                </c:pt>
                <c:pt idx="1466">
                  <c:v>566.7462</c:v>
                </c:pt>
                <c:pt idx="1467">
                  <c:v>569.5898</c:v>
                </c:pt>
                <c:pt idx="1468">
                  <c:v>569.8709</c:v>
                </c:pt>
                <c:pt idx="1469">
                  <c:v>571.1478</c:v>
                </c:pt>
                <c:pt idx="1470">
                  <c:v>571.1654</c:v>
                </c:pt>
                <c:pt idx="1471">
                  <c:v>572.7639</c:v>
                </c:pt>
                <c:pt idx="1472">
                  <c:v>573.046</c:v>
                </c:pt>
                <c:pt idx="1473">
                  <c:v>574.8575</c:v>
                </c:pt>
                <c:pt idx="1474">
                  <c:v>575.3034</c:v>
                </c:pt>
                <c:pt idx="1475">
                  <c:v>573.2125</c:v>
                </c:pt>
                <c:pt idx="1476">
                  <c:v>571.7079</c:v>
                </c:pt>
                <c:pt idx="1477">
                  <c:v>572.6473</c:v>
                </c:pt>
                <c:pt idx="1478">
                  <c:v>573.0949</c:v>
                </c:pt>
                <c:pt idx="1479">
                  <c:v>573.0498</c:v>
                </c:pt>
                <c:pt idx="1480">
                  <c:v>572.3661</c:v>
                </c:pt>
                <c:pt idx="1481">
                  <c:v>572.463</c:v>
                </c:pt>
                <c:pt idx="1482">
                  <c:v>574.4136</c:v>
                </c:pt>
                <c:pt idx="1483">
                  <c:v>572.9567</c:v>
                </c:pt>
                <c:pt idx="1484">
                  <c:v>573.0526</c:v>
                </c:pt>
                <c:pt idx="1485">
                  <c:v>572.3464</c:v>
                </c:pt>
                <c:pt idx="1486">
                  <c:v>571.2651</c:v>
                </c:pt>
                <c:pt idx="1487">
                  <c:v>573.2633</c:v>
                </c:pt>
                <c:pt idx="1488">
                  <c:v>571.3366</c:v>
                </c:pt>
                <c:pt idx="1489">
                  <c:v>574.0627</c:v>
                </c:pt>
                <c:pt idx="1490">
                  <c:v>572.1819</c:v>
                </c:pt>
                <c:pt idx="1491">
                  <c:v>572.2552</c:v>
                </c:pt>
                <c:pt idx="1492">
                  <c:v>574.7466</c:v>
                </c:pt>
                <c:pt idx="1493">
                  <c:v>574.9896</c:v>
                </c:pt>
                <c:pt idx="1494">
                  <c:v>571.174</c:v>
                </c:pt>
                <c:pt idx="1495">
                  <c:v>574.5368</c:v>
                </c:pt>
                <c:pt idx="1496">
                  <c:v>576.1089</c:v>
                </c:pt>
                <c:pt idx="1497">
                  <c:v>576.2556</c:v>
                </c:pt>
                <c:pt idx="1498">
                  <c:v>574.4211</c:v>
                </c:pt>
                <c:pt idx="1499">
                  <c:v>571.0358</c:v>
                </c:pt>
                <c:pt idx="1500">
                  <c:v>571.835</c:v>
                </c:pt>
                <c:pt idx="1501">
                  <c:v>572.1545</c:v>
                </c:pt>
                <c:pt idx="1502">
                  <c:v>575.3157</c:v>
                </c:pt>
                <c:pt idx="1503">
                  <c:v>574.2114</c:v>
                </c:pt>
                <c:pt idx="1504">
                  <c:v>574.3516</c:v>
                </c:pt>
                <c:pt idx="1505">
                  <c:v>574.5872</c:v>
                </c:pt>
                <c:pt idx="1506">
                  <c:v>575.5435</c:v>
                </c:pt>
                <c:pt idx="1507">
                  <c:v>576.8489</c:v>
                </c:pt>
                <c:pt idx="1508">
                  <c:v>579.1993</c:v>
                </c:pt>
                <c:pt idx="1509">
                  <c:v>576.2774</c:v>
                </c:pt>
                <c:pt idx="1510">
                  <c:v>578.8925</c:v>
                </c:pt>
                <c:pt idx="1511">
                  <c:v>579.9514</c:v>
                </c:pt>
                <c:pt idx="1512">
                  <c:v>580.9899</c:v>
                </c:pt>
                <c:pt idx="1513">
                  <c:v>583.769</c:v>
                </c:pt>
                <c:pt idx="1514">
                  <c:v>578.3306</c:v>
                </c:pt>
                <c:pt idx="1515">
                  <c:v>577.6521</c:v>
                </c:pt>
                <c:pt idx="1516">
                  <c:v>579.2963</c:v>
                </c:pt>
                <c:pt idx="1517">
                  <c:v>578.4736</c:v>
                </c:pt>
                <c:pt idx="1518">
                  <c:v>579.3669</c:v>
                </c:pt>
                <c:pt idx="1519">
                  <c:v>578.804</c:v>
                </c:pt>
                <c:pt idx="1520">
                  <c:v>582.5681</c:v>
                </c:pt>
                <c:pt idx="1521">
                  <c:v>582.263</c:v>
                </c:pt>
                <c:pt idx="1522">
                  <c:v>580.4034</c:v>
                </c:pt>
                <c:pt idx="1523">
                  <c:v>581.6509</c:v>
                </c:pt>
                <c:pt idx="1524">
                  <c:v>584.1967</c:v>
                </c:pt>
                <c:pt idx="1525">
                  <c:v>583.867</c:v>
                </c:pt>
                <c:pt idx="1526">
                  <c:v>585.1614</c:v>
                </c:pt>
                <c:pt idx="1527">
                  <c:v>585.1143</c:v>
                </c:pt>
                <c:pt idx="1528">
                  <c:v>583.0663</c:v>
                </c:pt>
                <c:pt idx="1529">
                  <c:v>581.3026</c:v>
                </c:pt>
                <c:pt idx="1530">
                  <c:v>576.5709</c:v>
                </c:pt>
                <c:pt idx="1531">
                  <c:v>574.0093</c:v>
                </c:pt>
                <c:pt idx="1532">
                  <c:v>574.22</c:v>
                </c:pt>
                <c:pt idx="1533">
                  <c:v>573.7027</c:v>
                </c:pt>
                <c:pt idx="1534">
                  <c:v>572.7387</c:v>
                </c:pt>
                <c:pt idx="1535">
                  <c:v>572.198</c:v>
                </c:pt>
                <c:pt idx="1536">
                  <c:v>573.4205</c:v>
                </c:pt>
                <c:pt idx="1537">
                  <c:v>573.1647</c:v>
                </c:pt>
                <c:pt idx="1538">
                  <c:v>573.2343</c:v>
                </c:pt>
                <c:pt idx="1539">
                  <c:v>574.7628</c:v>
                </c:pt>
                <c:pt idx="1540">
                  <c:v>597.9204</c:v>
                </c:pt>
                <c:pt idx="1541">
                  <c:v>609.8041</c:v>
                </c:pt>
                <c:pt idx="1542">
                  <c:v>617.4457</c:v>
                </c:pt>
                <c:pt idx="1543">
                  <c:v>619.4832</c:v>
                </c:pt>
                <c:pt idx="1544">
                  <c:v>624.1517</c:v>
                </c:pt>
                <c:pt idx="1545">
                  <c:v>628.301</c:v>
                </c:pt>
                <c:pt idx="1546">
                  <c:v>631.1953</c:v>
                </c:pt>
                <c:pt idx="1547">
                  <c:v>632.6202</c:v>
                </c:pt>
                <c:pt idx="1548">
                  <c:v>634.9011</c:v>
                </c:pt>
                <c:pt idx="1549">
                  <c:v>635.0179</c:v>
                </c:pt>
                <c:pt idx="1550">
                  <c:v>634.639</c:v>
                </c:pt>
                <c:pt idx="1551">
                  <c:v>635.2419</c:v>
                </c:pt>
                <c:pt idx="1552">
                  <c:v>634.6142</c:v>
                </c:pt>
                <c:pt idx="1553">
                  <c:v>633.9334</c:v>
                </c:pt>
                <c:pt idx="1554">
                  <c:v>633.9727</c:v>
                </c:pt>
                <c:pt idx="1555">
                  <c:v>632.4171</c:v>
                </c:pt>
                <c:pt idx="1556">
                  <c:v>633.264</c:v>
                </c:pt>
                <c:pt idx="1557">
                  <c:v>632.6953</c:v>
                </c:pt>
                <c:pt idx="1558">
                  <c:v>632.6149</c:v>
                </c:pt>
                <c:pt idx="1559">
                  <c:v>632.5538</c:v>
                </c:pt>
                <c:pt idx="1560">
                  <c:v>632.5219</c:v>
                </c:pt>
                <c:pt idx="1561">
                  <c:v>632.2637</c:v>
                </c:pt>
                <c:pt idx="1562">
                  <c:v>631.8375</c:v>
                </c:pt>
                <c:pt idx="1563">
                  <c:v>631.433</c:v>
                </c:pt>
                <c:pt idx="1564">
                  <c:v>630.8233</c:v>
                </c:pt>
                <c:pt idx="1565">
                  <c:v>629.9919</c:v>
                </c:pt>
                <c:pt idx="1566">
                  <c:v>629.2594</c:v>
                </c:pt>
                <c:pt idx="1567">
                  <c:v>628.9263</c:v>
                </c:pt>
                <c:pt idx="1568">
                  <c:v>628.5013</c:v>
                </c:pt>
                <c:pt idx="1569">
                  <c:v>628.0971</c:v>
                </c:pt>
                <c:pt idx="1570">
                  <c:v>627.6712</c:v>
                </c:pt>
                <c:pt idx="1571">
                  <c:v>627.1494</c:v>
                </c:pt>
                <c:pt idx="1572">
                  <c:v>625.6329</c:v>
                </c:pt>
                <c:pt idx="1573">
                  <c:v>625.2536</c:v>
                </c:pt>
                <c:pt idx="1574">
                  <c:v>624.6372</c:v>
                </c:pt>
                <c:pt idx="1575">
                  <c:v>624.0447</c:v>
                </c:pt>
                <c:pt idx="1576">
                  <c:v>623.6674</c:v>
                </c:pt>
                <c:pt idx="1577">
                  <c:v>623.3593</c:v>
                </c:pt>
                <c:pt idx="1578">
                  <c:v>622.9801</c:v>
                </c:pt>
                <c:pt idx="1579">
                  <c:v>622.601</c:v>
                </c:pt>
                <c:pt idx="1580">
                  <c:v>621.9147</c:v>
                </c:pt>
                <c:pt idx="1581">
                  <c:v>621.3936</c:v>
                </c:pt>
                <c:pt idx="1582">
                  <c:v>620.8961</c:v>
                </c:pt>
                <c:pt idx="1583">
                  <c:v>620.6118</c:v>
                </c:pt>
                <c:pt idx="1584">
                  <c:v>619.5468</c:v>
                </c:pt>
                <c:pt idx="1585">
                  <c:v>618.268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1125 FRFC 3B'!$AD$1</c:f>
              <c:strCache>
                <c:ptCount val="1"/>
                <c:pt idx="0">
                  <c:v>Th21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AD$2:$AD$1587</c:f>
              <c:numCache>
                <c:formatCode>General</c:formatCode>
                <c:ptCount val="1586"/>
                <c:pt idx="0">
                  <c:v>12.85612</c:v>
                </c:pt>
                <c:pt idx="1">
                  <c:v>12.83357</c:v>
                </c:pt>
                <c:pt idx="2">
                  <c:v>12.85711</c:v>
                </c:pt>
                <c:pt idx="3">
                  <c:v>12.86008</c:v>
                </c:pt>
                <c:pt idx="4">
                  <c:v>12.83556</c:v>
                </c:pt>
                <c:pt idx="5">
                  <c:v>12.83556</c:v>
                </c:pt>
                <c:pt idx="6">
                  <c:v>12.86107</c:v>
                </c:pt>
                <c:pt idx="7">
                  <c:v>12.83754</c:v>
                </c:pt>
                <c:pt idx="8">
                  <c:v>12.83853</c:v>
                </c:pt>
                <c:pt idx="9">
                  <c:v>12.84051</c:v>
                </c:pt>
                <c:pt idx="10">
                  <c:v>12.84051</c:v>
                </c:pt>
                <c:pt idx="11">
                  <c:v>12.8415</c:v>
                </c:pt>
                <c:pt idx="12">
                  <c:v>12.84348</c:v>
                </c:pt>
                <c:pt idx="13">
                  <c:v>12.84348</c:v>
                </c:pt>
                <c:pt idx="14">
                  <c:v>12.84645</c:v>
                </c:pt>
                <c:pt idx="15">
                  <c:v>12.84546</c:v>
                </c:pt>
                <c:pt idx="16">
                  <c:v>12.84744</c:v>
                </c:pt>
                <c:pt idx="17">
                  <c:v>12.84546</c:v>
                </c:pt>
                <c:pt idx="18">
                  <c:v>12.82292</c:v>
                </c:pt>
                <c:pt idx="19">
                  <c:v>12.84843</c:v>
                </c:pt>
                <c:pt idx="20">
                  <c:v>12.82589</c:v>
                </c:pt>
                <c:pt idx="21">
                  <c:v>12.85041</c:v>
                </c:pt>
                <c:pt idx="22">
                  <c:v>12.85041</c:v>
                </c:pt>
                <c:pt idx="23">
                  <c:v>12.85239</c:v>
                </c:pt>
                <c:pt idx="24">
                  <c:v>12.82787</c:v>
                </c:pt>
                <c:pt idx="25">
                  <c:v>12.83084</c:v>
                </c:pt>
                <c:pt idx="26">
                  <c:v>12.83282</c:v>
                </c:pt>
                <c:pt idx="27">
                  <c:v>12.83282</c:v>
                </c:pt>
                <c:pt idx="28">
                  <c:v>12.85735</c:v>
                </c:pt>
                <c:pt idx="29">
                  <c:v>12.8348</c:v>
                </c:pt>
                <c:pt idx="30">
                  <c:v>12.85933</c:v>
                </c:pt>
                <c:pt idx="31">
                  <c:v>12.83678</c:v>
                </c:pt>
                <c:pt idx="32">
                  <c:v>12.83678</c:v>
                </c:pt>
                <c:pt idx="33">
                  <c:v>12.83678</c:v>
                </c:pt>
                <c:pt idx="34">
                  <c:v>12.83777</c:v>
                </c:pt>
                <c:pt idx="35">
                  <c:v>12.83876</c:v>
                </c:pt>
                <c:pt idx="36">
                  <c:v>12.84173</c:v>
                </c:pt>
                <c:pt idx="37">
                  <c:v>12.84173</c:v>
                </c:pt>
                <c:pt idx="38">
                  <c:v>12.84273</c:v>
                </c:pt>
                <c:pt idx="39">
                  <c:v>12.84372</c:v>
                </c:pt>
                <c:pt idx="40">
                  <c:v>12.86923</c:v>
                </c:pt>
                <c:pt idx="41">
                  <c:v>12.84867</c:v>
                </c:pt>
                <c:pt idx="42">
                  <c:v>12.84768</c:v>
                </c:pt>
                <c:pt idx="43">
                  <c:v>12.84669</c:v>
                </c:pt>
                <c:pt idx="44">
                  <c:v>12.84867</c:v>
                </c:pt>
                <c:pt idx="45">
                  <c:v>12.84768</c:v>
                </c:pt>
                <c:pt idx="46">
                  <c:v>12.84966</c:v>
                </c:pt>
                <c:pt idx="47">
                  <c:v>12.85164</c:v>
                </c:pt>
                <c:pt idx="48">
                  <c:v>12.85263</c:v>
                </c:pt>
                <c:pt idx="49">
                  <c:v>12.82909</c:v>
                </c:pt>
                <c:pt idx="50">
                  <c:v>12.83009</c:v>
                </c:pt>
                <c:pt idx="51">
                  <c:v>12.83009</c:v>
                </c:pt>
                <c:pt idx="52">
                  <c:v>12.83306</c:v>
                </c:pt>
                <c:pt idx="53">
                  <c:v>12.83207</c:v>
                </c:pt>
                <c:pt idx="54">
                  <c:v>12.85957</c:v>
                </c:pt>
                <c:pt idx="55">
                  <c:v>12.83603</c:v>
                </c:pt>
                <c:pt idx="56">
                  <c:v>12.83603</c:v>
                </c:pt>
                <c:pt idx="57">
                  <c:v>12.83702</c:v>
                </c:pt>
                <c:pt idx="58">
                  <c:v>12.83603</c:v>
                </c:pt>
                <c:pt idx="59">
                  <c:v>12.83702</c:v>
                </c:pt>
                <c:pt idx="60">
                  <c:v>12.83999</c:v>
                </c:pt>
                <c:pt idx="61">
                  <c:v>12.86353</c:v>
                </c:pt>
                <c:pt idx="62">
                  <c:v>12.84098</c:v>
                </c:pt>
                <c:pt idx="63">
                  <c:v>12.84197</c:v>
                </c:pt>
                <c:pt idx="64">
                  <c:v>12.84197</c:v>
                </c:pt>
                <c:pt idx="65">
                  <c:v>12.84494</c:v>
                </c:pt>
                <c:pt idx="66">
                  <c:v>12.84396</c:v>
                </c:pt>
                <c:pt idx="67">
                  <c:v>12.84693</c:v>
                </c:pt>
                <c:pt idx="68">
                  <c:v>12.84693</c:v>
                </c:pt>
                <c:pt idx="69">
                  <c:v>12.84792</c:v>
                </c:pt>
                <c:pt idx="70">
                  <c:v>12.84792</c:v>
                </c:pt>
                <c:pt idx="71">
                  <c:v>12.82636</c:v>
                </c:pt>
                <c:pt idx="72">
                  <c:v>12.84792</c:v>
                </c:pt>
                <c:pt idx="73">
                  <c:v>12.82735</c:v>
                </c:pt>
                <c:pt idx="74">
                  <c:v>12.82636</c:v>
                </c:pt>
                <c:pt idx="75">
                  <c:v>12.85188</c:v>
                </c:pt>
                <c:pt idx="76">
                  <c:v>12.85287</c:v>
                </c:pt>
                <c:pt idx="77">
                  <c:v>12.83032</c:v>
                </c:pt>
                <c:pt idx="78">
                  <c:v>12.85485</c:v>
                </c:pt>
                <c:pt idx="79">
                  <c:v>12.85584</c:v>
                </c:pt>
                <c:pt idx="80">
                  <c:v>12.8323</c:v>
                </c:pt>
                <c:pt idx="81">
                  <c:v>12.83429</c:v>
                </c:pt>
                <c:pt idx="82">
                  <c:v>12.83429</c:v>
                </c:pt>
                <c:pt idx="83">
                  <c:v>12.83528</c:v>
                </c:pt>
                <c:pt idx="84">
                  <c:v>12.83627</c:v>
                </c:pt>
                <c:pt idx="85">
                  <c:v>12.83627</c:v>
                </c:pt>
                <c:pt idx="86">
                  <c:v>12.83627</c:v>
                </c:pt>
                <c:pt idx="87">
                  <c:v>12.83825</c:v>
                </c:pt>
                <c:pt idx="88">
                  <c:v>12.83924</c:v>
                </c:pt>
                <c:pt idx="89">
                  <c:v>12.84023</c:v>
                </c:pt>
                <c:pt idx="90">
                  <c:v>12.84122</c:v>
                </c:pt>
                <c:pt idx="91">
                  <c:v>12.84221</c:v>
                </c:pt>
                <c:pt idx="92">
                  <c:v>12.8432</c:v>
                </c:pt>
                <c:pt idx="93">
                  <c:v>12.82066</c:v>
                </c:pt>
                <c:pt idx="94">
                  <c:v>12.84617</c:v>
                </c:pt>
                <c:pt idx="95">
                  <c:v>12.82165</c:v>
                </c:pt>
                <c:pt idx="96">
                  <c:v>12.82264</c:v>
                </c:pt>
                <c:pt idx="97">
                  <c:v>12.82462</c:v>
                </c:pt>
                <c:pt idx="98">
                  <c:v>12.82462</c:v>
                </c:pt>
                <c:pt idx="99">
                  <c:v>12.84915</c:v>
                </c:pt>
                <c:pt idx="100">
                  <c:v>12.84915</c:v>
                </c:pt>
                <c:pt idx="101">
                  <c:v>12.85113</c:v>
                </c:pt>
                <c:pt idx="102">
                  <c:v>12.85212</c:v>
                </c:pt>
                <c:pt idx="103">
                  <c:v>12.82957</c:v>
                </c:pt>
                <c:pt idx="104">
                  <c:v>12.82957</c:v>
                </c:pt>
                <c:pt idx="105">
                  <c:v>12.80802</c:v>
                </c:pt>
                <c:pt idx="106">
                  <c:v>12.83254</c:v>
                </c:pt>
                <c:pt idx="107">
                  <c:v>12.83354</c:v>
                </c:pt>
                <c:pt idx="108">
                  <c:v>12.83552</c:v>
                </c:pt>
                <c:pt idx="109">
                  <c:v>12.83552</c:v>
                </c:pt>
                <c:pt idx="110">
                  <c:v>12.83651</c:v>
                </c:pt>
                <c:pt idx="111">
                  <c:v>12.8375</c:v>
                </c:pt>
                <c:pt idx="112">
                  <c:v>12.83849</c:v>
                </c:pt>
                <c:pt idx="113">
                  <c:v>12.83849</c:v>
                </c:pt>
                <c:pt idx="114">
                  <c:v>12.83948</c:v>
                </c:pt>
                <c:pt idx="115">
                  <c:v>12.83948</c:v>
                </c:pt>
                <c:pt idx="116">
                  <c:v>12.84146</c:v>
                </c:pt>
                <c:pt idx="117">
                  <c:v>12.81792</c:v>
                </c:pt>
                <c:pt idx="118">
                  <c:v>12.84245</c:v>
                </c:pt>
                <c:pt idx="119">
                  <c:v>12.84443</c:v>
                </c:pt>
                <c:pt idx="120">
                  <c:v>12.84443</c:v>
                </c:pt>
                <c:pt idx="121">
                  <c:v>12.84542</c:v>
                </c:pt>
                <c:pt idx="122">
                  <c:v>12.8209</c:v>
                </c:pt>
                <c:pt idx="123">
                  <c:v>12.84641</c:v>
                </c:pt>
                <c:pt idx="124">
                  <c:v>12.84839</c:v>
                </c:pt>
                <c:pt idx="125">
                  <c:v>12.84839</c:v>
                </c:pt>
                <c:pt idx="126">
                  <c:v>12.82684</c:v>
                </c:pt>
                <c:pt idx="127">
                  <c:v>12.82684</c:v>
                </c:pt>
                <c:pt idx="128">
                  <c:v>12.85137</c:v>
                </c:pt>
                <c:pt idx="129">
                  <c:v>12.82585</c:v>
                </c:pt>
                <c:pt idx="130">
                  <c:v>12.82882</c:v>
                </c:pt>
                <c:pt idx="131">
                  <c:v>12.82882</c:v>
                </c:pt>
                <c:pt idx="132">
                  <c:v>12.82981</c:v>
                </c:pt>
                <c:pt idx="133">
                  <c:v>12.8308</c:v>
                </c:pt>
                <c:pt idx="134">
                  <c:v>12.83179</c:v>
                </c:pt>
                <c:pt idx="135">
                  <c:v>12.83278</c:v>
                </c:pt>
                <c:pt idx="136">
                  <c:v>12.83377</c:v>
                </c:pt>
                <c:pt idx="137">
                  <c:v>12.83476</c:v>
                </c:pt>
                <c:pt idx="138">
                  <c:v>12.83476</c:v>
                </c:pt>
                <c:pt idx="139">
                  <c:v>12.81123</c:v>
                </c:pt>
                <c:pt idx="140">
                  <c:v>12.83774</c:v>
                </c:pt>
                <c:pt idx="141">
                  <c:v>12.81321</c:v>
                </c:pt>
                <c:pt idx="142">
                  <c:v>12.83972</c:v>
                </c:pt>
                <c:pt idx="143">
                  <c:v>12.83873</c:v>
                </c:pt>
                <c:pt idx="144">
                  <c:v>12.84071</c:v>
                </c:pt>
                <c:pt idx="145">
                  <c:v>12.8417</c:v>
                </c:pt>
                <c:pt idx="146">
                  <c:v>12.81915</c:v>
                </c:pt>
                <c:pt idx="147">
                  <c:v>12.84368</c:v>
                </c:pt>
                <c:pt idx="148">
                  <c:v>12.84368</c:v>
                </c:pt>
                <c:pt idx="149">
                  <c:v>12.84368</c:v>
                </c:pt>
                <c:pt idx="150">
                  <c:v>12.82213</c:v>
                </c:pt>
                <c:pt idx="151">
                  <c:v>12.84764</c:v>
                </c:pt>
                <c:pt idx="152">
                  <c:v>12.82213</c:v>
                </c:pt>
                <c:pt idx="153">
                  <c:v>12.82411</c:v>
                </c:pt>
                <c:pt idx="154">
                  <c:v>12.85062</c:v>
                </c:pt>
                <c:pt idx="155">
                  <c:v>12.85062</c:v>
                </c:pt>
                <c:pt idx="156">
                  <c:v>12.82807</c:v>
                </c:pt>
                <c:pt idx="157">
                  <c:v>12.82807</c:v>
                </c:pt>
                <c:pt idx="158">
                  <c:v>12.82807</c:v>
                </c:pt>
                <c:pt idx="159">
                  <c:v>12.82906</c:v>
                </c:pt>
                <c:pt idx="160">
                  <c:v>12.83005</c:v>
                </c:pt>
                <c:pt idx="161">
                  <c:v>12.83104</c:v>
                </c:pt>
                <c:pt idx="162">
                  <c:v>12.83302</c:v>
                </c:pt>
                <c:pt idx="163">
                  <c:v>12.83203</c:v>
                </c:pt>
                <c:pt idx="164">
                  <c:v>12.83302</c:v>
                </c:pt>
                <c:pt idx="165">
                  <c:v>12.83401</c:v>
                </c:pt>
                <c:pt idx="166">
                  <c:v>12.85953</c:v>
                </c:pt>
                <c:pt idx="167">
                  <c:v>12.83698</c:v>
                </c:pt>
                <c:pt idx="168">
                  <c:v>12.83798</c:v>
                </c:pt>
                <c:pt idx="169">
                  <c:v>12.83798</c:v>
                </c:pt>
                <c:pt idx="170">
                  <c:v>12.83897</c:v>
                </c:pt>
                <c:pt idx="171">
                  <c:v>12.83798</c:v>
                </c:pt>
                <c:pt idx="172">
                  <c:v>12.84194</c:v>
                </c:pt>
                <c:pt idx="173">
                  <c:v>12.84194</c:v>
                </c:pt>
                <c:pt idx="174">
                  <c:v>12.84293</c:v>
                </c:pt>
                <c:pt idx="175">
                  <c:v>12.8184</c:v>
                </c:pt>
                <c:pt idx="176">
                  <c:v>12.81939</c:v>
                </c:pt>
                <c:pt idx="177">
                  <c:v>12.82038</c:v>
                </c:pt>
                <c:pt idx="178">
                  <c:v>12.82038</c:v>
                </c:pt>
                <c:pt idx="179">
                  <c:v>12.8459</c:v>
                </c:pt>
                <c:pt idx="180">
                  <c:v>12.8459</c:v>
                </c:pt>
                <c:pt idx="181">
                  <c:v>12.82336</c:v>
                </c:pt>
                <c:pt idx="182">
                  <c:v>12.82534</c:v>
                </c:pt>
                <c:pt idx="183">
                  <c:v>12.84986</c:v>
                </c:pt>
                <c:pt idx="184">
                  <c:v>12.85085</c:v>
                </c:pt>
                <c:pt idx="185">
                  <c:v>12.82732</c:v>
                </c:pt>
                <c:pt idx="186">
                  <c:v>12.8293</c:v>
                </c:pt>
                <c:pt idx="187">
                  <c:v>12.8293</c:v>
                </c:pt>
                <c:pt idx="188">
                  <c:v>12.83029</c:v>
                </c:pt>
                <c:pt idx="189">
                  <c:v>12.83128</c:v>
                </c:pt>
                <c:pt idx="190">
                  <c:v>12.83227</c:v>
                </c:pt>
                <c:pt idx="191">
                  <c:v>12.83425</c:v>
                </c:pt>
                <c:pt idx="192">
                  <c:v>12.83524</c:v>
                </c:pt>
                <c:pt idx="193">
                  <c:v>12.83722</c:v>
                </c:pt>
                <c:pt idx="194">
                  <c:v>12.83624</c:v>
                </c:pt>
                <c:pt idx="195">
                  <c:v>12.83722</c:v>
                </c:pt>
                <c:pt idx="196">
                  <c:v>12.83921</c:v>
                </c:pt>
                <c:pt idx="197">
                  <c:v>12.83822</c:v>
                </c:pt>
                <c:pt idx="198">
                  <c:v>12.8402</c:v>
                </c:pt>
                <c:pt idx="199">
                  <c:v>12.84119</c:v>
                </c:pt>
                <c:pt idx="200">
                  <c:v>12.84317</c:v>
                </c:pt>
                <c:pt idx="201">
                  <c:v>12.84416</c:v>
                </c:pt>
                <c:pt idx="202">
                  <c:v>12.84416</c:v>
                </c:pt>
                <c:pt idx="203">
                  <c:v>12.82063</c:v>
                </c:pt>
                <c:pt idx="204">
                  <c:v>12.84614</c:v>
                </c:pt>
                <c:pt idx="205">
                  <c:v>12.82162</c:v>
                </c:pt>
                <c:pt idx="206">
                  <c:v>12.84713</c:v>
                </c:pt>
                <c:pt idx="207">
                  <c:v>12.84812</c:v>
                </c:pt>
                <c:pt idx="208">
                  <c:v>12.84911</c:v>
                </c:pt>
                <c:pt idx="209">
                  <c:v>12.8501</c:v>
                </c:pt>
                <c:pt idx="210">
                  <c:v>12.8501</c:v>
                </c:pt>
                <c:pt idx="211">
                  <c:v>12.85109</c:v>
                </c:pt>
                <c:pt idx="212">
                  <c:v>12.82855</c:v>
                </c:pt>
                <c:pt idx="213">
                  <c:v>12.85308</c:v>
                </c:pt>
                <c:pt idx="214">
                  <c:v>12.85406</c:v>
                </c:pt>
                <c:pt idx="215">
                  <c:v>12.83251</c:v>
                </c:pt>
                <c:pt idx="216">
                  <c:v>12.83053</c:v>
                </c:pt>
                <c:pt idx="217">
                  <c:v>12.83251</c:v>
                </c:pt>
                <c:pt idx="218">
                  <c:v>12.8335</c:v>
                </c:pt>
                <c:pt idx="219">
                  <c:v>12.83449</c:v>
                </c:pt>
                <c:pt idx="220">
                  <c:v>12.83449</c:v>
                </c:pt>
                <c:pt idx="221">
                  <c:v>12.85902</c:v>
                </c:pt>
                <c:pt idx="222">
                  <c:v>12.86001</c:v>
                </c:pt>
                <c:pt idx="223">
                  <c:v>12.83747</c:v>
                </c:pt>
                <c:pt idx="224">
                  <c:v>12.83846</c:v>
                </c:pt>
                <c:pt idx="225">
                  <c:v>12.83945</c:v>
                </c:pt>
                <c:pt idx="226">
                  <c:v>12.84044</c:v>
                </c:pt>
                <c:pt idx="227">
                  <c:v>12.84143</c:v>
                </c:pt>
                <c:pt idx="228">
                  <c:v>12.84044</c:v>
                </c:pt>
                <c:pt idx="229">
                  <c:v>12.84341</c:v>
                </c:pt>
                <c:pt idx="230">
                  <c:v>12.84341</c:v>
                </c:pt>
                <c:pt idx="231">
                  <c:v>12.84341</c:v>
                </c:pt>
                <c:pt idx="232">
                  <c:v>12.84539</c:v>
                </c:pt>
                <c:pt idx="233">
                  <c:v>12.82086</c:v>
                </c:pt>
                <c:pt idx="234">
                  <c:v>12.84638</c:v>
                </c:pt>
                <c:pt idx="235">
                  <c:v>12.84935</c:v>
                </c:pt>
                <c:pt idx="236">
                  <c:v>12.85034</c:v>
                </c:pt>
                <c:pt idx="237">
                  <c:v>12.82582</c:v>
                </c:pt>
                <c:pt idx="238">
                  <c:v>12.85034</c:v>
                </c:pt>
                <c:pt idx="239">
                  <c:v>12.85134</c:v>
                </c:pt>
                <c:pt idx="240">
                  <c:v>12.85233</c:v>
                </c:pt>
                <c:pt idx="241">
                  <c:v>12.85332</c:v>
                </c:pt>
                <c:pt idx="242">
                  <c:v>12.82879</c:v>
                </c:pt>
                <c:pt idx="243">
                  <c:v>12.82879</c:v>
                </c:pt>
                <c:pt idx="244">
                  <c:v>12.85431</c:v>
                </c:pt>
                <c:pt idx="245">
                  <c:v>12.8553</c:v>
                </c:pt>
                <c:pt idx="246">
                  <c:v>12.83176</c:v>
                </c:pt>
                <c:pt idx="247">
                  <c:v>12.83275</c:v>
                </c:pt>
                <c:pt idx="248">
                  <c:v>12.83275</c:v>
                </c:pt>
                <c:pt idx="249">
                  <c:v>12.83473</c:v>
                </c:pt>
                <c:pt idx="250">
                  <c:v>12.83573</c:v>
                </c:pt>
                <c:pt idx="251">
                  <c:v>12.83672</c:v>
                </c:pt>
                <c:pt idx="252">
                  <c:v>12.83771</c:v>
                </c:pt>
                <c:pt idx="253">
                  <c:v>12.8387</c:v>
                </c:pt>
                <c:pt idx="254">
                  <c:v>12.8387</c:v>
                </c:pt>
                <c:pt idx="255">
                  <c:v>12.84068</c:v>
                </c:pt>
                <c:pt idx="256">
                  <c:v>12.84068</c:v>
                </c:pt>
                <c:pt idx="257">
                  <c:v>12.84167</c:v>
                </c:pt>
                <c:pt idx="258">
                  <c:v>12.84266</c:v>
                </c:pt>
                <c:pt idx="259">
                  <c:v>12.84365</c:v>
                </c:pt>
                <c:pt idx="260">
                  <c:v>12.84464</c:v>
                </c:pt>
                <c:pt idx="261">
                  <c:v>12.84563</c:v>
                </c:pt>
                <c:pt idx="262">
                  <c:v>12.84662</c:v>
                </c:pt>
                <c:pt idx="263">
                  <c:v>12.84662</c:v>
                </c:pt>
                <c:pt idx="264">
                  <c:v>12.84662</c:v>
                </c:pt>
                <c:pt idx="265">
                  <c:v>12.8486</c:v>
                </c:pt>
                <c:pt idx="266">
                  <c:v>12.8496</c:v>
                </c:pt>
                <c:pt idx="267">
                  <c:v>12.85059</c:v>
                </c:pt>
                <c:pt idx="268">
                  <c:v>12.85059</c:v>
                </c:pt>
                <c:pt idx="269">
                  <c:v>12.85158</c:v>
                </c:pt>
                <c:pt idx="270">
                  <c:v>12.85356</c:v>
                </c:pt>
                <c:pt idx="271">
                  <c:v>12.85455</c:v>
                </c:pt>
                <c:pt idx="272">
                  <c:v>12.85356</c:v>
                </c:pt>
                <c:pt idx="273">
                  <c:v>12.85455</c:v>
                </c:pt>
                <c:pt idx="274">
                  <c:v>12.83101</c:v>
                </c:pt>
                <c:pt idx="275">
                  <c:v>12.83002</c:v>
                </c:pt>
                <c:pt idx="276">
                  <c:v>12.85851</c:v>
                </c:pt>
                <c:pt idx="277">
                  <c:v>12.85752</c:v>
                </c:pt>
                <c:pt idx="278">
                  <c:v>12.85851</c:v>
                </c:pt>
                <c:pt idx="279">
                  <c:v>12.85752</c:v>
                </c:pt>
                <c:pt idx="280">
                  <c:v>12.83498</c:v>
                </c:pt>
                <c:pt idx="281">
                  <c:v>12.8595</c:v>
                </c:pt>
                <c:pt idx="282">
                  <c:v>12.86148</c:v>
                </c:pt>
                <c:pt idx="283">
                  <c:v>12.86247</c:v>
                </c:pt>
                <c:pt idx="284">
                  <c:v>12.86347</c:v>
                </c:pt>
                <c:pt idx="285">
                  <c:v>12.86347</c:v>
                </c:pt>
                <c:pt idx="286">
                  <c:v>12.83993</c:v>
                </c:pt>
                <c:pt idx="287">
                  <c:v>12.84092</c:v>
                </c:pt>
                <c:pt idx="288">
                  <c:v>12.84092</c:v>
                </c:pt>
                <c:pt idx="289">
                  <c:v>12.86743</c:v>
                </c:pt>
                <c:pt idx="290">
                  <c:v>12.84389</c:v>
                </c:pt>
                <c:pt idx="291">
                  <c:v>12.84389</c:v>
                </c:pt>
                <c:pt idx="292">
                  <c:v>12.84686</c:v>
                </c:pt>
                <c:pt idx="293">
                  <c:v>12.8704</c:v>
                </c:pt>
                <c:pt idx="294">
                  <c:v>12.84587</c:v>
                </c:pt>
                <c:pt idx="295">
                  <c:v>12.84786</c:v>
                </c:pt>
                <c:pt idx="296">
                  <c:v>12.84984</c:v>
                </c:pt>
                <c:pt idx="297">
                  <c:v>12.84984</c:v>
                </c:pt>
                <c:pt idx="298">
                  <c:v>12.85083</c:v>
                </c:pt>
                <c:pt idx="299">
                  <c:v>12.85182</c:v>
                </c:pt>
                <c:pt idx="300">
                  <c:v>12.8538</c:v>
                </c:pt>
                <c:pt idx="301">
                  <c:v>12.8538</c:v>
                </c:pt>
                <c:pt idx="302">
                  <c:v>12.85281</c:v>
                </c:pt>
                <c:pt idx="303">
                  <c:v>12.8538</c:v>
                </c:pt>
                <c:pt idx="304">
                  <c:v>12.85479</c:v>
                </c:pt>
                <c:pt idx="305">
                  <c:v>12.85578</c:v>
                </c:pt>
                <c:pt idx="306">
                  <c:v>12.85776</c:v>
                </c:pt>
                <c:pt idx="307">
                  <c:v>12.85677</c:v>
                </c:pt>
                <c:pt idx="308">
                  <c:v>12.85875</c:v>
                </c:pt>
                <c:pt idx="309">
                  <c:v>12.83522</c:v>
                </c:pt>
                <c:pt idx="310">
                  <c:v>12.86073</c:v>
                </c:pt>
                <c:pt idx="311">
                  <c:v>12.85974</c:v>
                </c:pt>
                <c:pt idx="312">
                  <c:v>12.86173</c:v>
                </c:pt>
                <c:pt idx="313">
                  <c:v>12.86173</c:v>
                </c:pt>
                <c:pt idx="314">
                  <c:v>12.86371</c:v>
                </c:pt>
                <c:pt idx="315">
                  <c:v>12.84017</c:v>
                </c:pt>
                <c:pt idx="316">
                  <c:v>12.86569</c:v>
                </c:pt>
                <c:pt idx="317">
                  <c:v>12.86668</c:v>
                </c:pt>
                <c:pt idx="318">
                  <c:v>12.86668</c:v>
                </c:pt>
                <c:pt idx="319">
                  <c:v>12.86767</c:v>
                </c:pt>
                <c:pt idx="320">
                  <c:v>12.84414</c:v>
                </c:pt>
                <c:pt idx="321">
                  <c:v>12.84513</c:v>
                </c:pt>
                <c:pt idx="322">
                  <c:v>12.84414</c:v>
                </c:pt>
                <c:pt idx="323">
                  <c:v>12.86965</c:v>
                </c:pt>
                <c:pt idx="324">
                  <c:v>12.84711</c:v>
                </c:pt>
                <c:pt idx="325">
                  <c:v>12.8481</c:v>
                </c:pt>
                <c:pt idx="326">
                  <c:v>12.8481</c:v>
                </c:pt>
                <c:pt idx="327">
                  <c:v>12.8481</c:v>
                </c:pt>
                <c:pt idx="328">
                  <c:v>12.8481</c:v>
                </c:pt>
                <c:pt idx="329">
                  <c:v>12.85206</c:v>
                </c:pt>
                <c:pt idx="330">
                  <c:v>12.85206</c:v>
                </c:pt>
                <c:pt idx="331">
                  <c:v>12.85305</c:v>
                </c:pt>
                <c:pt idx="332">
                  <c:v>12.85404</c:v>
                </c:pt>
                <c:pt idx="333">
                  <c:v>12.85503</c:v>
                </c:pt>
                <c:pt idx="334">
                  <c:v>12.8315</c:v>
                </c:pt>
                <c:pt idx="335">
                  <c:v>12.85602</c:v>
                </c:pt>
                <c:pt idx="336">
                  <c:v>12.85602</c:v>
                </c:pt>
                <c:pt idx="337">
                  <c:v>12.83348</c:v>
                </c:pt>
                <c:pt idx="338">
                  <c:v>12.83447</c:v>
                </c:pt>
                <c:pt idx="339">
                  <c:v>12.83447</c:v>
                </c:pt>
                <c:pt idx="340">
                  <c:v>12.83645</c:v>
                </c:pt>
                <c:pt idx="341">
                  <c:v>12.86197</c:v>
                </c:pt>
                <c:pt idx="342">
                  <c:v>12.83843</c:v>
                </c:pt>
                <c:pt idx="343">
                  <c:v>12.86296</c:v>
                </c:pt>
                <c:pt idx="344">
                  <c:v>12.83942</c:v>
                </c:pt>
                <c:pt idx="345">
                  <c:v>12.84042</c:v>
                </c:pt>
                <c:pt idx="346">
                  <c:v>12.8414</c:v>
                </c:pt>
                <c:pt idx="347">
                  <c:v>12.8424</c:v>
                </c:pt>
                <c:pt idx="348">
                  <c:v>12.86692</c:v>
                </c:pt>
                <c:pt idx="349">
                  <c:v>12.86989</c:v>
                </c:pt>
                <c:pt idx="350">
                  <c:v>12.84438</c:v>
                </c:pt>
                <c:pt idx="351">
                  <c:v>12.86989</c:v>
                </c:pt>
                <c:pt idx="352">
                  <c:v>12.87088</c:v>
                </c:pt>
                <c:pt idx="353">
                  <c:v>12.84735</c:v>
                </c:pt>
                <c:pt idx="354">
                  <c:v>12.87287</c:v>
                </c:pt>
                <c:pt idx="355">
                  <c:v>12.84933</c:v>
                </c:pt>
                <c:pt idx="356">
                  <c:v>12.85131</c:v>
                </c:pt>
                <c:pt idx="357">
                  <c:v>12.84834</c:v>
                </c:pt>
                <c:pt idx="358">
                  <c:v>12.85032</c:v>
                </c:pt>
                <c:pt idx="359">
                  <c:v>12.85329</c:v>
                </c:pt>
                <c:pt idx="360">
                  <c:v>12.8523</c:v>
                </c:pt>
                <c:pt idx="361">
                  <c:v>12.85528</c:v>
                </c:pt>
                <c:pt idx="362">
                  <c:v>12.85627</c:v>
                </c:pt>
                <c:pt idx="363">
                  <c:v>12.85528</c:v>
                </c:pt>
                <c:pt idx="364">
                  <c:v>12.85627</c:v>
                </c:pt>
                <c:pt idx="365">
                  <c:v>12.85825</c:v>
                </c:pt>
                <c:pt idx="366">
                  <c:v>12.85726</c:v>
                </c:pt>
                <c:pt idx="367">
                  <c:v>12.83471</c:v>
                </c:pt>
                <c:pt idx="368">
                  <c:v>12.83471</c:v>
                </c:pt>
                <c:pt idx="369">
                  <c:v>12.86023</c:v>
                </c:pt>
                <c:pt idx="370">
                  <c:v>12.86122</c:v>
                </c:pt>
                <c:pt idx="371">
                  <c:v>12.86122</c:v>
                </c:pt>
                <c:pt idx="372">
                  <c:v>12.83967</c:v>
                </c:pt>
                <c:pt idx="373">
                  <c:v>12.83868</c:v>
                </c:pt>
                <c:pt idx="374">
                  <c:v>12.83967</c:v>
                </c:pt>
                <c:pt idx="375">
                  <c:v>12.84165</c:v>
                </c:pt>
                <c:pt idx="376">
                  <c:v>12.84165</c:v>
                </c:pt>
                <c:pt idx="377">
                  <c:v>12.84165</c:v>
                </c:pt>
                <c:pt idx="378">
                  <c:v>12.84363</c:v>
                </c:pt>
                <c:pt idx="379">
                  <c:v>12.84363</c:v>
                </c:pt>
                <c:pt idx="380">
                  <c:v>12.84264</c:v>
                </c:pt>
                <c:pt idx="381">
                  <c:v>12.84462</c:v>
                </c:pt>
                <c:pt idx="382">
                  <c:v>12.8466</c:v>
                </c:pt>
                <c:pt idx="383">
                  <c:v>12.84561</c:v>
                </c:pt>
                <c:pt idx="384">
                  <c:v>12.84858</c:v>
                </c:pt>
                <c:pt idx="385">
                  <c:v>12.84957</c:v>
                </c:pt>
                <c:pt idx="386">
                  <c:v>12.84957</c:v>
                </c:pt>
                <c:pt idx="387">
                  <c:v>12.85057</c:v>
                </c:pt>
                <c:pt idx="388">
                  <c:v>12.85057</c:v>
                </c:pt>
                <c:pt idx="389">
                  <c:v>12.85255</c:v>
                </c:pt>
                <c:pt idx="390">
                  <c:v>12.85156</c:v>
                </c:pt>
                <c:pt idx="391">
                  <c:v>12.85354</c:v>
                </c:pt>
                <c:pt idx="392">
                  <c:v>12.85453</c:v>
                </c:pt>
                <c:pt idx="393">
                  <c:v>12.85453</c:v>
                </c:pt>
                <c:pt idx="394">
                  <c:v>12.83099</c:v>
                </c:pt>
                <c:pt idx="395">
                  <c:v>12.85651</c:v>
                </c:pt>
                <c:pt idx="396">
                  <c:v>12.85651</c:v>
                </c:pt>
                <c:pt idx="397">
                  <c:v>12.8575</c:v>
                </c:pt>
                <c:pt idx="398">
                  <c:v>12.85948</c:v>
                </c:pt>
                <c:pt idx="399">
                  <c:v>12.86047</c:v>
                </c:pt>
                <c:pt idx="400">
                  <c:v>12.83595</c:v>
                </c:pt>
                <c:pt idx="401">
                  <c:v>12.86246</c:v>
                </c:pt>
                <c:pt idx="402">
                  <c:v>12.86246</c:v>
                </c:pt>
                <c:pt idx="403">
                  <c:v>12.86345</c:v>
                </c:pt>
                <c:pt idx="404">
                  <c:v>12.86543</c:v>
                </c:pt>
                <c:pt idx="405">
                  <c:v>12.86444</c:v>
                </c:pt>
                <c:pt idx="406">
                  <c:v>12.86642</c:v>
                </c:pt>
                <c:pt idx="407">
                  <c:v>12.84189</c:v>
                </c:pt>
                <c:pt idx="408">
                  <c:v>12.86939</c:v>
                </c:pt>
                <c:pt idx="409">
                  <c:v>12.84387</c:v>
                </c:pt>
                <c:pt idx="410">
                  <c:v>12.8684</c:v>
                </c:pt>
                <c:pt idx="411">
                  <c:v>12.87038</c:v>
                </c:pt>
                <c:pt idx="412">
                  <c:v>12.84685</c:v>
                </c:pt>
                <c:pt idx="413">
                  <c:v>12.84883</c:v>
                </c:pt>
                <c:pt idx="414">
                  <c:v>12.87236</c:v>
                </c:pt>
                <c:pt idx="415">
                  <c:v>12.87434</c:v>
                </c:pt>
                <c:pt idx="416">
                  <c:v>12.84982</c:v>
                </c:pt>
                <c:pt idx="417">
                  <c:v>12.87434</c:v>
                </c:pt>
                <c:pt idx="418">
                  <c:v>12.8518</c:v>
                </c:pt>
                <c:pt idx="419">
                  <c:v>12.87633</c:v>
                </c:pt>
                <c:pt idx="420">
                  <c:v>12.87732</c:v>
                </c:pt>
                <c:pt idx="421">
                  <c:v>12.87633</c:v>
                </c:pt>
                <c:pt idx="422">
                  <c:v>12.88029</c:v>
                </c:pt>
                <c:pt idx="423">
                  <c:v>12.8793</c:v>
                </c:pt>
                <c:pt idx="424">
                  <c:v>12.88128</c:v>
                </c:pt>
                <c:pt idx="425">
                  <c:v>12.88227</c:v>
                </c:pt>
                <c:pt idx="426">
                  <c:v>12.85775</c:v>
                </c:pt>
                <c:pt idx="427">
                  <c:v>12.85874</c:v>
                </c:pt>
                <c:pt idx="428">
                  <c:v>12.85973</c:v>
                </c:pt>
                <c:pt idx="429">
                  <c:v>12.85973</c:v>
                </c:pt>
                <c:pt idx="430">
                  <c:v>12.88425</c:v>
                </c:pt>
                <c:pt idx="431">
                  <c:v>12.88623</c:v>
                </c:pt>
                <c:pt idx="432">
                  <c:v>12.88723</c:v>
                </c:pt>
                <c:pt idx="433">
                  <c:v>12.88822</c:v>
                </c:pt>
                <c:pt idx="434">
                  <c:v>12.88822</c:v>
                </c:pt>
                <c:pt idx="435">
                  <c:v>12.88921</c:v>
                </c:pt>
                <c:pt idx="436">
                  <c:v>12.8902</c:v>
                </c:pt>
                <c:pt idx="437">
                  <c:v>12.89119</c:v>
                </c:pt>
                <c:pt idx="438">
                  <c:v>12.89317</c:v>
                </c:pt>
                <c:pt idx="439">
                  <c:v>12.89218</c:v>
                </c:pt>
                <c:pt idx="440">
                  <c:v>12.89218</c:v>
                </c:pt>
                <c:pt idx="441">
                  <c:v>12.89416</c:v>
                </c:pt>
                <c:pt idx="442">
                  <c:v>12.86964</c:v>
                </c:pt>
                <c:pt idx="443">
                  <c:v>12.89614</c:v>
                </c:pt>
                <c:pt idx="444">
                  <c:v>12.89614</c:v>
                </c:pt>
                <c:pt idx="445">
                  <c:v>12.89911</c:v>
                </c:pt>
                <c:pt idx="446">
                  <c:v>12.89713</c:v>
                </c:pt>
                <c:pt idx="447">
                  <c:v>12.89911</c:v>
                </c:pt>
                <c:pt idx="448">
                  <c:v>12.9001</c:v>
                </c:pt>
                <c:pt idx="449">
                  <c:v>12.89911</c:v>
                </c:pt>
                <c:pt idx="450">
                  <c:v>12.9001</c:v>
                </c:pt>
                <c:pt idx="451">
                  <c:v>12.90308</c:v>
                </c:pt>
                <c:pt idx="452">
                  <c:v>12.90209</c:v>
                </c:pt>
                <c:pt idx="453">
                  <c:v>12.90407</c:v>
                </c:pt>
                <c:pt idx="454">
                  <c:v>12.90605</c:v>
                </c:pt>
                <c:pt idx="455">
                  <c:v>12.90605</c:v>
                </c:pt>
                <c:pt idx="456">
                  <c:v>12.90605</c:v>
                </c:pt>
                <c:pt idx="457">
                  <c:v>12.90902</c:v>
                </c:pt>
                <c:pt idx="458">
                  <c:v>12.90803</c:v>
                </c:pt>
                <c:pt idx="459">
                  <c:v>12.90902</c:v>
                </c:pt>
                <c:pt idx="460">
                  <c:v>12.93553</c:v>
                </c:pt>
                <c:pt idx="461">
                  <c:v>12.91298</c:v>
                </c:pt>
                <c:pt idx="462">
                  <c:v>12.911</c:v>
                </c:pt>
                <c:pt idx="463">
                  <c:v>12.91298</c:v>
                </c:pt>
                <c:pt idx="464">
                  <c:v>12.91298</c:v>
                </c:pt>
                <c:pt idx="465">
                  <c:v>12.91397</c:v>
                </c:pt>
                <c:pt idx="466">
                  <c:v>12.9385</c:v>
                </c:pt>
                <c:pt idx="467">
                  <c:v>12.91497</c:v>
                </c:pt>
                <c:pt idx="468">
                  <c:v>12.91794</c:v>
                </c:pt>
                <c:pt idx="469">
                  <c:v>12.91893</c:v>
                </c:pt>
                <c:pt idx="470">
                  <c:v>12.91893</c:v>
                </c:pt>
                <c:pt idx="471">
                  <c:v>12.92091</c:v>
                </c:pt>
                <c:pt idx="472">
                  <c:v>12.92091</c:v>
                </c:pt>
                <c:pt idx="473">
                  <c:v>12.94444</c:v>
                </c:pt>
                <c:pt idx="474">
                  <c:v>12.92289</c:v>
                </c:pt>
                <c:pt idx="475">
                  <c:v>12.92289</c:v>
                </c:pt>
                <c:pt idx="476">
                  <c:v>12.94841</c:v>
                </c:pt>
                <c:pt idx="477">
                  <c:v>12.92388</c:v>
                </c:pt>
                <c:pt idx="478">
                  <c:v>12.92487</c:v>
                </c:pt>
                <c:pt idx="479">
                  <c:v>12.92587</c:v>
                </c:pt>
                <c:pt idx="480">
                  <c:v>12.95138</c:v>
                </c:pt>
                <c:pt idx="481">
                  <c:v>12.92686</c:v>
                </c:pt>
                <c:pt idx="482">
                  <c:v>12.92884</c:v>
                </c:pt>
                <c:pt idx="483">
                  <c:v>12.92884</c:v>
                </c:pt>
                <c:pt idx="484">
                  <c:v>12.93082</c:v>
                </c:pt>
                <c:pt idx="485">
                  <c:v>12.93082</c:v>
                </c:pt>
                <c:pt idx="486">
                  <c:v>12.93082</c:v>
                </c:pt>
                <c:pt idx="487">
                  <c:v>12.9328</c:v>
                </c:pt>
                <c:pt idx="488">
                  <c:v>12.93379</c:v>
                </c:pt>
                <c:pt idx="489">
                  <c:v>12.93577</c:v>
                </c:pt>
                <c:pt idx="490">
                  <c:v>12.93577</c:v>
                </c:pt>
                <c:pt idx="491">
                  <c:v>12.93676</c:v>
                </c:pt>
                <c:pt idx="492">
                  <c:v>12.93676</c:v>
                </c:pt>
                <c:pt idx="493">
                  <c:v>12.93676</c:v>
                </c:pt>
                <c:pt idx="494">
                  <c:v>12.93676</c:v>
                </c:pt>
                <c:pt idx="495">
                  <c:v>12.93874</c:v>
                </c:pt>
                <c:pt idx="496">
                  <c:v>12.93974</c:v>
                </c:pt>
                <c:pt idx="497">
                  <c:v>12.94073</c:v>
                </c:pt>
                <c:pt idx="498">
                  <c:v>12.91719</c:v>
                </c:pt>
                <c:pt idx="499">
                  <c:v>12.94172</c:v>
                </c:pt>
                <c:pt idx="500">
                  <c:v>12.94469</c:v>
                </c:pt>
                <c:pt idx="501">
                  <c:v>12.9437</c:v>
                </c:pt>
                <c:pt idx="502">
                  <c:v>12.94469</c:v>
                </c:pt>
                <c:pt idx="503">
                  <c:v>12.92017</c:v>
                </c:pt>
                <c:pt idx="504">
                  <c:v>12.94568</c:v>
                </c:pt>
                <c:pt idx="505">
                  <c:v>12.92215</c:v>
                </c:pt>
                <c:pt idx="506">
                  <c:v>12.94667</c:v>
                </c:pt>
                <c:pt idx="507">
                  <c:v>12.94766</c:v>
                </c:pt>
                <c:pt idx="508">
                  <c:v>12.92413</c:v>
                </c:pt>
                <c:pt idx="509">
                  <c:v>12.94865</c:v>
                </c:pt>
                <c:pt idx="510">
                  <c:v>12.9271</c:v>
                </c:pt>
                <c:pt idx="511">
                  <c:v>12.95063</c:v>
                </c:pt>
                <c:pt idx="512">
                  <c:v>12.95361</c:v>
                </c:pt>
                <c:pt idx="513">
                  <c:v>12.92908</c:v>
                </c:pt>
                <c:pt idx="514">
                  <c:v>12.92908</c:v>
                </c:pt>
                <c:pt idx="515">
                  <c:v>12.93007</c:v>
                </c:pt>
                <c:pt idx="516">
                  <c:v>12.95361</c:v>
                </c:pt>
                <c:pt idx="517">
                  <c:v>12.93106</c:v>
                </c:pt>
                <c:pt idx="518">
                  <c:v>12.93106</c:v>
                </c:pt>
                <c:pt idx="519">
                  <c:v>12.93305</c:v>
                </c:pt>
                <c:pt idx="520">
                  <c:v>12.93305</c:v>
                </c:pt>
                <c:pt idx="521">
                  <c:v>12.93503</c:v>
                </c:pt>
                <c:pt idx="522">
                  <c:v>12.90951</c:v>
                </c:pt>
                <c:pt idx="523">
                  <c:v>12.91149</c:v>
                </c:pt>
                <c:pt idx="524">
                  <c:v>12.93701</c:v>
                </c:pt>
                <c:pt idx="525">
                  <c:v>12.938</c:v>
                </c:pt>
                <c:pt idx="526">
                  <c:v>12.938</c:v>
                </c:pt>
                <c:pt idx="527">
                  <c:v>12.91447</c:v>
                </c:pt>
                <c:pt idx="528">
                  <c:v>12.91645</c:v>
                </c:pt>
                <c:pt idx="529">
                  <c:v>12.91744</c:v>
                </c:pt>
                <c:pt idx="530">
                  <c:v>12.91843</c:v>
                </c:pt>
                <c:pt idx="531">
                  <c:v>12.91942</c:v>
                </c:pt>
                <c:pt idx="532">
                  <c:v>12.91843</c:v>
                </c:pt>
                <c:pt idx="533">
                  <c:v>12.91843</c:v>
                </c:pt>
                <c:pt idx="534">
                  <c:v>12.91942</c:v>
                </c:pt>
                <c:pt idx="535">
                  <c:v>12.9214</c:v>
                </c:pt>
                <c:pt idx="536">
                  <c:v>12.9214</c:v>
                </c:pt>
                <c:pt idx="537">
                  <c:v>12.92338</c:v>
                </c:pt>
                <c:pt idx="538">
                  <c:v>12.89787</c:v>
                </c:pt>
                <c:pt idx="539">
                  <c:v>12.89985</c:v>
                </c:pt>
                <c:pt idx="540">
                  <c:v>12.92437</c:v>
                </c:pt>
                <c:pt idx="541">
                  <c:v>12.92834</c:v>
                </c:pt>
                <c:pt idx="542">
                  <c:v>12.90282</c:v>
                </c:pt>
                <c:pt idx="543">
                  <c:v>12.90282</c:v>
                </c:pt>
                <c:pt idx="544">
                  <c:v>12.90282</c:v>
                </c:pt>
                <c:pt idx="545">
                  <c:v>12.90282</c:v>
                </c:pt>
                <c:pt idx="546">
                  <c:v>12.9058</c:v>
                </c:pt>
                <c:pt idx="547">
                  <c:v>12.90679</c:v>
                </c:pt>
                <c:pt idx="548">
                  <c:v>12.9058</c:v>
                </c:pt>
                <c:pt idx="549">
                  <c:v>12.90778</c:v>
                </c:pt>
                <c:pt idx="550">
                  <c:v>12.90778</c:v>
                </c:pt>
                <c:pt idx="551">
                  <c:v>12.90976</c:v>
                </c:pt>
                <c:pt idx="552">
                  <c:v>12.90976</c:v>
                </c:pt>
                <c:pt idx="553">
                  <c:v>12.91075</c:v>
                </c:pt>
                <c:pt idx="554">
                  <c:v>12.88721</c:v>
                </c:pt>
                <c:pt idx="555">
                  <c:v>12.91273</c:v>
                </c:pt>
                <c:pt idx="556">
                  <c:v>12.8892</c:v>
                </c:pt>
                <c:pt idx="557">
                  <c:v>12.91372</c:v>
                </c:pt>
                <c:pt idx="558">
                  <c:v>12.91471</c:v>
                </c:pt>
                <c:pt idx="559">
                  <c:v>12.9157</c:v>
                </c:pt>
                <c:pt idx="560">
                  <c:v>12.9167</c:v>
                </c:pt>
                <c:pt idx="561">
                  <c:v>12.89118</c:v>
                </c:pt>
                <c:pt idx="562">
                  <c:v>12.89316</c:v>
                </c:pt>
                <c:pt idx="563">
                  <c:v>12.89316</c:v>
                </c:pt>
                <c:pt idx="564">
                  <c:v>12.89514</c:v>
                </c:pt>
                <c:pt idx="565">
                  <c:v>12.89613</c:v>
                </c:pt>
                <c:pt idx="566">
                  <c:v>12.89613</c:v>
                </c:pt>
                <c:pt idx="567">
                  <c:v>12.89811</c:v>
                </c:pt>
                <c:pt idx="568">
                  <c:v>12.9001</c:v>
                </c:pt>
                <c:pt idx="569">
                  <c:v>12.89911</c:v>
                </c:pt>
                <c:pt idx="570">
                  <c:v>12.9001</c:v>
                </c:pt>
                <c:pt idx="571">
                  <c:v>12.90307</c:v>
                </c:pt>
                <c:pt idx="572">
                  <c:v>12.90307</c:v>
                </c:pt>
                <c:pt idx="573">
                  <c:v>12.87954</c:v>
                </c:pt>
                <c:pt idx="574">
                  <c:v>12.87854</c:v>
                </c:pt>
                <c:pt idx="575">
                  <c:v>12.90703</c:v>
                </c:pt>
                <c:pt idx="576">
                  <c:v>12.90505</c:v>
                </c:pt>
                <c:pt idx="577">
                  <c:v>12.90604</c:v>
                </c:pt>
                <c:pt idx="578">
                  <c:v>12.90604</c:v>
                </c:pt>
                <c:pt idx="579">
                  <c:v>12.8835</c:v>
                </c:pt>
                <c:pt idx="580">
                  <c:v>12.8835</c:v>
                </c:pt>
                <c:pt idx="581">
                  <c:v>12.88449</c:v>
                </c:pt>
                <c:pt idx="582">
                  <c:v>12.88548</c:v>
                </c:pt>
                <c:pt idx="583">
                  <c:v>12.88647</c:v>
                </c:pt>
                <c:pt idx="584">
                  <c:v>12.88647</c:v>
                </c:pt>
                <c:pt idx="585">
                  <c:v>12.91298</c:v>
                </c:pt>
                <c:pt idx="586">
                  <c:v>12.88944</c:v>
                </c:pt>
                <c:pt idx="587">
                  <c:v>12.88944</c:v>
                </c:pt>
                <c:pt idx="588">
                  <c:v>12.88944</c:v>
                </c:pt>
                <c:pt idx="589">
                  <c:v>12.89143</c:v>
                </c:pt>
                <c:pt idx="590">
                  <c:v>12.89242</c:v>
                </c:pt>
                <c:pt idx="591">
                  <c:v>12.89341</c:v>
                </c:pt>
                <c:pt idx="592">
                  <c:v>12.89539</c:v>
                </c:pt>
                <c:pt idx="593">
                  <c:v>12.8944</c:v>
                </c:pt>
                <c:pt idx="594">
                  <c:v>12.89638</c:v>
                </c:pt>
                <c:pt idx="595">
                  <c:v>12.87284</c:v>
                </c:pt>
                <c:pt idx="596">
                  <c:v>12.87284</c:v>
                </c:pt>
                <c:pt idx="597">
                  <c:v>12.87384</c:v>
                </c:pt>
                <c:pt idx="598">
                  <c:v>12.87483</c:v>
                </c:pt>
                <c:pt idx="599">
                  <c:v>12.89935</c:v>
                </c:pt>
                <c:pt idx="600">
                  <c:v>12.89935</c:v>
                </c:pt>
                <c:pt idx="601">
                  <c:v>12.91223</c:v>
                </c:pt>
                <c:pt idx="602">
                  <c:v>12.88573</c:v>
                </c:pt>
                <c:pt idx="603">
                  <c:v>12.88672</c:v>
                </c:pt>
                <c:pt idx="604">
                  <c:v>12.8778</c:v>
                </c:pt>
                <c:pt idx="605">
                  <c:v>12.87879</c:v>
                </c:pt>
                <c:pt idx="606">
                  <c:v>12.88077</c:v>
                </c:pt>
                <c:pt idx="607">
                  <c:v>12.88176</c:v>
                </c:pt>
                <c:pt idx="608">
                  <c:v>12.88176</c:v>
                </c:pt>
                <c:pt idx="609">
                  <c:v>12.88275</c:v>
                </c:pt>
                <c:pt idx="610">
                  <c:v>12.88275</c:v>
                </c:pt>
                <c:pt idx="611">
                  <c:v>12.88474</c:v>
                </c:pt>
                <c:pt idx="612">
                  <c:v>12.86021</c:v>
                </c:pt>
                <c:pt idx="613">
                  <c:v>12.86219</c:v>
                </c:pt>
                <c:pt idx="614">
                  <c:v>12.86318</c:v>
                </c:pt>
                <c:pt idx="615">
                  <c:v>12.88771</c:v>
                </c:pt>
                <c:pt idx="616">
                  <c:v>12.88969</c:v>
                </c:pt>
                <c:pt idx="617">
                  <c:v>12.88969</c:v>
                </c:pt>
                <c:pt idx="618">
                  <c:v>12.89167</c:v>
                </c:pt>
                <c:pt idx="619">
                  <c:v>12.86517</c:v>
                </c:pt>
                <c:pt idx="620">
                  <c:v>12.86814</c:v>
                </c:pt>
                <c:pt idx="621">
                  <c:v>12.86814</c:v>
                </c:pt>
                <c:pt idx="622">
                  <c:v>12.86913</c:v>
                </c:pt>
                <c:pt idx="623">
                  <c:v>12.87012</c:v>
                </c:pt>
                <c:pt idx="624">
                  <c:v>12.84559</c:v>
                </c:pt>
                <c:pt idx="625">
                  <c:v>12.87309</c:v>
                </c:pt>
                <c:pt idx="626">
                  <c:v>12.84658</c:v>
                </c:pt>
                <c:pt idx="627">
                  <c:v>12.89663</c:v>
                </c:pt>
                <c:pt idx="628">
                  <c:v>12.87507</c:v>
                </c:pt>
                <c:pt idx="629">
                  <c:v>12.87507</c:v>
                </c:pt>
                <c:pt idx="630">
                  <c:v>12.85055</c:v>
                </c:pt>
                <c:pt idx="631">
                  <c:v>12.85154</c:v>
                </c:pt>
                <c:pt idx="632">
                  <c:v>12.87706</c:v>
                </c:pt>
                <c:pt idx="633">
                  <c:v>12.85253</c:v>
                </c:pt>
                <c:pt idx="634">
                  <c:v>12.85352</c:v>
                </c:pt>
                <c:pt idx="635">
                  <c:v>12.85451</c:v>
                </c:pt>
                <c:pt idx="636">
                  <c:v>12.88003</c:v>
                </c:pt>
                <c:pt idx="637">
                  <c:v>12.8555</c:v>
                </c:pt>
                <c:pt idx="638">
                  <c:v>12.85748</c:v>
                </c:pt>
                <c:pt idx="639">
                  <c:v>12.88201</c:v>
                </c:pt>
                <c:pt idx="640">
                  <c:v>12.883</c:v>
                </c:pt>
                <c:pt idx="641">
                  <c:v>12.883</c:v>
                </c:pt>
                <c:pt idx="642">
                  <c:v>12.883</c:v>
                </c:pt>
                <c:pt idx="643">
                  <c:v>12.90951</c:v>
                </c:pt>
                <c:pt idx="644">
                  <c:v>12.90951</c:v>
                </c:pt>
                <c:pt idx="645">
                  <c:v>12.93502</c:v>
                </c:pt>
                <c:pt idx="646">
                  <c:v>12.93701</c:v>
                </c:pt>
                <c:pt idx="647">
                  <c:v>12.96054</c:v>
                </c:pt>
                <c:pt idx="648">
                  <c:v>12.96153</c:v>
                </c:pt>
                <c:pt idx="649">
                  <c:v>13.01058</c:v>
                </c:pt>
                <c:pt idx="650">
                  <c:v>13.01256</c:v>
                </c:pt>
                <c:pt idx="651">
                  <c:v>13.03807</c:v>
                </c:pt>
                <c:pt idx="652">
                  <c:v>13.06458</c:v>
                </c:pt>
                <c:pt idx="653">
                  <c:v>13.0891</c:v>
                </c:pt>
                <c:pt idx="654">
                  <c:v>13.13913</c:v>
                </c:pt>
                <c:pt idx="655">
                  <c:v>13.16464</c:v>
                </c:pt>
                <c:pt idx="656">
                  <c:v>13.18916</c:v>
                </c:pt>
                <c:pt idx="657">
                  <c:v>13.26271</c:v>
                </c:pt>
                <c:pt idx="658">
                  <c:v>13.31373</c:v>
                </c:pt>
                <c:pt idx="659">
                  <c:v>13.36375</c:v>
                </c:pt>
                <c:pt idx="660">
                  <c:v>13.41278</c:v>
                </c:pt>
                <c:pt idx="661">
                  <c:v>13.4628</c:v>
                </c:pt>
                <c:pt idx="662">
                  <c:v>13.53733</c:v>
                </c:pt>
                <c:pt idx="663">
                  <c:v>13.58735</c:v>
                </c:pt>
                <c:pt idx="664">
                  <c:v>13.66088</c:v>
                </c:pt>
                <c:pt idx="665">
                  <c:v>13.66311</c:v>
                </c:pt>
                <c:pt idx="666">
                  <c:v>13.81189</c:v>
                </c:pt>
                <c:pt idx="667">
                  <c:v>13.88541</c:v>
                </c:pt>
                <c:pt idx="668">
                  <c:v>13.95695</c:v>
                </c:pt>
                <c:pt idx="669">
                  <c:v>14.08144</c:v>
                </c:pt>
                <c:pt idx="670">
                  <c:v>14.09159</c:v>
                </c:pt>
                <c:pt idx="671">
                  <c:v>14.25393</c:v>
                </c:pt>
                <c:pt idx="672">
                  <c:v>14.37741</c:v>
                </c:pt>
                <c:pt idx="673">
                  <c:v>14.47738</c:v>
                </c:pt>
                <c:pt idx="674">
                  <c:v>14.60083</c:v>
                </c:pt>
                <c:pt idx="675">
                  <c:v>14.72329</c:v>
                </c:pt>
                <c:pt idx="676">
                  <c:v>14.84573</c:v>
                </c:pt>
                <c:pt idx="677">
                  <c:v>14.94467</c:v>
                </c:pt>
                <c:pt idx="678">
                  <c:v>15.11606</c:v>
                </c:pt>
                <c:pt idx="679">
                  <c:v>15.23847</c:v>
                </c:pt>
                <c:pt idx="680">
                  <c:v>15.38732</c:v>
                </c:pt>
                <c:pt idx="681">
                  <c:v>15.53419</c:v>
                </c:pt>
                <c:pt idx="682">
                  <c:v>15.65755</c:v>
                </c:pt>
                <c:pt idx="683">
                  <c:v>15.82885</c:v>
                </c:pt>
                <c:pt idx="684">
                  <c:v>15.97764</c:v>
                </c:pt>
                <c:pt idx="685">
                  <c:v>16.17337</c:v>
                </c:pt>
                <c:pt idx="686">
                  <c:v>16.32113</c:v>
                </c:pt>
                <c:pt idx="687">
                  <c:v>16.49334</c:v>
                </c:pt>
                <c:pt idx="688">
                  <c:v>16.689</c:v>
                </c:pt>
                <c:pt idx="689">
                  <c:v>16.86116</c:v>
                </c:pt>
                <c:pt idx="690">
                  <c:v>17.05775</c:v>
                </c:pt>
                <c:pt idx="691">
                  <c:v>17.25333</c:v>
                </c:pt>
                <c:pt idx="692">
                  <c:v>17.42543</c:v>
                </c:pt>
                <c:pt idx="693">
                  <c:v>17.62195</c:v>
                </c:pt>
                <c:pt idx="694">
                  <c:v>17.84288</c:v>
                </c:pt>
                <c:pt idx="695">
                  <c:v>18.03934</c:v>
                </c:pt>
                <c:pt idx="696">
                  <c:v>18.26021</c:v>
                </c:pt>
                <c:pt idx="697">
                  <c:v>18.48006</c:v>
                </c:pt>
                <c:pt idx="698">
                  <c:v>18.70087</c:v>
                </c:pt>
                <c:pt idx="699">
                  <c:v>18.92164</c:v>
                </c:pt>
                <c:pt idx="700">
                  <c:v>19.14042</c:v>
                </c:pt>
                <c:pt idx="701">
                  <c:v>19.36211</c:v>
                </c:pt>
                <c:pt idx="702">
                  <c:v>19.60622</c:v>
                </c:pt>
                <c:pt idx="703">
                  <c:v>19.82786</c:v>
                </c:pt>
                <c:pt idx="704">
                  <c:v>20.07091</c:v>
                </c:pt>
                <c:pt idx="705">
                  <c:v>20.31787</c:v>
                </c:pt>
                <c:pt idx="706">
                  <c:v>20.55986</c:v>
                </c:pt>
                <c:pt idx="707">
                  <c:v>20.83114</c:v>
                </c:pt>
                <c:pt idx="708">
                  <c:v>21.07503</c:v>
                </c:pt>
                <c:pt idx="709">
                  <c:v>21.24204</c:v>
                </c:pt>
                <c:pt idx="710">
                  <c:v>21.58907</c:v>
                </c:pt>
                <c:pt idx="711">
                  <c:v>21.76785</c:v>
                </c:pt>
                <c:pt idx="712">
                  <c:v>22.08104</c:v>
                </c:pt>
                <c:pt idx="713">
                  <c:v>22.37006</c:v>
                </c:pt>
                <c:pt idx="714">
                  <c:v>22.64008</c:v>
                </c:pt>
                <c:pt idx="715">
                  <c:v>22.93246</c:v>
                </c:pt>
                <c:pt idx="716">
                  <c:v>23.17706</c:v>
                </c:pt>
                <c:pt idx="717">
                  <c:v>23.44598</c:v>
                </c:pt>
                <c:pt idx="718">
                  <c:v>23.71585</c:v>
                </c:pt>
                <c:pt idx="719">
                  <c:v>23.98273</c:v>
                </c:pt>
                <c:pt idx="720">
                  <c:v>24.27589</c:v>
                </c:pt>
                <c:pt idx="721">
                  <c:v>24.56704</c:v>
                </c:pt>
                <c:pt idx="722">
                  <c:v>24.83676</c:v>
                </c:pt>
                <c:pt idx="723">
                  <c:v>25.12882</c:v>
                </c:pt>
                <c:pt idx="724">
                  <c:v>25.42182</c:v>
                </c:pt>
                <c:pt idx="725">
                  <c:v>25.71478</c:v>
                </c:pt>
                <c:pt idx="726">
                  <c:v>26.03203</c:v>
                </c:pt>
                <c:pt idx="727">
                  <c:v>26.30058</c:v>
                </c:pt>
                <c:pt idx="728">
                  <c:v>26.61775</c:v>
                </c:pt>
                <c:pt idx="729">
                  <c:v>26.89361</c:v>
                </c:pt>
                <c:pt idx="730">
                  <c:v>27.20234</c:v>
                </c:pt>
                <c:pt idx="731">
                  <c:v>27.46241</c:v>
                </c:pt>
                <c:pt idx="732">
                  <c:v>27.83639</c:v>
                </c:pt>
                <c:pt idx="733">
                  <c:v>28.15237</c:v>
                </c:pt>
                <c:pt idx="734">
                  <c:v>28.4693</c:v>
                </c:pt>
                <c:pt idx="735">
                  <c:v>28.7852</c:v>
                </c:pt>
                <c:pt idx="736">
                  <c:v>29.12733</c:v>
                </c:pt>
                <c:pt idx="737">
                  <c:v>29.44512</c:v>
                </c:pt>
                <c:pt idx="738">
                  <c:v>29.75993</c:v>
                </c:pt>
                <c:pt idx="739">
                  <c:v>30.07765</c:v>
                </c:pt>
                <c:pt idx="740">
                  <c:v>30.39239</c:v>
                </c:pt>
                <c:pt idx="741">
                  <c:v>30.71004</c:v>
                </c:pt>
                <c:pt idx="742">
                  <c:v>31.04997</c:v>
                </c:pt>
                <c:pt idx="743">
                  <c:v>31.36657</c:v>
                </c:pt>
                <c:pt idx="744">
                  <c:v>31.68215</c:v>
                </c:pt>
                <c:pt idx="745">
                  <c:v>32.02198</c:v>
                </c:pt>
                <c:pt idx="746">
                  <c:v>32.36471</c:v>
                </c:pt>
                <c:pt idx="747">
                  <c:v>32.6802</c:v>
                </c:pt>
                <c:pt idx="748">
                  <c:v>33.02091</c:v>
                </c:pt>
                <c:pt idx="749">
                  <c:v>33.3383</c:v>
                </c:pt>
                <c:pt idx="750">
                  <c:v>33.57822</c:v>
                </c:pt>
                <c:pt idx="751">
                  <c:v>33.99432</c:v>
                </c:pt>
                <c:pt idx="752">
                  <c:v>34.26923</c:v>
                </c:pt>
                <c:pt idx="753">
                  <c:v>34.60514</c:v>
                </c:pt>
                <c:pt idx="754">
                  <c:v>34.99075</c:v>
                </c:pt>
                <c:pt idx="755">
                  <c:v>35.307</c:v>
                </c:pt>
                <c:pt idx="756">
                  <c:v>35.64748</c:v>
                </c:pt>
                <c:pt idx="757">
                  <c:v>35.95069</c:v>
                </c:pt>
                <c:pt idx="758">
                  <c:v>36.30312</c:v>
                </c:pt>
                <c:pt idx="759">
                  <c:v>36.64254</c:v>
                </c:pt>
                <c:pt idx="760">
                  <c:v>36.95868</c:v>
                </c:pt>
                <c:pt idx="761">
                  <c:v>37.29903</c:v>
                </c:pt>
                <c:pt idx="762">
                  <c:v>37.61512</c:v>
                </c:pt>
                <c:pt idx="763">
                  <c:v>37.90548</c:v>
                </c:pt>
                <c:pt idx="764">
                  <c:v>38.29474</c:v>
                </c:pt>
                <c:pt idx="765">
                  <c:v>38.61176</c:v>
                </c:pt>
                <c:pt idx="766">
                  <c:v>38.92582</c:v>
                </c:pt>
                <c:pt idx="767">
                  <c:v>39.26702</c:v>
                </c:pt>
                <c:pt idx="768">
                  <c:v>39.57297</c:v>
                </c:pt>
                <c:pt idx="769">
                  <c:v>39.92321</c:v>
                </c:pt>
                <c:pt idx="770">
                  <c:v>40.22618</c:v>
                </c:pt>
                <c:pt idx="771">
                  <c:v>40.60159</c:v>
                </c:pt>
                <c:pt idx="772">
                  <c:v>40.9185</c:v>
                </c:pt>
                <c:pt idx="773">
                  <c:v>41.25765</c:v>
                </c:pt>
                <c:pt idx="774">
                  <c:v>41.59778</c:v>
                </c:pt>
                <c:pt idx="775">
                  <c:v>41.93691</c:v>
                </c:pt>
                <c:pt idx="776">
                  <c:v>42.22856</c:v>
                </c:pt>
                <c:pt idx="777">
                  <c:v>42.56766</c:v>
                </c:pt>
                <c:pt idx="778">
                  <c:v>42.83606</c:v>
                </c:pt>
                <c:pt idx="779">
                  <c:v>43.1267</c:v>
                </c:pt>
                <c:pt idx="780">
                  <c:v>43.36988</c:v>
                </c:pt>
                <c:pt idx="781">
                  <c:v>43.66051</c:v>
                </c:pt>
                <c:pt idx="782">
                  <c:v>43.92887</c:v>
                </c:pt>
                <c:pt idx="783">
                  <c:v>44.14635</c:v>
                </c:pt>
                <c:pt idx="784">
                  <c:v>44.48589</c:v>
                </c:pt>
                <c:pt idx="785">
                  <c:v>44.75326</c:v>
                </c:pt>
                <c:pt idx="786">
                  <c:v>44.99983</c:v>
                </c:pt>
                <c:pt idx="787">
                  <c:v>45.31416</c:v>
                </c:pt>
                <c:pt idx="788">
                  <c:v>45.58152</c:v>
                </c:pt>
                <c:pt idx="789">
                  <c:v>45.82025</c:v>
                </c:pt>
                <c:pt idx="790">
                  <c:v>46.13848</c:v>
                </c:pt>
                <c:pt idx="791">
                  <c:v>46.43004</c:v>
                </c:pt>
                <c:pt idx="792">
                  <c:v>46.7216</c:v>
                </c:pt>
                <c:pt idx="793">
                  <c:v>46.98698</c:v>
                </c:pt>
                <c:pt idx="794">
                  <c:v>47.27854</c:v>
                </c:pt>
                <c:pt idx="795">
                  <c:v>47.57009</c:v>
                </c:pt>
                <c:pt idx="796">
                  <c:v>47.83645</c:v>
                </c:pt>
                <c:pt idx="797">
                  <c:v>48.12897</c:v>
                </c:pt>
                <c:pt idx="798">
                  <c:v>48.39533</c:v>
                </c:pt>
                <c:pt idx="799">
                  <c:v>48.68786</c:v>
                </c:pt>
                <c:pt idx="800">
                  <c:v>48.95421</c:v>
                </c:pt>
                <c:pt idx="801">
                  <c:v>49.24576</c:v>
                </c:pt>
                <c:pt idx="802">
                  <c:v>49.53731</c:v>
                </c:pt>
                <c:pt idx="803">
                  <c:v>49.80465</c:v>
                </c:pt>
                <c:pt idx="804">
                  <c:v>50.071</c:v>
                </c:pt>
                <c:pt idx="805">
                  <c:v>50.36157</c:v>
                </c:pt>
                <c:pt idx="806">
                  <c:v>50.61986</c:v>
                </c:pt>
                <c:pt idx="807">
                  <c:v>50.92047</c:v>
                </c:pt>
                <c:pt idx="808">
                  <c:v>51.18879</c:v>
                </c:pt>
                <c:pt idx="809">
                  <c:v>51.4532</c:v>
                </c:pt>
                <c:pt idx="810">
                  <c:v>51.74672</c:v>
                </c:pt>
                <c:pt idx="811">
                  <c:v>52.03633</c:v>
                </c:pt>
                <c:pt idx="812">
                  <c:v>52.32888</c:v>
                </c:pt>
                <c:pt idx="813">
                  <c:v>52.59623</c:v>
                </c:pt>
                <c:pt idx="814">
                  <c:v>52.88683</c:v>
                </c:pt>
                <c:pt idx="815">
                  <c:v>53.17744</c:v>
                </c:pt>
                <c:pt idx="816">
                  <c:v>53.44481</c:v>
                </c:pt>
                <c:pt idx="817">
                  <c:v>53.7364</c:v>
                </c:pt>
                <c:pt idx="818">
                  <c:v>54.00378</c:v>
                </c:pt>
                <c:pt idx="819">
                  <c:v>54.22419</c:v>
                </c:pt>
                <c:pt idx="820">
                  <c:v>54.5618</c:v>
                </c:pt>
                <c:pt idx="821">
                  <c:v>54.82724</c:v>
                </c:pt>
                <c:pt idx="822">
                  <c:v>55.11983</c:v>
                </c:pt>
                <c:pt idx="823">
                  <c:v>55.38725</c:v>
                </c:pt>
                <c:pt idx="824">
                  <c:v>55.65466</c:v>
                </c:pt>
                <c:pt idx="825">
                  <c:v>55.92403</c:v>
                </c:pt>
                <c:pt idx="826">
                  <c:v>56.18853</c:v>
                </c:pt>
                <c:pt idx="827">
                  <c:v>56.45694</c:v>
                </c:pt>
                <c:pt idx="828">
                  <c:v>56.7234</c:v>
                </c:pt>
                <c:pt idx="829">
                  <c:v>57.01508</c:v>
                </c:pt>
                <c:pt idx="830">
                  <c:v>57.28449</c:v>
                </c:pt>
                <c:pt idx="831">
                  <c:v>57.5752</c:v>
                </c:pt>
                <c:pt idx="832">
                  <c:v>57.8417</c:v>
                </c:pt>
                <c:pt idx="833">
                  <c:v>58.10722</c:v>
                </c:pt>
                <c:pt idx="834">
                  <c:v>58.34999</c:v>
                </c:pt>
                <c:pt idx="835">
                  <c:v>58.66742</c:v>
                </c:pt>
                <c:pt idx="836">
                  <c:v>58.95818</c:v>
                </c:pt>
                <c:pt idx="837">
                  <c:v>59.22569</c:v>
                </c:pt>
                <c:pt idx="838">
                  <c:v>59.51745</c:v>
                </c:pt>
                <c:pt idx="839">
                  <c:v>59.80922</c:v>
                </c:pt>
                <c:pt idx="840">
                  <c:v>60.07579</c:v>
                </c:pt>
                <c:pt idx="841">
                  <c:v>60.34237</c:v>
                </c:pt>
                <c:pt idx="842">
                  <c:v>60.63515</c:v>
                </c:pt>
                <c:pt idx="843">
                  <c:v>60.90273</c:v>
                </c:pt>
                <c:pt idx="844">
                  <c:v>61.17031</c:v>
                </c:pt>
                <c:pt idx="845">
                  <c:v>61.46117</c:v>
                </c:pt>
                <c:pt idx="846">
                  <c:v>61.73075</c:v>
                </c:pt>
                <c:pt idx="847">
                  <c:v>61.99739</c:v>
                </c:pt>
                <c:pt idx="848">
                  <c:v>62.28926</c:v>
                </c:pt>
                <c:pt idx="849">
                  <c:v>62.55593</c:v>
                </c:pt>
                <c:pt idx="850">
                  <c:v>62.82359</c:v>
                </c:pt>
                <c:pt idx="851">
                  <c:v>63.11355</c:v>
                </c:pt>
                <c:pt idx="852">
                  <c:v>63.38123</c:v>
                </c:pt>
                <c:pt idx="853">
                  <c:v>63.67219</c:v>
                </c:pt>
                <c:pt idx="854">
                  <c:v>63.96415</c:v>
                </c:pt>
                <c:pt idx="855">
                  <c:v>64.23187</c:v>
                </c:pt>
                <c:pt idx="856">
                  <c:v>64.47437</c:v>
                </c:pt>
                <c:pt idx="857">
                  <c:v>64.76833</c:v>
                </c:pt>
                <c:pt idx="858">
                  <c:v>65.03413</c:v>
                </c:pt>
                <c:pt idx="859">
                  <c:v>65.3019</c:v>
                </c:pt>
                <c:pt idx="860">
                  <c:v>65.56969</c:v>
                </c:pt>
                <c:pt idx="861">
                  <c:v>65.86077</c:v>
                </c:pt>
                <c:pt idx="862">
                  <c:v>66.12859</c:v>
                </c:pt>
                <c:pt idx="863">
                  <c:v>66.39544</c:v>
                </c:pt>
                <c:pt idx="864">
                  <c:v>66.66328</c:v>
                </c:pt>
                <c:pt idx="865">
                  <c:v>66.93114</c:v>
                </c:pt>
                <c:pt idx="866">
                  <c:v>67.15391</c:v>
                </c:pt>
                <c:pt idx="867">
                  <c:v>67.41591</c:v>
                </c:pt>
                <c:pt idx="868">
                  <c:v>67.75906</c:v>
                </c:pt>
                <c:pt idx="869">
                  <c:v>68.00173</c:v>
                </c:pt>
                <c:pt idx="870">
                  <c:v>68.29394</c:v>
                </c:pt>
                <c:pt idx="871">
                  <c:v>68.5609</c:v>
                </c:pt>
                <c:pt idx="872">
                  <c:v>68.82788</c:v>
                </c:pt>
                <c:pt idx="873">
                  <c:v>69.12112</c:v>
                </c:pt>
                <c:pt idx="874">
                  <c:v>69.34203</c:v>
                </c:pt>
                <c:pt idx="875">
                  <c:v>69.65614</c:v>
                </c:pt>
                <c:pt idx="876">
                  <c:v>69.92319</c:v>
                </c:pt>
                <c:pt idx="877">
                  <c:v>70.19122</c:v>
                </c:pt>
                <c:pt idx="878">
                  <c:v>70.45928</c:v>
                </c:pt>
                <c:pt idx="879">
                  <c:v>70.74968</c:v>
                </c:pt>
                <c:pt idx="880">
                  <c:v>71.01974</c:v>
                </c:pt>
                <c:pt idx="881">
                  <c:v>71.26895</c:v>
                </c:pt>
                <c:pt idx="882">
                  <c:v>71.57928</c:v>
                </c:pt>
                <c:pt idx="883">
                  <c:v>71.87073</c:v>
                </c:pt>
                <c:pt idx="884">
                  <c:v>72.16318</c:v>
                </c:pt>
                <c:pt idx="885">
                  <c:v>72.43037</c:v>
                </c:pt>
                <c:pt idx="886">
                  <c:v>72.69955</c:v>
                </c:pt>
                <c:pt idx="887">
                  <c:v>72.94446</c:v>
                </c:pt>
                <c:pt idx="888">
                  <c:v>73.21171</c:v>
                </c:pt>
                <c:pt idx="889">
                  <c:v>73.478</c:v>
                </c:pt>
                <c:pt idx="890">
                  <c:v>73.74626</c:v>
                </c:pt>
                <c:pt idx="891">
                  <c:v>74.01553</c:v>
                </c:pt>
                <c:pt idx="892">
                  <c:v>74.25019</c:v>
                </c:pt>
                <c:pt idx="893">
                  <c:v>74.57548</c:v>
                </c:pt>
                <c:pt idx="894">
                  <c:v>74.84381</c:v>
                </c:pt>
                <c:pt idx="895">
                  <c:v>75.15981</c:v>
                </c:pt>
                <c:pt idx="896">
                  <c:v>75.42818</c:v>
                </c:pt>
                <c:pt idx="897">
                  <c:v>75.72187</c:v>
                </c:pt>
                <c:pt idx="898">
                  <c:v>75.98833</c:v>
                </c:pt>
                <c:pt idx="899">
                  <c:v>76.28107</c:v>
                </c:pt>
                <c:pt idx="900">
                  <c:v>76.57484</c:v>
                </c:pt>
                <c:pt idx="901">
                  <c:v>76.78828</c:v>
                </c:pt>
                <c:pt idx="902">
                  <c:v>77.08896</c:v>
                </c:pt>
                <c:pt idx="903">
                  <c:v>77.42799</c:v>
                </c:pt>
                <c:pt idx="904">
                  <c:v>77.69554</c:v>
                </c:pt>
                <c:pt idx="905">
                  <c:v>77.98843</c:v>
                </c:pt>
                <c:pt idx="906">
                  <c:v>78.28035</c:v>
                </c:pt>
                <c:pt idx="907">
                  <c:v>78.54797</c:v>
                </c:pt>
                <c:pt idx="908">
                  <c:v>78.81757</c:v>
                </c:pt>
                <c:pt idx="909">
                  <c:v>79.11054</c:v>
                </c:pt>
                <c:pt idx="910">
                  <c:v>79.40157</c:v>
                </c:pt>
                <c:pt idx="911">
                  <c:v>79.69558</c:v>
                </c:pt>
                <c:pt idx="912">
                  <c:v>79.98862</c:v>
                </c:pt>
                <c:pt idx="913">
                  <c:v>80.28169</c:v>
                </c:pt>
                <c:pt idx="914">
                  <c:v>80.57478</c:v>
                </c:pt>
                <c:pt idx="915">
                  <c:v>80.84257</c:v>
                </c:pt>
                <c:pt idx="916">
                  <c:v>81.13571</c:v>
                </c:pt>
                <c:pt idx="917">
                  <c:v>81.40353</c:v>
                </c:pt>
                <c:pt idx="918">
                  <c:v>81.69672</c:v>
                </c:pt>
                <c:pt idx="919">
                  <c:v>81.98895</c:v>
                </c:pt>
                <c:pt idx="920">
                  <c:v>82.25782</c:v>
                </c:pt>
                <c:pt idx="921">
                  <c:v>82.52574</c:v>
                </c:pt>
                <c:pt idx="922">
                  <c:v>82.77129</c:v>
                </c:pt>
                <c:pt idx="923">
                  <c:v>83.06261</c:v>
                </c:pt>
                <c:pt idx="924">
                  <c:v>83.33257</c:v>
                </c:pt>
                <c:pt idx="925">
                  <c:v>83.55428</c:v>
                </c:pt>
                <c:pt idx="926">
                  <c:v>83.86956</c:v>
                </c:pt>
                <c:pt idx="927">
                  <c:v>84.1152</c:v>
                </c:pt>
                <c:pt idx="928">
                  <c:v>84.40862</c:v>
                </c:pt>
                <c:pt idx="929">
                  <c:v>84.6991</c:v>
                </c:pt>
                <c:pt idx="930">
                  <c:v>84.94481</c:v>
                </c:pt>
                <c:pt idx="931">
                  <c:v>85.2373</c:v>
                </c:pt>
                <c:pt idx="932">
                  <c:v>85.53082</c:v>
                </c:pt>
                <c:pt idx="933">
                  <c:v>85.80096</c:v>
                </c:pt>
                <c:pt idx="934">
                  <c:v>86.04477</c:v>
                </c:pt>
                <c:pt idx="935">
                  <c:v>86.33639</c:v>
                </c:pt>
                <c:pt idx="936">
                  <c:v>86.60659</c:v>
                </c:pt>
                <c:pt idx="937">
                  <c:v>86.82458</c:v>
                </c:pt>
                <c:pt idx="938">
                  <c:v>87.13696</c:v>
                </c:pt>
                <c:pt idx="939">
                  <c:v>87.43779</c:v>
                </c:pt>
                <c:pt idx="940">
                  <c:v>87.70612</c:v>
                </c:pt>
                <c:pt idx="941">
                  <c:v>87.97546</c:v>
                </c:pt>
                <c:pt idx="942">
                  <c:v>88.2692</c:v>
                </c:pt>
                <c:pt idx="943">
                  <c:v>88.51221</c:v>
                </c:pt>
                <c:pt idx="944">
                  <c:v>88.807</c:v>
                </c:pt>
                <c:pt idx="945">
                  <c:v>89.10083</c:v>
                </c:pt>
                <c:pt idx="946">
                  <c:v>89.37028</c:v>
                </c:pt>
                <c:pt idx="947">
                  <c:v>89.63876</c:v>
                </c:pt>
                <c:pt idx="948">
                  <c:v>89.93365</c:v>
                </c:pt>
                <c:pt idx="949">
                  <c:v>90.17678</c:v>
                </c:pt>
                <c:pt idx="950">
                  <c:v>90.44533</c:v>
                </c:pt>
                <c:pt idx="951">
                  <c:v>90.7403</c:v>
                </c:pt>
                <c:pt idx="952">
                  <c:v>91.00889</c:v>
                </c:pt>
                <c:pt idx="953">
                  <c:v>91.2785</c:v>
                </c:pt>
                <c:pt idx="954">
                  <c:v>91.57255</c:v>
                </c:pt>
                <c:pt idx="955">
                  <c:v>91.8422</c:v>
                </c:pt>
                <c:pt idx="956">
                  <c:v>92.13531</c:v>
                </c:pt>
                <c:pt idx="957">
                  <c:v>92.40502</c:v>
                </c:pt>
                <c:pt idx="958">
                  <c:v>92.72262</c:v>
                </c:pt>
                <c:pt idx="959">
                  <c:v>92.96793</c:v>
                </c:pt>
                <c:pt idx="960">
                  <c:v>93.26214</c:v>
                </c:pt>
                <c:pt idx="961">
                  <c:v>93.53194</c:v>
                </c:pt>
                <c:pt idx="962">
                  <c:v>93.80176</c:v>
                </c:pt>
                <c:pt idx="963">
                  <c:v>94.08492</c:v>
                </c:pt>
                <c:pt idx="964">
                  <c:v>94.38936</c:v>
                </c:pt>
                <c:pt idx="965">
                  <c:v>94.6227</c:v>
                </c:pt>
                <c:pt idx="966">
                  <c:v>94.95361</c:v>
                </c:pt>
                <c:pt idx="967">
                  <c:v>95.22158</c:v>
                </c:pt>
                <c:pt idx="968">
                  <c:v>95.51599</c:v>
                </c:pt>
                <c:pt idx="969">
                  <c:v>95.78696</c:v>
                </c:pt>
                <c:pt idx="970">
                  <c:v>96.08044</c:v>
                </c:pt>
                <c:pt idx="971">
                  <c:v>96.34949</c:v>
                </c:pt>
                <c:pt idx="972">
                  <c:v>96.645</c:v>
                </c:pt>
                <c:pt idx="973">
                  <c:v>96.94054</c:v>
                </c:pt>
                <c:pt idx="974">
                  <c:v>97.23512</c:v>
                </c:pt>
                <c:pt idx="975">
                  <c:v>97.50327</c:v>
                </c:pt>
                <c:pt idx="976">
                  <c:v>97.79691</c:v>
                </c:pt>
                <c:pt idx="977">
                  <c:v>98.11604</c:v>
                </c:pt>
                <c:pt idx="978">
                  <c:v>98.41072</c:v>
                </c:pt>
                <c:pt idx="979">
                  <c:v>98.70642</c:v>
                </c:pt>
                <c:pt idx="980">
                  <c:v>99.00018</c:v>
                </c:pt>
                <c:pt idx="981">
                  <c:v>99.29395</c:v>
                </c:pt>
                <c:pt idx="982">
                  <c:v>99.61323</c:v>
                </c:pt>
                <c:pt idx="983">
                  <c:v>99.93353</c:v>
                </c:pt>
                <c:pt idx="984">
                  <c:v>100.2274</c:v>
                </c:pt>
                <c:pt idx="985">
                  <c:v>100.4993</c:v>
                </c:pt>
                <c:pt idx="986">
                  <c:v>100.8662</c:v>
                </c:pt>
                <c:pt idx="987">
                  <c:v>101.1601</c:v>
                </c:pt>
                <c:pt idx="988">
                  <c:v>101.4053</c:v>
                </c:pt>
                <c:pt idx="989">
                  <c:v>101.7736</c:v>
                </c:pt>
                <c:pt idx="990">
                  <c:v>102.0696</c:v>
                </c:pt>
                <c:pt idx="991">
                  <c:v>102.3627</c:v>
                </c:pt>
                <c:pt idx="992">
                  <c:v>102.6843</c:v>
                </c:pt>
                <c:pt idx="993">
                  <c:v>102.9563</c:v>
                </c:pt>
                <c:pt idx="994">
                  <c:v>103.3206</c:v>
                </c:pt>
                <c:pt idx="995">
                  <c:v>103.6167</c:v>
                </c:pt>
                <c:pt idx="996">
                  <c:v>103.878</c:v>
                </c:pt>
                <c:pt idx="997">
                  <c:v>104.2542</c:v>
                </c:pt>
                <c:pt idx="998">
                  <c:v>104.5495</c:v>
                </c:pt>
                <c:pt idx="999">
                  <c:v>104.8713</c:v>
                </c:pt>
                <c:pt idx="1000">
                  <c:v>105.1881</c:v>
                </c:pt>
                <c:pt idx="1001">
                  <c:v>105.4835</c:v>
                </c:pt>
                <c:pt idx="1002">
                  <c:v>105.8034</c:v>
                </c:pt>
                <c:pt idx="1003">
                  <c:v>106.1233</c:v>
                </c:pt>
                <c:pt idx="1004">
                  <c:v>106.4433</c:v>
                </c:pt>
                <c:pt idx="1005">
                  <c:v>106.7388</c:v>
                </c:pt>
                <c:pt idx="1006">
                  <c:v>107.0013</c:v>
                </c:pt>
                <c:pt idx="1007">
                  <c:v>107.4004</c:v>
                </c:pt>
                <c:pt idx="1008">
                  <c:v>107.7215</c:v>
                </c:pt>
                <c:pt idx="1009">
                  <c:v>108.0652</c:v>
                </c:pt>
                <c:pt idx="1010">
                  <c:v>108.3864</c:v>
                </c:pt>
                <c:pt idx="1011">
                  <c:v>108.6294</c:v>
                </c:pt>
                <c:pt idx="1012">
                  <c:v>108.9526</c:v>
                </c:pt>
                <c:pt idx="1013">
                  <c:v>109.2969</c:v>
                </c:pt>
                <c:pt idx="1014">
                  <c:v>109.5907</c:v>
                </c:pt>
                <c:pt idx="1015">
                  <c:v>109.912</c:v>
                </c:pt>
                <c:pt idx="1016">
                  <c:v>110.2078</c:v>
                </c:pt>
                <c:pt idx="1017">
                  <c:v>110.5036</c:v>
                </c:pt>
                <c:pt idx="1018">
                  <c:v>110.7738</c:v>
                </c:pt>
                <c:pt idx="1019">
                  <c:v>111.0697</c:v>
                </c:pt>
                <c:pt idx="1020">
                  <c:v>111.3636</c:v>
                </c:pt>
                <c:pt idx="1021">
                  <c:v>111.6359</c:v>
                </c:pt>
                <c:pt idx="1022">
                  <c:v>111.8807</c:v>
                </c:pt>
                <c:pt idx="1023">
                  <c:v>112.1521</c:v>
                </c:pt>
                <c:pt idx="1024">
                  <c:v>112.4245</c:v>
                </c:pt>
                <c:pt idx="1025">
                  <c:v>112.7451</c:v>
                </c:pt>
                <c:pt idx="1026">
                  <c:v>112.992</c:v>
                </c:pt>
                <c:pt idx="1027">
                  <c:v>113.2378</c:v>
                </c:pt>
                <c:pt idx="1028">
                  <c:v>113.5093</c:v>
                </c:pt>
                <c:pt idx="1029">
                  <c:v>113.7553</c:v>
                </c:pt>
                <c:pt idx="1030">
                  <c:v>114.0022</c:v>
                </c:pt>
                <c:pt idx="1031">
                  <c:v>114.2246</c:v>
                </c:pt>
                <c:pt idx="1032">
                  <c:v>114.4971</c:v>
                </c:pt>
                <c:pt idx="1033">
                  <c:v>114.6703</c:v>
                </c:pt>
                <c:pt idx="1034">
                  <c:v>114.9153</c:v>
                </c:pt>
                <c:pt idx="1035">
                  <c:v>115.1644</c:v>
                </c:pt>
                <c:pt idx="1036">
                  <c:v>115.4084</c:v>
                </c:pt>
                <c:pt idx="1037">
                  <c:v>115.6309</c:v>
                </c:pt>
                <c:pt idx="1038">
                  <c:v>115.8533</c:v>
                </c:pt>
                <c:pt idx="1039">
                  <c:v>116.0276</c:v>
                </c:pt>
                <c:pt idx="1040">
                  <c:v>116.2491</c:v>
                </c:pt>
                <c:pt idx="1041">
                  <c:v>116.4716</c:v>
                </c:pt>
                <c:pt idx="1042">
                  <c:v>116.5872</c:v>
                </c:pt>
                <c:pt idx="1043">
                  <c:v>116.8654</c:v>
                </c:pt>
                <c:pt idx="1044">
                  <c:v>117.088</c:v>
                </c:pt>
                <c:pt idx="1045">
                  <c:v>117.285</c:v>
                </c:pt>
                <c:pt idx="1046">
                  <c:v>117.4593</c:v>
                </c:pt>
                <c:pt idx="1047">
                  <c:v>117.7547</c:v>
                </c:pt>
                <c:pt idx="1048">
                  <c:v>117.9527</c:v>
                </c:pt>
                <c:pt idx="1049">
                  <c:v>118.1251</c:v>
                </c:pt>
                <c:pt idx="1050">
                  <c:v>118.398</c:v>
                </c:pt>
                <c:pt idx="1051">
                  <c:v>118.6689</c:v>
                </c:pt>
                <c:pt idx="1052">
                  <c:v>118.794</c:v>
                </c:pt>
                <c:pt idx="1053">
                  <c:v>119.0394</c:v>
                </c:pt>
                <c:pt idx="1054">
                  <c:v>119.3113</c:v>
                </c:pt>
                <c:pt idx="1055">
                  <c:v>119.5833</c:v>
                </c:pt>
                <c:pt idx="1056">
                  <c:v>119.9529</c:v>
                </c:pt>
                <c:pt idx="1057">
                  <c:v>120.3225</c:v>
                </c:pt>
                <c:pt idx="1058">
                  <c:v>120.6941</c:v>
                </c:pt>
                <c:pt idx="1059">
                  <c:v>121.0135</c:v>
                </c:pt>
                <c:pt idx="1060">
                  <c:v>121.2488</c:v>
                </c:pt>
                <c:pt idx="1061">
                  <c:v>121.5069</c:v>
                </c:pt>
                <c:pt idx="1062">
                  <c:v>121.8053</c:v>
                </c:pt>
                <c:pt idx="1063">
                  <c:v>122.0356</c:v>
                </c:pt>
                <c:pt idx="1064">
                  <c:v>122.3013</c:v>
                </c:pt>
                <c:pt idx="1065">
                  <c:v>122.5479</c:v>
                </c:pt>
                <c:pt idx="1066">
                  <c:v>122.7935</c:v>
                </c:pt>
                <c:pt idx="1067">
                  <c:v>123.0174</c:v>
                </c:pt>
                <c:pt idx="1068">
                  <c:v>123.2122</c:v>
                </c:pt>
                <c:pt idx="1069">
                  <c:v>123.484</c:v>
                </c:pt>
                <c:pt idx="1070">
                  <c:v>123.7346</c:v>
                </c:pt>
                <c:pt idx="1071">
                  <c:v>124.1046</c:v>
                </c:pt>
                <c:pt idx="1072">
                  <c:v>124.4253</c:v>
                </c:pt>
                <c:pt idx="1073">
                  <c:v>124.7234</c:v>
                </c:pt>
                <c:pt idx="1074">
                  <c:v>124.9948</c:v>
                </c:pt>
                <c:pt idx="1075">
                  <c:v>125.1941</c:v>
                </c:pt>
                <c:pt idx="1076">
                  <c:v>125.2692</c:v>
                </c:pt>
                <c:pt idx="1077">
                  <c:v>125.4666</c:v>
                </c:pt>
                <c:pt idx="1078">
                  <c:v>125.8368</c:v>
                </c:pt>
                <c:pt idx="1079">
                  <c:v>126.1339</c:v>
                </c:pt>
                <c:pt idx="1080">
                  <c:v>126.4538</c:v>
                </c:pt>
                <c:pt idx="1081">
                  <c:v>126.7016</c:v>
                </c:pt>
                <c:pt idx="1082">
                  <c:v>126.938</c:v>
                </c:pt>
                <c:pt idx="1083">
                  <c:v>127.3218</c:v>
                </c:pt>
                <c:pt idx="1084">
                  <c:v>127.9154</c:v>
                </c:pt>
                <c:pt idx="1085">
                  <c:v>128.3352</c:v>
                </c:pt>
                <c:pt idx="1086">
                  <c:v>128.4103</c:v>
                </c:pt>
                <c:pt idx="1087">
                  <c:v>128.682</c:v>
                </c:pt>
                <c:pt idx="1088">
                  <c:v>128.8312</c:v>
                </c:pt>
                <c:pt idx="1089">
                  <c:v>128.4854</c:v>
                </c:pt>
                <c:pt idx="1090">
                  <c:v>128.5348</c:v>
                </c:pt>
                <c:pt idx="1091">
                  <c:v>129.0555</c:v>
                </c:pt>
                <c:pt idx="1092">
                  <c:v>129.0308</c:v>
                </c:pt>
                <c:pt idx="1093">
                  <c:v>129.2798</c:v>
                </c:pt>
                <c:pt idx="1094">
                  <c:v>129.8742</c:v>
                </c:pt>
                <c:pt idx="1095">
                  <c:v>129.5021</c:v>
                </c:pt>
                <c:pt idx="1096">
                  <c:v>129.6019</c:v>
                </c:pt>
                <c:pt idx="1097">
                  <c:v>129.7255</c:v>
                </c:pt>
                <c:pt idx="1098">
                  <c:v>129.6875</c:v>
                </c:pt>
                <c:pt idx="1099">
                  <c:v>129.9004</c:v>
                </c:pt>
                <c:pt idx="1100">
                  <c:v>130.1237</c:v>
                </c:pt>
                <c:pt idx="1101">
                  <c:v>130.2226</c:v>
                </c:pt>
                <c:pt idx="1102">
                  <c:v>130.6179</c:v>
                </c:pt>
                <c:pt idx="1103">
                  <c:v>130.9896</c:v>
                </c:pt>
                <c:pt idx="1104">
                  <c:v>131.1019</c:v>
                </c:pt>
                <c:pt idx="1105">
                  <c:v>131.1534</c:v>
                </c:pt>
                <c:pt idx="1106">
                  <c:v>131.2378</c:v>
                </c:pt>
                <c:pt idx="1107">
                  <c:v>131.2233</c:v>
                </c:pt>
                <c:pt idx="1108">
                  <c:v>131.5878</c:v>
                </c:pt>
                <c:pt idx="1109">
                  <c:v>131.3643</c:v>
                </c:pt>
                <c:pt idx="1110">
                  <c:v>131.3149</c:v>
                </c:pt>
                <c:pt idx="1111">
                  <c:v>131.5146</c:v>
                </c:pt>
                <c:pt idx="1112">
                  <c:v>132.1089</c:v>
                </c:pt>
                <c:pt idx="1113">
                  <c:v>132.5539</c:v>
                </c:pt>
                <c:pt idx="1114">
                  <c:v>132.6775</c:v>
                </c:pt>
                <c:pt idx="1115">
                  <c:v>133.1225</c:v>
                </c:pt>
                <c:pt idx="1116">
                  <c:v>133.1482</c:v>
                </c:pt>
                <c:pt idx="1117">
                  <c:v>133.1265</c:v>
                </c:pt>
                <c:pt idx="1118">
                  <c:v>133.3975</c:v>
                </c:pt>
                <c:pt idx="1119">
                  <c:v>133.4964</c:v>
                </c:pt>
                <c:pt idx="1120">
                  <c:v>133.6715</c:v>
                </c:pt>
                <c:pt idx="1121">
                  <c:v>133.8881</c:v>
                </c:pt>
                <c:pt idx="1122">
                  <c:v>133.3758</c:v>
                </c:pt>
                <c:pt idx="1123">
                  <c:v>133.45</c:v>
                </c:pt>
                <c:pt idx="1124">
                  <c:v>133.7035</c:v>
                </c:pt>
                <c:pt idx="1125">
                  <c:v>133.996</c:v>
                </c:pt>
                <c:pt idx="1126">
                  <c:v>134.467</c:v>
                </c:pt>
                <c:pt idx="1127">
                  <c:v>134.5402</c:v>
                </c:pt>
                <c:pt idx="1128">
                  <c:v>134.7401</c:v>
                </c:pt>
                <c:pt idx="1129">
                  <c:v>134.7153</c:v>
                </c:pt>
                <c:pt idx="1130">
                  <c:v>134.8952</c:v>
                </c:pt>
                <c:pt idx="1131">
                  <c:v>135.0627</c:v>
                </c:pt>
                <c:pt idx="1132">
                  <c:v>135.3853</c:v>
                </c:pt>
                <c:pt idx="1133">
                  <c:v>135.2883</c:v>
                </c:pt>
                <c:pt idx="1134">
                  <c:v>135.4367</c:v>
                </c:pt>
                <c:pt idx="1135">
                  <c:v>135.5852</c:v>
                </c:pt>
                <c:pt idx="1136">
                  <c:v>135.7594</c:v>
                </c:pt>
                <c:pt idx="1137">
                  <c:v>135.983</c:v>
                </c:pt>
                <c:pt idx="1138">
                  <c:v>136.081</c:v>
                </c:pt>
                <c:pt idx="1139">
                  <c:v>136.1068</c:v>
                </c:pt>
                <c:pt idx="1140">
                  <c:v>136.1325</c:v>
                </c:pt>
                <c:pt idx="1141">
                  <c:v>136.184</c:v>
                </c:pt>
                <c:pt idx="1142">
                  <c:v>135.9623</c:v>
                </c:pt>
                <c:pt idx="1143">
                  <c:v>136.0098</c:v>
                </c:pt>
                <c:pt idx="1144">
                  <c:v>136.482</c:v>
                </c:pt>
                <c:pt idx="1145">
                  <c:v>136.7542</c:v>
                </c:pt>
                <c:pt idx="1146">
                  <c:v>136.8522</c:v>
                </c:pt>
                <c:pt idx="1147">
                  <c:v>136.7542</c:v>
                </c:pt>
                <c:pt idx="1148">
                  <c:v>136.8552</c:v>
                </c:pt>
                <c:pt idx="1149">
                  <c:v>137.3502</c:v>
                </c:pt>
                <c:pt idx="1150">
                  <c:v>137.3759</c:v>
                </c:pt>
                <c:pt idx="1151">
                  <c:v>137.6255</c:v>
                </c:pt>
                <c:pt idx="1152">
                  <c:v>137.1284</c:v>
                </c:pt>
                <c:pt idx="1153">
                  <c:v>137.1067</c:v>
                </c:pt>
                <c:pt idx="1154">
                  <c:v>137.3532</c:v>
                </c:pt>
                <c:pt idx="1155">
                  <c:v>137.3552</c:v>
                </c:pt>
                <c:pt idx="1156">
                  <c:v>137.4294</c:v>
                </c:pt>
                <c:pt idx="1157">
                  <c:v>137.6284</c:v>
                </c:pt>
                <c:pt idx="1158">
                  <c:v>137.4304</c:v>
                </c:pt>
                <c:pt idx="1159">
                  <c:v>137.4314</c:v>
                </c:pt>
                <c:pt idx="1160">
                  <c:v>137.3829</c:v>
                </c:pt>
                <c:pt idx="1161">
                  <c:v>137.5077</c:v>
                </c:pt>
                <c:pt idx="1162">
                  <c:v>137.4839</c:v>
                </c:pt>
                <c:pt idx="1163">
                  <c:v>137.7325</c:v>
                </c:pt>
                <c:pt idx="1164">
                  <c:v>137.2869</c:v>
                </c:pt>
                <c:pt idx="1165">
                  <c:v>137.7077</c:v>
                </c:pt>
                <c:pt idx="1166">
                  <c:v>137.7097</c:v>
                </c:pt>
                <c:pt idx="1167">
                  <c:v>137.8315</c:v>
                </c:pt>
                <c:pt idx="1168">
                  <c:v>137.4127</c:v>
                </c:pt>
                <c:pt idx="1169">
                  <c:v>137.0919</c:v>
                </c:pt>
                <c:pt idx="1170">
                  <c:v>136.6227</c:v>
                </c:pt>
                <c:pt idx="1171">
                  <c:v>137.3404</c:v>
                </c:pt>
                <c:pt idx="1172">
                  <c:v>137.1177</c:v>
                </c:pt>
                <c:pt idx="1173">
                  <c:v>136.8217</c:v>
                </c:pt>
                <c:pt idx="1174">
                  <c:v>136.8712</c:v>
                </c:pt>
                <c:pt idx="1175">
                  <c:v>137.3177</c:v>
                </c:pt>
                <c:pt idx="1176">
                  <c:v>136.8969</c:v>
                </c:pt>
                <c:pt idx="1177">
                  <c:v>136.601</c:v>
                </c:pt>
                <c:pt idx="1178">
                  <c:v>136.6247</c:v>
                </c:pt>
                <c:pt idx="1179">
                  <c:v>136.2667</c:v>
                </c:pt>
                <c:pt idx="1180">
                  <c:v>136.7707</c:v>
                </c:pt>
                <c:pt idx="1181">
                  <c:v>136.9617</c:v>
                </c:pt>
                <c:pt idx="1182">
                  <c:v>137.2774</c:v>
                </c:pt>
                <c:pt idx="1183">
                  <c:v>136.8257</c:v>
                </c:pt>
                <c:pt idx="1184">
                  <c:v>136.8524</c:v>
                </c:pt>
                <c:pt idx="1185">
                  <c:v>137.3732</c:v>
                </c:pt>
                <c:pt idx="1186">
                  <c:v>137.5712</c:v>
                </c:pt>
                <c:pt idx="1187">
                  <c:v>136.6822</c:v>
                </c:pt>
                <c:pt idx="1188">
                  <c:v>137.1267</c:v>
                </c:pt>
                <c:pt idx="1189">
                  <c:v>137.4257</c:v>
                </c:pt>
                <c:pt idx="1190">
                  <c:v>137.4989</c:v>
                </c:pt>
                <c:pt idx="1191">
                  <c:v>137.8207</c:v>
                </c:pt>
                <c:pt idx="1192">
                  <c:v>137.6495</c:v>
                </c:pt>
                <c:pt idx="1193">
                  <c:v>138.1198</c:v>
                </c:pt>
                <c:pt idx="1194">
                  <c:v>138.1941</c:v>
                </c:pt>
                <c:pt idx="1195">
                  <c:v>138.8398</c:v>
                </c:pt>
                <c:pt idx="1196">
                  <c:v>139.1369</c:v>
                </c:pt>
                <c:pt idx="1197">
                  <c:v>139.3113</c:v>
                </c:pt>
                <c:pt idx="1198">
                  <c:v>140.0562</c:v>
                </c:pt>
                <c:pt idx="1199">
                  <c:v>140.0057</c:v>
                </c:pt>
                <c:pt idx="1200">
                  <c:v>140.4267</c:v>
                </c:pt>
                <c:pt idx="1201">
                  <c:v>140.3707</c:v>
                </c:pt>
                <c:pt idx="1202">
                  <c:v>140.6526</c:v>
                </c:pt>
                <c:pt idx="1203">
                  <c:v>140.7527</c:v>
                </c:pt>
                <c:pt idx="1204">
                  <c:v>141.0748</c:v>
                </c:pt>
                <c:pt idx="1205">
                  <c:v>141.3463</c:v>
                </c:pt>
                <c:pt idx="1206">
                  <c:v>141.4454</c:v>
                </c:pt>
                <c:pt idx="1207">
                  <c:v>141.7199</c:v>
                </c:pt>
                <c:pt idx="1208">
                  <c:v>142.042</c:v>
                </c:pt>
                <c:pt idx="1209">
                  <c:v>142.2422</c:v>
                </c:pt>
                <c:pt idx="1210">
                  <c:v>142.7378</c:v>
                </c:pt>
                <c:pt idx="1211">
                  <c:v>142.5891</c:v>
                </c:pt>
                <c:pt idx="1212">
                  <c:v>143.3068</c:v>
                </c:pt>
                <c:pt idx="1213">
                  <c:v>143.5329</c:v>
                </c:pt>
                <c:pt idx="1214">
                  <c:v>143.6568</c:v>
                </c:pt>
                <c:pt idx="1215">
                  <c:v>144.1753</c:v>
                </c:pt>
                <c:pt idx="1216">
                  <c:v>144.3766</c:v>
                </c:pt>
                <c:pt idx="1217">
                  <c:v>144.7247</c:v>
                </c:pt>
                <c:pt idx="1218">
                  <c:v>144.7991</c:v>
                </c:pt>
                <c:pt idx="1219">
                  <c:v>145.2949</c:v>
                </c:pt>
                <c:pt idx="1220">
                  <c:v>145.2949</c:v>
                </c:pt>
                <c:pt idx="1221">
                  <c:v>145.6183</c:v>
                </c:pt>
                <c:pt idx="1222">
                  <c:v>145.8672</c:v>
                </c:pt>
                <c:pt idx="1223">
                  <c:v>146.3632</c:v>
                </c:pt>
                <c:pt idx="1224">
                  <c:v>146.4882</c:v>
                </c:pt>
                <c:pt idx="1225">
                  <c:v>146.5884</c:v>
                </c:pt>
                <c:pt idx="1226">
                  <c:v>146.763</c:v>
                </c:pt>
                <c:pt idx="1227">
                  <c:v>147.0854</c:v>
                </c:pt>
                <c:pt idx="1228">
                  <c:v>147.3593</c:v>
                </c:pt>
                <c:pt idx="1229">
                  <c:v>147.6073</c:v>
                </c:pt>
                <c:pt idx="1230">
                  <c:v>147.8802</c:v>
                </c:pt>
                <c:pt idx="1231">
                  <c:v>148.029</c:v>
                </c:pt>
                <c:pt idx="1232">
                  <c:v>148.3029</c:v>
                </c:pt>
                <c:pt idx="1233">
                  <c:v>148.5768</c:v>
                </c:pt>
                <c:pt idx="1234">
                  <c:v>148.7753</c:v>
                </c:pt>
                <c:pt idx="1235">
                  <c:v>149.073</c:v>
                </c:pt>
                <c:pt idx="1236">
                  <c:v>149.2726</c:v>
                </c:pt>
                <c:pt idx="1237">
                  <c:v>149.2229</c:v>
                </c:pt>
                <c:pt idx="1238">
                  <c:v>149.5723</c:v>
                </c:pt>
                <c:pt idx="1239">
                  <c:v>149.8473</c:v>
                </c:pt>
                <c:pt idx="1240">
                  <c:v>150.1441</c:v>
                </c:pt>
                <c:pt idx="1241">
                  <c:v>150.3426</c:v>
                </c:pt>
                <c:pt idx="1242">
                  <c:v>150.568</c:v>
                </c:pt>
                <c:pt idx="1243">
                  <c:v>150.842</c:v>
                </c:pt>
                <c:pt idx="1244">
                  <c:v>151.0147</c:v>
                </c:pt>
                <c:pt idx="1245">
                  <c:v>151.2898</c:v>
                </c:pt>
                <c:pt idx="1246">
                  <c:v>151.5887</c:v>
                </c:pt>
                <c:pt idx="1247">
                  <c:v>151.7376</c:v>
                </c:pt>
                <c:pt idx="1248">
                  <c:v>151.962</c:v>
                </c:pt>
                <c:pt idx="1249">
                  <c:v>152.1854</c:v>
                </c:pt>
                <c:pt idx="1250">
                  <c:v>152.4605</c:v>
                </c:pt>
                <c:pt idx="1251">
                  <c:v>152.7078</c:v>
                </c:pt>
                <c:pt idx="1252">
                  <c:v>152.9809</c:v>
                </c:pt>
                <c:pt idx="1253">
                  <c:v>153.256</c:v>
                </c:pt>
                <c:pt idx="1254">
                  <c:v>153.4537</c:v>
                </c:pt>
                <c:pt idx="1255">
                  <c:v>153.703</c:v>
                </c:pt>
                <c:pt idx="1256">
                  <c:v>153.9762</c:v>
                </c:pt>
                <c:pt idx="1257">
                  <c:v>154.2493</c:v>
                </c:pt>
                <c:pt idx="1258">
                  <c:v>154.5483</c:v>
                </c:pt>
                <c:pt idx="1259">
                  <c:v>154.7709</c:v>
                </c:pt>
                <c:pt idx="1260">
                  <c:v>155.0461</c:v>
                </c:pt>
                <c:pt idx="1261">
                  <c:v>155.2944</c:v>
                </c:pt>
                <c:pt idx="1262">
                  <c:v>155.4942</c:v>
                </c:pt>
                <c:pt idx="1263">
                  <c:v>155.7435</c:v>
                </c:pt>
                <c:pt idx="1264">
                  <c:v>155.993</c:v>
                </c:pt>
                <c:pt idx="1265">
                  <c:v>156.2921</c:v>
                </c:pt>
                <c:pt idx="1266">
                  <c:v>156.5395</c:v>
                </c:pt>
                <c:pt idx="1267">
                  <c:v>156.7134</c:v>
                </c:pt>
                <c:pt idx="1268">
                  <c:v>157.0125</c:v>
                </c:pt>
                <c:pt idx="1269">
                  <c:v>157.2381</c:v>
                </c:pt>
                <c:pt idx="1270">
                  <c:v>157.4359</c:v>
                </c:pt>
                <c:pt idx="1271">
                  <c:v>157.8106</c:v>
                </c:pt>
                <c:pt idx="1272">
                  <c:v>158.0829</c:v>
                </c:pt>
                <c:pt idx="1273">
                  <c:v>158.3593</c:v>
                </c:pt>
                <c:pt idx="1274">
                  <c:v>158.5322</c:v>
                </c:pt>
                <c:pt idx="1275">
                  <c:v>158.6888</c:v>
                </c:pt>
                <c:pt idx="1276">
                  <c:v>158.9308</c:v>
                </c:pt>
                <c:pt idx="1277">
                  <c:v>159.11</c:v>
                </c:pt>
                <c:pt idx="1278">
                  <c:v>159.4015</c:v>
                </c:pt>
                <c:pt idx="1279">
                  <c:v>159.6458</c:v>
                </c:pt>
                <c:pt idx="1280">
                  <c:v>159.9212</c:v>
                </c:pt>
                <c:pt idx="1281">
                  <c:v>160.179</c:v>
                </c:pt>
                <c:pt idx="1282">
                  <c:v>160.3299</c:v>
                </c:pt>
                <c:pt idx="1283">
                  <c:v>160.6668</c:v>
                </c:pt>
                <c:pt idx="1284">
                  <c:v>160.9968</c:v>
                </c:pt>
                <c:pt idx="1285">
                  <c:v>161.1592</c:v>
                </c:pt>
                <c:pt idx="1286">
                  <c:v>161.4128</c:v>
                </c:pt>
                <c:pt idx="1287">
                  <c:v>161.5706</c:v>
                </c:pt>
                <c:pt idx="1288">
                  <c:v>161.7139</c:v>
                </c:pt>
                <c:pt idx="1289">
                  <c:v>162.0698</c:v>
                </c:pt>
                <c:pt idx="1290">
                  <c:v>162.2448</c:v>
                </c:pt>
                <c:pt idx="1291">
                  <c:v>162.568</c:v>
                </c:pt>
                <c:pt idx="1292">
                  <c:v>162.8913</c:v>
                </c:pt>
                <c:pt idx="1293">
                  <c:v>163.0673</c:v>
                </c:pt>
                <c:pt idx="1294">
                  <c:v>163.3388</c:v>
                </c:pt>
                <c:pt idx="1295">
                  <c:v>163.5139</c:v>
                </c:pt>
                <c:pt idx="1296">
                  <c:v>163.69</c:v>
                </c:pt>
                <c:pt idx="1297">
                  <c:v>163.9386</c:v>
                </c:pt>
                <c:pt idx="1298">
                  <c:v>164.1376</c:v>
                </c:pt>
                <c:pt idx="1299">
                  <c:v>164.237</c:v>
                </c:pt>
                <c:pt idx="1300">
                  <c:v>164.5872</c:v>
                </c:pt>
                <c:pt idx="1301">
                  <c:v>164.81</c:v>
                </c:pt>
                <c:pt idx="1302">
                  <c:v>164.9841</c:v>
                </c:pt>
                <c:pt idx="1303">
                  <c:v>165.1582</c:v>
                </c:pt>
                <c:pt idx="1304">
                  <c:v>165.4825</c:v>
                </c:pt>
                <c:pt idx="1305">
                  <c:v>165.6069</c:v>
                </c:pt>
                <c:pt idx="1306">
                  <c:v>165.9064</c:v>
                </c:pt>
                <c:pt idx="1307">
                  <c:v>165.981</c:v>
                </c:pt>
                <c:pt idx="1308">
                  <c:v>166.379</c:v>
                </c:pt>
                <c:pt idx="1309">
                  <c:v>166.58</c:v>
                </c:pt>
                <c:pt idx="1310">
                  <c:v>166.7053</c:v>
                </c:pt>
                <c:pt idx="1311">
                  <c:v>167.0038</c:v>
                </c:pt>
                <c:pt idx="1312">
                  <c:v>167.2277</c:v>
                </c:pt>
                <c:pt idx="1313">
                  <c:v>167.3033</c:v>
                </c:pt>
                <c:pt idx="1314">
                  <c:v>167.5521</c:v>
                </c:pt>
                <c:pt idx="1315">
                  <c:v>167.6516</c:v>
                </c:pt>
                <c:pt idx="1316">
                  <c:v>167.9014</c:v>
                </c:pt>
                <c:pt idx="1317">
                  <c:v>168.176</c:v>
                </c:pt>
                <c:pt idx="1318">
                  <c:v>168.2258</c:v>
                </c:pt>
                <c:pt idx="1319">
                  <c:v>168.5502</c:v>
                </c:pt>
                <c:pt idx="1320">
                  <c:v>168.601</c:v>
                </c:pt>
                <c:pt idx="1321">
                  <c:v>168.9493</c:v>
                </c:pt>
                <c:pt idx="1322">
                  <c:v>169.1494</c:v>
                </c:pt>
                <c:pt idx="1323">
                  <c:v>169.3981</c:v>
                </c:pt>
                <c:pt idx="1324">
                  <c:v>169.4728</c:v>
                </c:pt>
                <c:pt idx="1325">
                  <c:v>169.6967</c:v>
                </c:pt>
                <c:pt idx="1326">
                  <c:v>170.0451</c:v>
                </c:pt>
                <c:pt idx="1327">
                  <c:v>170.1954</c:v>
                </c:pt>
                <c:pt idx="1328">
                  <c:v>170.2959</c:v>
                </c:pt>
                <c:pt idx="1329">
                  <c:v>170.4226</c:v>
                </c:pt>
                <c:pt idx="1330">
                  <c:v>170.7707</c:v>
                </c:pt>
                <c:pt idx="1331">
                  <c:v>170.7951</c:v>
                </c:pt>
                <c:pt idx="1332">
                  <c:v>171.0693</c:v>
                </c:pt>
                <c:pt idx="1333">
                  <c:v>171.2933</c:v>
                </c:pt>
                <c:pt idx="1334">
                  <c:v>171.4924</c:v>
                </c:pt>
                <c:pt idx="1335">
                  <c:v>171.6427</c:v>
                </c:pt>
                <c:pt idx="1336">
                  <c:v>171.8666</c:v>
                </c:pt>
                <c:pt idx="1337">
                  <c:v>171.9644</c:v>
                </c:pt>
                <c:pt idx="1338">
                  <c:v>172.2181</c:v>
                </c:pt>
                <c:pt idx="1339">
                  <c:v>172.3425</c:v>
                </c:pt>
                <c:pt idx="1340">
                  <c:v>172.442</c:v>
                </c:pt>
                <c:pt idx="1341">
                  <c:v>172.7158</c:v>
                </c:pt>
                <c:pt idx="1342">
                  <c:v>172.8154</c:v>
                </c:pt>
                <c:pt idx="1343">
                  <c:v>173.0403</c:v>
                </c:pt>
                <c:pt idx="1344">
                  <c:v>173.1409</c:v>
                </c:pt>
                <c:pt idx="1345">
                  <c:v>173.3649</c:v>
                </c:pt>
                <c:pt idx="1346">
                  <c:v>173.5163</c:v>
                </c:pt>
                <c:pt idx="1347">
                  <c:v>173.5899</c:v>
                </c:pt>
                <c:pt idx="1348">
                  <c:v>173.8388</c:v>
                </c:pt>
                <c:pt idx="1349">
                  <c:v>173.9881</c:v>
                </c:pt>
                <c:pt idx="1350">
                  <c:v>174.1883</c:v>
                </c:pt>
                <c:pt idx="1351">
                  <c:v>174.1644</c:v>
                </c:pt>
                <c:pt idx="1352">
                  <c:v>173.7164</c:v>
                </c:pt>
                <c:pt idx="1353">
                  <c:v>173.7921</c:v>
                </c:pt>
                <c:pt idx="1354">
                  <c:v>173.9673</c:v>
                </c:pt>
                <c:pt idx="1355">
                  <c:v>174.1405</c:v>
                </c:pt>
                <c:pt idx="1356">
                  <c:v>174.3396</c:v>
                </c:pt>
                <c:pt idx="1357">
                  <c:v>174.4651</c:v>
                </c:pt>
                <c:pt idx="1358">
                  <c:v>174.6901</c:v>
                </c:pt>
                <c:pt idx="1359">
                  <c:v>174.9131</c:v>
                </c:pt>
                <c:pt idx="1360">
                  <c:v>175.0386</c:v>
                </c:pt>
                <c:pt idx="1361">
                  <c:v>175.2367</c:v>
                </c:pt>
                <c:pt idx="1362">
                  <c:v>175.4886</c:v>
                </c:pt>
                <c:pt idx="1363">
                  <c:v>175.5374</c:v>
                </c:pt>
                <c:pt idx="1364">
                  <c:v>175.7117</c:v>
                </c:pt>
                <c:pt idx="1365">
                  <c:v>175.8879</c:v>
                </c:pt>
                <c:pt idx="1366">
                  <c:v>175.9865</c:v>
                </c:pt>
                <c:pt idx="1367">
                  <c:v>176.1607</c:v>
                </c:pt>
                <c:pt idx="1368">
                  <c:v>176.3609</c:v>
                </c:pt>
                <c:pt idx="1369">
                  <c:v>176.5112</c:v>
                </c:pt>
                <c:pt idx="1370">
                  <c:v>176.6845</c:v>
                </c:pt>
                <c:pt idx="1371">
                  <c:v>176.8577</c:v>
                </c:pt>
                <c:pt idx="1372">
                  <c:v>176.9593</c:v>
                </c:pt>
                <c:pt idx="1373">
                  <c:v>177.1844</c:v>
                </c:pt>
                <c:pt idx="1374">
                  <c:v>177.3587</c:v>
                </c:pt>
                <c:pt idx="1375">
                  <c:v>177.51</c:v>
                </c:pt>
                <c:pt idx="1376">
                  <c:v>177.6604</c:v>
                </c:pt>
                <c:pt idx="1377">
                  <c:v>177.8824</c:v>
                </c:pt>
                <c:pt idx="1378">
                  <c:v>178.0079</c:v>
                </c:pt>
                <c:pt idx="1379">
                  <c:v>178.233</c:v>
                </c:pt>
                <c:pt idx="1380">
                  <c:v>178.3585</c:v>
                </c:pt>
                <c:pt idx="1381">
                  <c:v>178.4581</c:v>
                </c:pt>
                <c:pt idx="1382">
                  <c:v>178.6572</c:v>
                </c:pt>
                <c:pt idx="1383">
                  <c:v>178.7827</c:v>
                </c:pt>
                <c:pt idx="1384">
                  <c:v>179.0068</c:v>
                </c:pt>
                <c:pt idx="1385">
                  <c:v>179.2807</c:v>
                </c:pt>
                <c:pt idx="1386">
                  <c:v>179.3299</c:v>
                </c:pt>
                <c:pt idx="1387">
                  <c:v>179.4808</c:v>
                </c:pt>
                <c:pt idx="1388">
                  <c:v>179.6302</c:v>
                </c:pt>
                <c:pt idx="1389">
                  <c:v>179.7796</c:v>
                </c:pt>
                <c:pt idx="1390">
                  <c:v>180.0296</c:v>
                </c:pt>
                <c:pt idx="1391">
                  <c:v>180.179</c:v>
                </c:pt>
                <c:pt idx="1392">
                  <c:v>180.3532</c:v>
                </c:pt>
                <c:pt idx="1393">
                  <c:v>180.5783</c:v>
                </c:pt>
                <c:pt idx="1394">
                  <c:v>180.7038</c:v>
                </c:pt>
                <c:pt idx="1395">
                  <c:v>180.9508</c:v>
                </c:pt>
                <c:pt idx="1396">
                  <c:v>181.2018</c:v>
                </c:pt>
                <c:pt idx="1397">
                  <c:v>181.1779</c:v>
                </c:pt>
                <c:pt idx="1398">
                  <c:v>181.2548</c:v>
                </c:pt>
                <c:pt idx="1399">
                  <c:v>181.3771</c:v>
                </c:pt>
                <c:pt idx="1400">
                  <c:v>181.5036</c:v>
                </c:pt>
                <c:pt idx="1401">
                  <c:v>181.6291</c:v>
                </c:pt>
                <c:pt idx="1402">
                  <c:v>181.7287</c:v>
                </c:pt>
                <c:pt idx="1403">
                  <c:v>181.9279</c:v>
                </c:pt>
                <c:pt idx="1404">
                  <c:v>182.0773</c:v>
                </c:pt>
                <c:pt idx="1405">
                  <c:v>182.2546</c:v>
                </c:pt>
                <c:pt idx="1406">
                  <c:v>182.3127</c:v>
                </c:pt>
                <c:pt idx="1407">
                  <c:v>182.5793</c:v>
                </c:pt>
                <c:pt idx="1408">
                  <c:v>182.7277</c:v>
                </c:pt>
                <c:pt idx="1409">
                  <c:v>182.9528</c:v>
                </c:pt>
                <c:pt idx="1410">
                  <c:v>183.1022</c:v>
                </c:pt>
                <c:pt idx="1411">
                  <c:v>183.2848</c:v>
                </c:pt>
                <c:pt idx="1412">
                  <c:v>183.5753</c:v>
                </c:pt>
                <c:pt idx="1413">
                  <c:v>183.7745</c:v>
                </c:pt>
                <c:pt idx="1414">
                  <c:v>184.0245</c:v>
                </c:pt>
                <c:pt idx="1415">
                  <c:v>184.2994</c:v>
                </c:pt>
                <c:pt idx="1416">
                  <c:v>184.5723</c:v>
                </c:pt>
                <c:pt idx="1417">
                  <c:v>184.7735</c:v>
                </c:pt>
                <c:pt idx="1418">
                  <c:v>185.0474</c:v>
                </c:pt>
                <c:pt idx="1419">
                  <c:v>185.2388</c:v>
                </c:pt>
                <c:pt idx="1420">
                  <c:v>185.5952</c:v>
                </c:pt>
                <c:pt idx="1421">
                  <c:v>185.8701</c:v>
                </c:pt>
                <c:pt idx="1422">
                  <c:v>186.1441</c:v>
                </c:pt>
                <c:pt idx="1423">
                  <c:v>186.5176</c:v>
                </c:pt>
                <c:pt idx="1424">
                  <c:v>186.8174</c:v>
                </c:pt>
                <c:pt idx="1425">
                  <c:v>187.0415</c:v>
                </c:pt>
                <c:pt idx="1426">
                  <c:v>187.416</c:v>
                </c:pt>
                <c:pt idx="1427">
                  <c:v>187.6889</c:v>
                </c:pt>
                <c:pt idx="1428">
                  <c:v>187.9887</c:v>
                </c:pt>
                <c:pt idx="1429">
                  <c:v>188.3135</c:v>
                </c:pt>
                <c:pt idx="1430">
                  <c:v>188.6123</c:v>
                </c:pt>
                <c:pt idx="1431">
                  <c:v>188.8882</c:v>
                </c:pt>
                <c:pt idx="1432">
                  <c:v>189.2368</c:v>
                </c:pt>
                <c:pt idx="1433">
                  <c:v>189.5107</c:v>
                </c:pt>
                <c:pt idx="1434">
                  <c:v>189.8334</c:v>
                </c:pt>
                <c:pt idx="1435">
                  <c:v>190.1591</c:v>
                </c:pt>
                <c:pt idx="1436">
                  <c:v>190.5316</c:v>
                </c:pt>
                <c:pt idx="1437">
                  <c:v>190.7817</c:v>
                </c:pt>
                <c:pt idx="1438">
                  <c:v>191.1582</c:v>
                </c:pt>
                <c:pt idx="1439">
                  <c:v>191.4809</c:v>
                </c:pt>
                <c:pt idx="1440">
                  <c:v>191.7548</c:v>
                </c:pt>
                <c:pt idx="1441">
                  <c:v>192.1283</c:v>
                </c:pt>
                <c:pt idx="1442">
                  <c:v>192.5018</c:v>
                </c:pt>
                <c:pt idx="1443">
                  <c:v>192.7518</c:v>
                </c:pt>
                <c:pt idx="1444">
                  <c:v>193.1771</c:v>
                </c:pt>
                <c:pt idx="1445">
                  <c:v>193.4749</c:v>
                </c:pt>
                <c:pt idx="1446">
                  <c:v>193.8235</c:v>
                </c:pt>
                <c:pt idx="1447">
                  <c:v>194.198</c:v>
                </c:pt>
                <c:pt idx="1448">
                  <c:v>194.5724</c:v>
                </c:pt>
                <c:pt idx="1449">
                  <c:v>194.92</c:v>
                </c:pt>
                <c:pt idx="1450">
                  <c:v>195.2447</c:v>
                </c:pt>
                <c:pt idx="1451">
                  <c:v>195.6172</c:v>
                </c:pt>
                <c:pt idx="1452">
                  <c:v>195.8824</c:v>
                </c:pt>
                <c:pt idx="1453">
                  <c:v>196.3153</c:v>
                </c:pt>
                <c:pt idx="1454">
                  <c:v>196.6161</c:v>
                </c:pt>
                <c:pt idx="1455">
                  <c:v>196.9636</c:v>
                </c:pt>
                <c:pt idx="1456">
                  <c:v>197.2883</c:v>
                </c:pt>
                <c:pt idx="1457">
                  <c:v>197.4874</c:v>
                </c:pt>
                <c:pt idx="1458">
                  <c:v>197.7633</c:v>
                </c:pt>
                <c:pt idx="1459">
                  <c:v>198.0859</c:v>
                </c:pt>
                <c:pt idx="1460">
                  <c:v>198.3608</c:v>
                </c:pt>
                <c:pt idx="1461">
                  <c:v>198.6097</c:v>
                </c:pt>
                <c:pt idx="1462">
                  <c:v>198.9104</c:v>
                </c:pt>
                <c:pt idx="1463">
                  <c:v>199.3087</c:v>
                </c:pt>
                <c:pt idx="1464">
                  <c:v>199.5816</c:v>
                </c:pt>
                <c:pt idx="1465">
                  <c:v>199.9301</c:v>
                </c:pt>
                <c:pt idx="1466">
                  <c:v>200.3532</c:v>
                </c:pt>
                <c:pt idx="1467">
                  <c:v>200.7774</c:v>
                </c:pt>
                <c:pt idx="1468">
                  <c:v>201.2244</c:v>
                </c:pt>
                <c:pt idx="1469">
                  <c:v>201.631</c:v>
                </c:pt>
                <c:pt idx="1470">
                  <c:v>202.1474</c:v>
                </c:pt>
                <c:pt idx="1471">
                  <c:v>202.7447</c:v>
                </c:pt>
                <c:pt idx="1472">
                  <c:v>203.4913</c:v>
                </c:pt>
                <c:pt idx="1473">
                  <c:v>204.2389</c:v>
                </c:pt>
                <c:pt idx="1474">
                  <c:v>204.8351</c:v>
                </c:pt>
                <c:pt idx="1475">
                  <c:v>205.9818</c:v>
                </c:pt>
                <c:pt idx="1476">
                  <c:v>206.7282</c:v>
                </c:pt>
                <c:pt idx="1477">
                  <c:v>208.2946</c:v>
                </c:pt>
                <c:pt idx="1478">
                  <c:v>208.8677</c:v>
                </c:pt>
                <c:pt idx="1479">
                  <c:v>208.9941</c:v>
                </c:pt>
                <c:pt idx="1480">
                  <c:v>209.1911</c:v>
                </c:pt>
                <c:pt idx="1481">
                  <c:v>209.5424</c:v>
                </c:pt>
                <c:pt idx="1482">
                  <c:v>209.8399</c:v>
                </c:pt>
                <c:pt idx="1483">
                  <c:v>210.1393</c:v>
                </c:pt>
                <c:pt idx="1484">
                  <c:v>210.4149</c:v>
                </c:pt>
                <c:pt idx="1485">
                  <c:v>210.6378</c:v>
                </c:pt>
                <c:pt idx="1486">
                  <c:v>210.9362</c:v>
                </c:pt>
                <c:pt idx="1487">
                  <c:v>211.2347</c:v>
                </c:pt>
                <c:pt idx="1488">
                  <c:v>211.4844</c:v>
                </c:pt>
                <c:pt idx="1489">
                  <c:v>211.6326</c:v>
                </c:pt>
                <c:pt idx="1490">
                  <c:v>211.9559</c:v>
                </c:pt>
                <c:pt idx="1491">
                  <c:v>212.307</c:v>
                </c:pt>
                <c:pt idx="1492">
                  <c:v>212.6541</c:v>
                </c:pt>
                <c:pt idx="1493">
                  <c:v>212.9857</c:v>
                </c:pt>
                <c:pt idx="1494">
                  <c:v>213.426</c:v>
                </c:pt>
                <c:pt idx="1495">
                  <c:v>213.8745</c:v>
                </c:pt>
                <c:pt idx="1496">
                  <c:v>214.0945</c:v>
                </c:pt>
                <c:pt idx="1497">
                  <c:v>214.498</c:v>
                </c:pt>
                <c:pt idx="1498">
                  <c:v>214.7964</c:v>
                </c:pt>
                <c:pt idx="1499">
                  <c:v>215.1444</c:v>
                </c:pt>
                <c:pt idx="1500">
                  <c:v>215.5173</c:v>
                </c:pt>
                <c:pt idx="1501">
                  <c:v>215.7807</c:v>
                </c:pt>
                <c:pt idx="1502">
                  <c:v>216.2888</c:v>
                </c:pt>
                <c:pt idx="1503">
                  <c:v>216.5632</c:v>
                </c:pt>
                <c:pt idx="1504">
                  <c:v>216.9102</c:v>
                </c:pt>
                <c:pt idx="1505">
                  <c:v>217.1592</c:v>
                </c:pt>
                <c:pt idx="1506">
                  <c:v>217.3994</c:v>
                </c:pt>
                <c:pt idx="1507">
                  <c:v>217.7845</c:v>
                </c:pt>
                <c:pt idx="1508">
                  <c:v>218.105</c:v>
                </c:pt>
                <c:pt idx="1509">
                  <c:v>218.3984</c:v>
                </c:pt>
                <c:pt idx="1510">
                  <c:v>218.7998</c:v>
                </c:pt>
                <c:pt idx="1511">
                  <c:v>219.1725</c:v>
                </c:pt>
                <c:pt idx="1512">
                  <c:v>219.4736</c:v>
                </c:pt>
                <c:pt idx="1513">
                  <c:v>219.8721</c:v>
                </c:pt>
                <c:pt idx="1514">
                  <c:v>220.0947</c:v>
                </c:pt>
                <c:pt idx="1515">
                  <c:v>220.4217</c:v>
                </c:pt>
                <c:pt idx="1516">
                  <c:v>220.7664</c:v>
                </c:pt>
                <c:pt idx="1517">
                  <c:v>221.1152</c:v>
                </c:pt>
                <c:pt idx="1518">
                  <c:v>221.4619</c:v>
                </c:pt>
                <c:pt idx="1519">
                  <c:v>221.8861</c:v>
                </c:pt>
                <c:pt idx="1520">
                  <c:v>222.3063</c:v>
                </c:pt>
                <c:pt idx="1521">
                  <c:v>222.7047</c:v>
                </c:pt>
                <c:pt idx="1522">
                  <c:v>223.0523</c:v>
                </c:pt>
                <c:pt idx="1523">
                  <c:v>223.3503</c:v>
                </c:pt>
                <c:pt idx="1524">
                  <c:v>223.6016</c:v>
                </c:pt>
                <c:pt idx="1525">
                  <c:v>223.9988</c:v>
                </c:pt>
                <c:pt idx="1526">
                  <c:v>224.2461</c:v>
                </c:pt>
                <c:pt idx="1527">
                  <c:v>224.6433</c:v>
                </c:pt>
                <c:pt idx="1528">
                  <c:v>224.8429</c:v>
                </c:pt>
                <c:pt idx="1529">
                  <c:v>225.2669</c:v>
                </c:pt>
                <c:pt idx="1530">
                  <c:v>225.5876</c:v>
                </c:pt>
                <c:pt idx="1531">
                  <c:v>225.8378</c:v>
                </c:pt>
                <c:pt idx="1532">
                  <c:v>226.1346</c:v>
                </c:pt>
                <c:pt idx="1533">
                  <c:v>226.4077</c:v>
                </c:pt>
                <c:pt idx="1534">
                  <c:v>226.7551</c:v>
                </c:pt>
                <c:pt idx="1535">
                  <c:v>227.0032</c:v>
                </c:pt>
                <c:pt idx="1536">
                  <c:v>227.4499</c:v>
                </c:pt>
                <c:pt idx="1537">
                  <c:v>227.6762</c:v>
                </c:pt>
                <c:pt idx="1538">
                  <c:v>227.8737</c:v>
                </c:pt>
                <c:pt idx="1539">
                  <c:v>228.2459</c:v>
                </c:pt>
                <c:pt idx="1540">
                  <c:v>230.404</c:v>
                </c:pt>
                <c:pt idx="1541">
                  <c:v>231.4713</c:v>
                </c:pt>
                <c:pt idx="1542">
                  <c:v>231.7678</c:v>
                </c:pt>
                <c:pt idx="1543">
                  <c:v>232.1159</c:v>
                </c:pt>
                <c:pt idx="1544">
                  <c:v>232.3896</c:v>
                </c:pt>
                <c:pt idx="1545">
                  <c:v>232.8111</c:v>
                </c:pt>
                <c:pt idx="1546">
                  <c:v>232.5136</c:v>
                </c:pt>
                <c:pt idx="1547">
                  <c:v>232.9361</c:v>
                </c:pt>
                <c:pt idx="1548">
                  <c:v>233.2603</c:v>
                </c:pt>
                <c:pt idx="1549">
                  <c:v>233.5805</c:v>
                </c:pt>
                <c:pt idx="1550">
                  <c:v>233.8541</c:v>
                </c:pt>
                <c:pt idx="1551">
                  <c:v>234.0869</c:v>
                </c:pt>
                <c:pt idx="1552">
                  <c:v>234.2001</c:v>
                </c:pt>
                <c:pt idx="1553">
                  <c:v>234.5798</c:v>
                </c:pt>
                <c:pt idx="1554">
                  <c:v>234.9926</c:v>
                </c:pt>
                <c:pt idx="1555">
                  <c:v>235.3757</c:v>
                </c:pt>
                <c:pt idx="1556">
                  <c:v>235.8633</c:v>
                </c:pt>
                <c:pt idx="1557">
                  <c:v>236.013</c:v>
                </c:pt>
                <c:pt idx="1558">
                  <c:v>236.2016</c:v>
                </c:pt>
                <c:pt idx="1559">
                  <c:v>236.7076</c:v>
                </c:pt>
                <c:pt idx="1560">
                  <c:v>237.0954</c:v>
                </c:pt>
                <c:pt idx="1561">
                  <c:v>237.346</c:v>
                </c:pt>
                <c:pt idx="1562">
                  <c:v>237.6938</c:v>
                </c:pt>
                <c:pt idx="1563">
                  <c:v>238.089</c:v>
                </c:pt>
                <c:pt idx="1564">
                  <c:v>238.4679</c:v>
                </c:pt>
                <c:pt idx="1565">
                  <c:v>238.8383</c:v>
                </c:pt>
                <c:pt idx="1566">
                  <c:v>239.1137</c:v>
                </c:pt>
                <c:pt idx="1567">
                  <c:v>239.4098</c:v>
                </c:pt>
                <c:pt idx="1568">
                  <c:v>239.7584</c:v>
                </c:pt>
                <c:pt idx="1569">
                  <c:v>239.8811</c:v>
                </c:pt>
                <c:pt idx="1570">
                  <c:v>240.0801</c:v>
                </c:pt>
                <c:pt idx="1571">
                  <c:v>240.4019</c:v>
                </c:pt>
                <c:pt idx="1572">
                  <c:v>240.7247</c:v>
                </c:pt>
                <c:pt idx="1573">
                  <c:v>240.9227</c:v>
                </c:pt>
                <c:pt idx="1574">
                  <c:v>241.2196</c:v>
                </c:pt>
                <c:pt idx="1575">
                  <c:v>241.6156</c:v>
                </c:pt>
                <c:pt idx="1576">
                  <c:v>242.3351</c:v>
                </c:pt>
                <c:pt idx="1577">
                  <c:v>242.0877</c:v>
                </c:pt>
                <c:pt idx="1578">
                  <c:v>242.4341</c:v>
                </c:pt>
                <c:pt idx="1579">
                  <c:v>242.632</c:v>
                </c:pt>
                <c:pt idx="1580">
                  <c:v>243.0535</c:v>
                </c:pt>
                <c:pt idx="1581">
                  <c:v>243.2514</c:v>
                </c:pt>
                <c:pt idx="1582">
                  <c:v>243.5235</c:v>
                </c:pt>
                <c:pt idx="1583">
                  <c:v>243.9934</c:v>
                </c:pt>
                <c:pt idx="1584">
                  <c:v>244.2664</c:v>
                </c:pt>
                <c:pt idx="1585">
                  <c:v>244.6868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1125 FRFC 3B'!$AE$1</c:f>
              <c:strCache>
                <c:ptCount val="1"/>
                <c:pt idx="0">
                  <c:v>Th22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AE$2:$AE$1587</c:f>
              <c:numCache>
                <c:formatCode>General</c:formatCode>
                <c:ptCount val="1586"/>
                <c:pt idx="0">
                  <c:v>12.85612</c:v>
                </c:pt>
                <c:pt idx="1">
                  <c:v>12.88263</c:v>
                </c:pt>
                <c:pt idx="2">
                  <c:v>12.85711</c:v>
                </c:pt>
                <c:pt idx="3">
                  <c:v>12.86008</c:v>
                </c:pt>
                <c:pt idx="4">
                  <c:v>12.88461</c:v>
                </c:pt>
                <c:pt idx="5">
                  <c:v>12.86008</c:v>
                </c:pt>
                <c:pt idx="6">
                  <c:v>12.86107</c:v>
                </c:pt>
                <c:pt idx="7">
                  <c:v>12.86206</c:v>
                </c:pt>
                <c:pt idx="8">
                  <c:v>12.86305</c:v>
                </c:pt>
                <c:pt idx="9">
                  <c:v>12.88956</c:v>
                </c:pt>
                <c:pt idx="10">
                  <c:v>12.86503</c:v>
                </c:pt>
                <c:pt idx="11">
                  <c:v>12.86602</c:v>
                </c:pt>
                <c:pt idx="12">
                  <c:v>12.868</c:v>
                </c:pt>
                <c:pt idx="13">
                  <c:v>12.868</c:v>
                </c:pt>
                <c:pt idx="14">
                  <c:v>12.87098</c:v>
                </c:pt>
                <c:pt idx="15">
                  <c:v>12.86999</c:v>
                </c:pt>
                <c:pt idx="16">
                  <c:v>12.87197</c:v>
                </c:pt>
                <c:pt idx="17">
                  <c:v>12.86999</c:v>
                </c:pt>
                <c:pt idx="18">
                  <c:v>12.84744</c:v>
                </c:pt>
                <c:pt idx="19">
                  <c:v>12.87296</c:v>
                </c:pt>
                <c:pt idx="20">
                  <c:v>12.87494</c:v>
                </c:pt>
                <c:pt idx="21">
                  <c:v>12.85041</c:v>
                </c:pt>
                <c:pt idx="22">
                  <c:v>12.87494</c:v>
                </c:pt>
                <c:pt idx="23">
                  <c:v>12.85239</c:v>
                </c:pt>
                <c:pt idx="24">
                  <c:v>12.87692</c:v>
                </c:pt>
                <c:pt idx="25">
                  <c:v>12.87989</c:v>
                </c:pt>
                <c:pt idx="26">
                  <c:v>12.88187</c:v>
                </c:pt>
                <c:pt idx="27">
                  <c:v>12.85735</c:v>
                </c:pt>
                <c:pt idx="28">
                  <c:v>12.85735</c:v>
                </c:pt>
                <c:pt idx="29">
                  <c:v>12.85933</c:v>
                </c:pt>
                <c:pt idx="30">
                  <c:v>12.85933</c:v>
                </c:pt>
                <c:pt idx="31">
                  <c:v>12.86131</c:v>
                </c:pt>
                <c:pt idx="32">
                  <c:v>12.86131</c:v>
                </c:pt>
                <c:pt idx="33">
                  <c:v>12.86131</c:v>
                </c:pt>
                <c:pt idx="34">
                  <c:v>12.8623</c:v>
                </c:pt>
                <c:pt idx="35">
                  <c:v>12.86329</c:v>
                </c:pt>
                <c:pt idx="36">
                  <c:v>12.86626</c:v>
                </c:pt>
                <c:pt idx="37">
                  <c:v>12.86626</c:v>
                </c:pt>
                <c:pt idx="38">
                  <c:v>12.86725</c:v>
                </c:pt>
                <c:pt idx="39">
                  <c:v>12.86824</c:v>
                </c:pt>
                <c:pt idx="40">
                  <c:v>12.86923</c:v>
                </c:pt>
                <c:pt idx="41">
                  <c:v>12.87319</c:v>
                </c:pt>
                <c:pt idx="42">
                  <c:v>12.87221</c:v>
                </c:pt>
                <c:pt idx="43">
                  <c:v>12.87121</c:v>
                </c:pt>
                <c:pt idx="44">
                  <c:v>12.87319</c:v>
                </c:pt>
                <c:pt idx="45">
                  <c:v>12.87221</c:v>
                </c:pt>
                <c:pt idx="46">
                  <c:v>12.87419</c:v>
                </c:pt>
                <c:pt idx="47">
                  <c:v>12.87617</c:v>
                </c:pt>
                <c:pt idx="48">
                  <c:v>12.85263</c:v>
                </c:pt>
                <c:pt idx="49">
                  <c:v>12.85362</c:v>
                </c:pt>
                <c:pt idx="50">
                  <c:v>12.85461</c:v>
                </c:pt>
                <c:pt idx="51">
                  <c:v>12.87914</c:v>
                </c:pt>
                <c:pt idx="52">
                  <c:v>12.88211</c:v>
                </c:pt>
                <c:pt idx="53">
                  <c:v>12.85659</c:v>
                </c:pt>
                <c:pt idx="54">
                  <c:v>12.85957</c:v>
                </c:pt>
                <c:pt idx="55">
                  <c:v>12.86055</c:v>
                </c:pt>
                <c:pt idx="56">
                  <c:v>12.86055</c:v>
                </c:pt>
                <c:pt idx="57">
                  <c:v>12.88607</c:v>
                </c:pt>
                <c:pt idx="58">
                  <c:v>12.88508</c:v>
                </c:pt>
                <c:pt idx="59">
                  <c:v>12.86155</c:v>
                </c:pt>
                <c:pt idx="60">
                  <c:v>12.86452</c:v>
                </c:pt>
                <c:pt idx="61">
                  <c:v>12.86353</c:v>
                </c:pt>
                <c:pt idx="62">
                  <c:v>12.86551</c:v>
                </c:pt>
                <c:pt idx="63">
                  <c:v>12.8665</c:v>
                </c:pt>
                <c:pt idx="64">
                  <c:v>12.8665</c:v>
                </c:pt>
                <c:pt idx="65">
                  <c:v>12.86947</c:v>
                </c:pt>
                <c:pt idx="66">
                  <c:v>12.86848</c:v>
                </c:pt>
                <c:pt idx="67">
                  <c:v>12.87145</c:v>
                </c:pt>
                <c:pt idx="68">
                  <c:v>12.87145</c:v>
                </c:pt>
                <c:pt idx="69">
                  <c:v>12.84792</c:v>
                </c:pt>
                <c:pt idx="70">
                  <c:v>12.87244</c:v>
                </c:pt>
                <c:pt idx="71">
                  <c:v>12.87541</c:v>
                </c:pt>
                <c:pt idx="72">
                  <c:v>12.87244</c:v>
                </c:pt>
                <c:pt idx="73">
                  <c:v>12.85188</c:v>
                </c:pt>
                <c:pt idx="74">
                  <c:v>12.87541</c:v>
                </c:pt>
                <c:pt idx="75">
                  <c:v>12.8764</c:v>
                </c:pt>
                <c:pt idx="76">
                  <c:v>12.8774</c:v>
                </c:pt>
                <c:pt idx="77">
                  <c:v>12.85485</c:v>
                </c:pt>
                <c:pt idx="78">
                  <c:v>12.85485</c:v>
                </c:pt>
                <c:pt idx="79">
                  <c:v>12.85584</c:v>
                </c:pt>
                <c:pt idx="80">
                  <c:v>12.85683</c:v>
                </c:pt>
                <c:pt idx="81">
                  <c:v>12.85881</c:v>
                </c:pt>
                <c:pt idx="82">
                  <c:v>12.85881</c:v>
                </c:pt>
                <c:pt idx="83">
                  <c:v>12.8598</c:v>
                </c:pt>
                <c:pt idx="84">
                  <c:v>12.86079</c:v>
                </c:pt>
                <c:pt idx="85">
                  <c:v>12.86079</c:v>
                </c:pt>
                <c:pt idx="86">
                  <c:v>12.86079</c:v>
                </c:pt>
                <c:pt idx="87">
                  <c:v>12.86277</c:v>
                </c:pt>
                <c:pt idx="88">
                  <c:v>12.86376</c:v>
                </c:pt>
                <c:pt idx="89">
                  <c:v>12.86476</c:v>
                </c:pt>
                <c:pt idx="90">
                  <c:v>12.86575</c:v>
                </c:pt>
                <c:pt idx="91">
                  <c:v>12.86674</c:v>
                </c:pt>
                <c:pt idx="92">
                  <c:v>12.86773</c:v>
                </c:pt>
                <c:pt idx="93">
                  <c:v>12.86971</c:v>
                </c:pt>
                <c:pt idx="94">
                  <c:v>12.8707</c:v>
                </c:pt>
                <c:pt idx="95">
                  <c:v>12.8707</c:v>
                </c:pt>
                <c:pt idx="96">
                  <c:v>12.87169</c:v>
                </c:pt>
                <c:pt idx="97">
                  <c:v>12.84915</c:v>
                </c:pt>
                <c:pt idx="98">
                  <c:v>12.84915</c:v>
                </c:pt>
                <c:pt idx="99">
                  <c:v>12.87367</c:v>
                </c:pt>
                <c:pt idx="100">
                  <c:v>12.84915</c:v>
                </c:pt>
                <c:pt idx="101">
                  <c:v>12.85113</c:v>
                </c:pt>
                <c:pt idx="102">
                  <c:v>12.87664</c:v>
                </c:pt>
                <c:pt idx="103">
                  <c:v>12.87862</c:v>
                </c:pt>
                <c:pt idx="104">
                  <c:v>12.8541</c:v>
                </c:pt>
                <c:pt idx="105">
                  <c:v>12.85707</c:v>
                </c:pt>
                <c:pt idx="106">
                  <c:v>12.8816</c:v>
                </c:pt>
                <c:pt idx="107">
                  <c:v>12.85806</c:v>
                </c:pt>
                <c:pt idx="108">
                  <c:v>12.86004</c:v>
                </c:pt>
                <c:pt idx="109">
                  <c:v>12.86004</c:v>
                </c:pt>
                <c:pt idx="110">
                  <c:v>12.86103</c:v>
                </c:pt>
                <c:pt idx="111">
                  <c:v>12.86202</c:v>
                </c:pt>
                <c:pt idx="112">
                  <c:v>12.86301</c:v>
                </c:pt>
                <c:pt idx="113">
                  <c:v>12.86301</c:v>
                </c:pt>
                <c:pt idx="114">
                  <c:v>12.864</c:v>
                </c:pt>
                <c:pt idx="115">
                  <c:v>12.864</c:v>
                </c:pt>
                <c:pt idx="116">
                  <c:v>12.86598</c:v>
                </c:pt>
                <c:pt idx="117">
                  <c:v>12.86697</c:v>
                </c:pt>
                <c:pt idx="118">
                  <c:v>12.86697</c:v>
                </c:pt>
                <c:pt idx="119">
                  <c:v>12.84443</c:v>
                </c:pt>
                <c:pt idx="120">
                  <c:v>12.86896</c:v>
                </c:pt>
                <c:pt idx="121">
                  <c:v>12.86995</c:v>
                </c:pt>
                <c:pt idx="122">
                  <c:v>12.86995</c:v>
                </c:pt>
                <c:pt idx="123">
                  <c:v>12.84641</c:v>
                </c:pt>
                <c:pt idx="124">
                  <c:v>12.84839</c:v>
                </c:pt>
                <c:pt idx="125">
                  <c:v>12.84839</c:v>
                </c:pt>
                <c:pt idx="126">
                  <c:v>12.87589</c:v>
                </c:pt>
                <c:pt idx="127">
                  <c:v>12.85137</c:v>
                </c:pt>
                <c:pt idx="128">
                  <c:v>12.85137</c:v>
                </c:pt>
                <c:pt idx="129">
                  <c:v>12.8749</c:v>
                </c:pt>
                <c:pt idx="130">
                  <c:v>12.87787</c:v>
                </c:pt>
                <c:pt idx="131">
                  <c:v>12.85335</c:v>
                </c:pt>
                <c:pt idx="132">
                  <c:v>12.87886</c:v>
                </c:pt>
                <c:pt idx="133">
                  <c:v>12.85533</c:v>
                </c:pt>
                <c:pt idx="134">
                  <c:v>12.88084</c:v>
                </c:pt>
                <c:pt idx="135">
                  <c:v>12.85731</c:v>
                </c:pt>
                <c:pt idx="136">
                  <c:v>12.8583</c:v>
                </c:pt>
                <c:pt idx="137">
                  <c:v>12.85929</c:v>
                </c:pt>
                <c:pt idx="138">
                  <c:v>12.83476</c:v>
                </c:pt>
                <c:pt idx="139">
                  <c:v>12.86028</c:v>
                </c:pt>
                <c:pt idx="140">
                  <c:v>12.83774</c:v>
                </c:pt>
                <c:pt idx="141">
                  <c:v>12.86226</c:v>
                </c:pt>
                <c:pt idx="142">
                  <c:v>12.86424</c:v>
                </c:pt>
                <c:pt idx="143">
                  <c:v>12.83873</c:v>
                </c:pt>
                <c:pt idx="144">
                  <c:v>12.86523</c:v>
                </c:pt>
                <c:pt idx="145">
                  <c:v>12.86623</c:v>
                </c:pt>
                <c:pt idx="146">
                  <c:v>12.86821</c:v>
                </c:pt>
                <c:pt idx="147">
                  <c:v>12.84368</c:v>
                </c:pt>
                <c:pt idx="148">
                  <c:v>12.84368</c:v>
                </c:pt>
                <c:pt idx="149">
                  <c:v>12.86821</c:v>
                </c:pt>
                <c:pt idx="150">
                  <c:v>12.87118</c:v>
                </c:pt>
                <c:pt idx="151">
                  <c:v>12.84764</c:v>
                </c:pt>
                <c:pt idx="152">
                  <c:v>12.87118</c:v>
                </c:pt>
                <c:pt idx="153">
                  <c:v>12.87316</c:v>
                </c:pt>
                <c:pt idx="154">
                  <c:v>12.87514</c:v>
                </c:pt>
                <c:pt idx="155">
                  <c:v>12.87514</c:v>
                </c:pt>
                <c:pt idx="156">
                  <c:v>12.85259</c:v>
                </c:pt>
                <c:pt idx="157">
                  <c:v>12.85259</c:v>
                </c:pt>
                <c:pt idx="158">
                  <c:v>12.85259</c:v>
                </c:pt>
                <c:pt idx="159">
                  <c:v>12.85359</c:v>
                </c:pt>
                <c:pt idx="160">
                  <c:v>12.8791</c:v>
                </c:pt>
                <c:pt idx="161">
                  <c:v>12.85557</c:v>
                </c:pt>
                <c:pt idx="162">
                  <c:v>12.85755</c:v>
                </c:pt>
                <c:pt idx="163">
                  <c:v>12.85656</c:v>
                </c:pt>
                <c:pt idx="164">
                  <c:v>12.85755</c:v>
                </c:pt>
                <c:pt idx="165">
                  <c:v>12.85854</c:v>
                </c:pt>
                <c:pt idx="166">
                  <c:v>12.85953</c:v>
                </c:pt>
                <c:pt idx="167">
                  <c:v>12.86151</c:v>
                </c:pt>
                <c:pt idx="168">
                  <c:v>12.8625</c:v>
                </c:pt>
                <c:pt idx="169">
                  <c:v>12.8625</c:v>
                </c:pt>
                <c:pt idx="170">
                  <c:v>12.86349</c:v>
                </c:pt>
                <c:pt idx="171">
                  <c:v>12.8625</c:v>
                </c:pt>
                <c:pt idx="172">
                  <c:v>12.84194</c:v>
                </c:pt>
                <c:pt idx="173">
                  <c:v>12.84194</c:v>
                </c:pt>
                <c:pt idx="174">
                  <c:v>12.86745</c:v>
                </c:pt>
                <c:pt idx="175">
                  <c:v>12.86745</c:v>
                </c:pt>
                <c:pt idx="176">
                  <c:v>12.86844</c:v>
                </c:pt>
                <c:pt idx="177">
                  <c:v>12.86944</c:v>
                </c:pt>
                <c:pt idx="178">
                  <c:v>12.86944</c:v>
                </c:pt>
                <c:pt idx="179">
                  <c:v>12.8459</c:v>
                </c:pt>
                <c:pt idx="180">
                  <c:v>12.87043</c:v>
                </c:pt>
                <c:pt idx="181">
                  <c:v>12.87241</c:v>
                </c:pt>
                <c:pt idx="182">
                  <c:v>12.84986</c:v>
                </c:pt>
                <c:pt idx="183">
                  <c:v>12.87439</c:v>
                </c:pt>
                <c:pt idx="184">
                  <c:v>12.85085</c:v>
                </c:pt>
                <c:pt idx="185">
                  <c:v>12.87637</c:v>
                </c:pt>
                <c:pt idx="186">
                  <c:v>12.87835</c:v>
                </c:pt>
                <c:pt idx="187">
                  <c:v>12.87835</c:v>
                </c:pt>
                <c:pt idx="188">
                  <c:v>12.85482</c:v>
                </c:pt>
                <c:pt idx="189">
                  <c:v>12.85581</c:v>
                </c:pt>
                <c:pt idx="190">
                  <c:v>12.8568</c:v>
                </c:pt>
                <c:pt idx="191">
                  <c:v>12.85878</c:v>
                </c:pt>
                <c:pt idx="192">
                  <c:v>12.85977</c:v>
                </c:pt>
                <c:pt idx="193">
                  <c:v>12.86175</c:v>
                </c:pt>
                <c:pt idx="194">
                  <c:v>12.86076</c:v>
                </c:pt>
                <c:pt idx="195">
                  <c:v>12.86175</c:v>
                </c:pt>
                <c:pt idx="196">
                  <c:v>12.86373</c:v>
                </c:pt>
                <c:pt idx="197">
                  <c:v>12.86274</c:v>
                </c:pt>
                <c:pt idx="198">
                  <c:v>12.86472</c:v>
                </c:pt>
                <c:pt idx="199">
                  <c:v>12.86571</c:v>
                </c:pt>
                <c:pt idx="200">
                  <c:v>12.84317</c:v>
                </c:pt>
                <c:pt idx="201">
                  <c:v>12.89321</c:v>
                </c:pt>
                <c:pt idx="202">
                  <c:v>12.86868</c:v>
                </c:pt>
                <c:pt idx="203">
                  <c:v>12.86968</c:v>
                </c:pt>
                <c:pt idx="204">
                  <c:v>12.87067</c:v>
                </c:pt>
                <c:pt idx="205">
                  <c:v>12.87067</c:v>
                </c:pt>
                <c:pt idx="206">
                  <c:v>12.87166</c:v>
                </c:pt>
                <c:pt idx="207">
                  <c:v>12.87265</c:v>
                </c:pt>
                <c:pt idx="208">
                  <c:v>12.87364</c:v>
                </c:pt>
                <c:pt idx="209">
                  <c:v>12.87463</c:v>
                </c:pt>
                <c:pt idx="210">
                  <c:v>12.8501</c:v>
                </c:pt>
                <c:pt idx="211">
                  <c:v>12.85109</c:v>
                </c:pt>
                <c:pt idx="212">
                  <c:v>12.8776</c:v>
                </c:pt>
                <c:pt idx="213">
                  <c:v>12.85308</c:v>
                </c:pt>
                <c:pt idx="214">
                  <c:v>12.87859</c:v>
                </c:pt>
                <c:pt idx="215">
                  <c:v>12.85704</c:v>
                </c:pt>
                <c:pt idx="216">
                  <c:v>12.85506</c:v>
                </c:pt>
                <c:pt idx="217">
                  <c:v>12.85704</c:v>
                </c:pt>
                <c:pt idx="218">
                  <c:v>12.88255</c:v>
                </c:pt>
                <c:pt idx="219">
                  <c:v>12.88355</c:v>
                </c:pt>
                <c:pt idx="220">
                  <c:v>12.85902</c:v>
                </c:pt>
                <c:pt idx="221">
                  <c:v>12.85902</c:v>
                </c:pt>
                <c:pt idx="222">
                  <c:v>12.86001</c:v>
                </c:pt>
                <c:pt idx="223">
                  <c:v>12.88652</c:v>
                </c:pt>
                <c:pt idx="224">
                  <c:v>12.88751</c:v>
                </c:pt>
                <c:pt idx="225">
                  <c:v>12.86397</c:v>
                </c:pt>
                <c:pt idx="226">
                  <c:v>12.86496</c:v>
                </c:pt>
                <c:pt idx="227">
                  <c:v>12.86596</c:v>
                </c:pt>
                <c:pt idx="228">
                  <c:v>12.86496</c:v>
                </c:pt>
                <c:pt idx="229">
                  <c:v>12.86793</c:v>
                </c:pt>
                <c:pt idx="230">
                  <c:v>12.86793</c:v>
                </c:pt>
                <c:pt idx="231">
                  <c:v>12.86793</c:v>
                </c:pt>
                <c:pt idx="232">
                  <c:v>12.86992</c:v>
                </c:pt>
                <c:pt idx="233">
                  <c:v>12.86992</c:v>
                </c:pt>
                <c:pt idx="234">
                  <c:v>12.87091</c:v>
                </c:pt>
                <c:pt idx="235">
                  <c:v>12.87388</c:v>
                </c:pt>
                <c:pt idx="236">
                  <c:v>12.87487</c:v>
                </c:pt>
                <c:pt idx="237">
                  <c:v>12.87487</c:v>
                </c:pt>
                <c:pt idx="238">
                  <c:v>12.87487</c:v>
                </c:pt>
                <c:pt idx="239">
                  <c:v>12.87586</c:v>
                </c:pt>
                <c:pt idx="240">
                  <c:v>12.87685</c:v>
                </c:pt>
                <c:pt idx="241">
                  <c:v>12.87784</c:v>
                </c:pt>
                <c:pt idx="242">
                  <c:v>12.85332</c:v>
                </c:pt>
                <c:pt idx="243">
                  <c:v>12.87784</c:v>
                </c:pt>
                <c:pt idx="244">
                  <c:v>12.87883</c:v>
                </c:pt>
                <c:pt idx="245">
                  <c:v>12.8553</c:v>
                </c:pt>
                <c:pt idx="246">
                  <c:v>12.88081</c:v>
                </c:pt>
                <c:pt idx="247">
                  <c:v>12.8818</c:v>
                </c:pt>
                <c:pt idx="248">
                  <c:v>12.8818</c:v>
                </c:pt>
                <c:pt idx="249">
                  <c:v>12.88379</c:v>
                </c:pt>
                <c:pt idx="250">
                  <c:v>12.88478</c:v>
                </c:pt>
                <c:pt idx="251">
                  <c:v>12.88577</c:v>
                </c:pt>
                <c:pt idx="252">
                  <c:v>12.88676</c:v>
                </c:pt>
                <c:pt idx="253">
                  <c:v>12.86322</c:v>
                </c:pt>
                <c:pt idx="254">
                  <c:v>12.88775</c:v>
                </c:pt>
                <c:pt idx="255">
                  <c:v>12.88973</c:v>
                </c:pt>
                <c:pt idx="256">
                  <c:v>12.8652</c:v>
                </c:pt>
                <c:pt idx="257">
                  <c:v>12.86619</c:v>
                </c:pt>
                <c:pt idx="258">
                  <c:v>12.86719</c:v>
                </c:pt>
                <c:pt idx="259">
                  <c:v>12.86818</c:v>
                </c:pt>
                <c:pt idx="260">
                  <c:v>12.86917</c:v>
                </c:pt>
                <c:pt idx="261">
                  <c:v>12.89468</c:v>
                </c:pt>
                <c:pt idx="262">
                  <c:v>12.89567</c:v>
                </c:pt>
                <c:pt idx="263">
                  <c:v>12.87115</c:v>
                </c:pt>
                <c:pt idx="264">
                  <c:v>12.87115</c:v>
                </c:pt>
                <c:pt idx="265">
                  <c:v>12.87313</c:v>
                </c:pt>
                <c:pt idx="266">
                  <c:v>12.89865</c:v>
                </c:pt>
                <c:pt idx="267">
                  <c:v>12.87511</c:v>
                </c:pt>
                <c:pt idx="268">
                  <c:v>12.87511</c:v>
                </c:pt>
                <c:pt idx="269">
                  <c:v>12.90063</c:v>
                </c:pt>
                <c:pt idx="270">
                  <c:v>12.87809</c:v>
                </c:pt>
                <c:pt idx="271">
                  <c:v>12.87908</c:v>
                </c:pt>
                <c:pt idx="272">
                  <c:v>12.87809</c:v>
                </c:pt>
                <c:pt idx="273">
                  <c:v>12.87908</c:v>
                </c:pt>
                <c:pt idx="274">
                  <c:v>12.88006</c:v>
                </c:pt>
                <c:pt idx="275">
                  <c:v>12.87908</c:v>
                </c:pt>
                <c:pt idx="276">
                  <c:v>12.88304</c:v>
                </c:pt>
                <c:pt idx="277">
                  <c:v>12.88205</c:v>
                </c:pt>
                <c:pt idx="278">
                  <c:v>12.88304</c:v>
                </c:pt>
                <c:pt idx="279">
                  <c:v>12.88205</c:v>
                </c:pt>
                <c:pt idx="280">
                  <c:v>12.88403</c:v>
                </c:pt>
                <c:pt idx="281">
                  <c:v>12.88403</c:v>
                </c:pt>
                <c:pt idx="282">
                  <c:v>12.88601</c:v>
                </c:pt>
                <c:pt idx="283">
                  <c:v>12.887</c:v>
                </c:pt>
                <c:pt idx="284">
                  <c:v>12.88799</c:v>
                </c:pt>
                <c:pt idx="285">
                  <c:v>12.88799</c:v>
                </c:pt>
                <c:pt idx="286">
                  <c:v>12.88898</c:v>
                </c:pt>
                <c:pt idx="287">
                  <c:v>12.88997</c:v>
                </c:pt>
                <c:pt idx="288">
                  <c:v>12.88997</c:v>
                </c:pt>
                <c:pt idx="289">
                  <c:v>12.86743</c:v>
                </c:pt>
                <c:pt idx="290">
                  <c:v>12.89294</c:v>
                </c:pt>
                <c:pt idx="291">
                  <c:v>12.89294</c:v>
                </c:pt>
                <c:pt idx="292">
                  <c:v>12.87139</c:v>
                </c:pt>
                <c:pt idx="293">
                  <c:v>12.89493</c:v>
                </c:pt>
                <c:pt idx="294">
                  <c:v>12.89493</c:v>
                </c:pt>
                <c:pt idx="295">
                  <c:v>12.87238</c:v>
                </c:pt>
                <c:pt idx="296">
                  <c:v>12.89889</c:v>
                </c:pt>
                <c:pt idx="297">
                  <c:v>12.87436</c:v>
                </c:pt>
                <c:pt idx="298">
                  <c:v>12.89988</c:v>
                </c:pt>
                <c:pt idx="299">
                  <c:v>12.87634</c:v>
                </c:pt>
                <c:pt idx="300">
                  <c:v>12.90285</c:v>
                </c:pt>
                <c:pt idx="301">
                  <c:v>12.90285</c:v>
                </c:pt>
                <c:pt idx="302">
                  <c:v>12.90186</c:v>
                </c:pt>
                <c:pt idx="303">
                  <c:v>12.90285</c:v>
                </c:pt>
                <c:pt idx="304">
                  <c:v>12.87932</c:v>
                </c:pt>
                <c:pt idx="305">
                  <c:v>12.90483</c:v>
                </c:pt>
                <c:pt idx="306">
                  <c:v>12.88229</c:v>
                </c:pt>
                <c:pt idx="307">
                  <c:v>12.8813</c:v>
                </c:pt>
                <c:pt idx="308">
                  <c:v>12.9078</c:v>
                </c:pt>
                <c:pt idx="309">
                  <c:v>12.88427</c:v>
                </c:pt>
                <c:pt idx="310">
                  <c:v>12.88526</c:v>
                </c:pt>
                <c:pt idx="311">
                  <c:v>12.9088</c:v>
                </c:pt>
                <c:pt idx="312">
                  <c:v>12.88625</c:v>
                </c:pt>
                <c:pt idx="313">
                  <c:v>12.88625</c:v>
                </c:pt>
                <c:pt idx="314">
                  <c:v>12.88823</c:v>
                </c:pt>
                <c:pt idx="315">
                  <c:v>12.88922</c:v>
                </c:pt>
                <c:pt idx="316">
                  <c:v>12.86569</c:v>
                </c:pt>
                <c:pt idx="317">
                  <c:v>12.8912</c:v>
                </c:pt>
                <c:pt idx="318">
                  <c:v>12.91573</c:v>
                </c:pt>
                <c:pt idx="319">
                  <c:v>12.89219</c:v>
                </c:pt>
                <c:pt idx="320">
                  <c:v>12.86866</c:v>
                </c:pt>
                <c:pt idx="321">
                  <c:v>12.89418</c:v>
                </c:pt>
                <c:pt idx="322">
                  <c:v>12.86866</c:v>
                </c:pt>
                <c:pt idx="323">
                  <c:v>12.89418</c:v>
                </c:pt>
                <c:pt idx="324">
                  <c:v>12.89616</c:v>
                </c:pt>
                <c:pt idx="325">
                  <c:v>12.89715</c:v>
                </c:pt>
                <c:pt idx="326">
                  <c:v>12.89715</c:v>
                </c:pt>
                <c:pt idx="327">
                  <c:v>12.89715</c:v>
                </c:pt>
                <c:pt idx="328">
                  <c:v>12.87262</c:v>
                </c:pt>
                <c:pt idx="329">
                  <c:v>12.90111</c:v>
                </c:pt>
                <c:pt idx="330">
                  <c:v>12.87659</c:v>
                </c:pt>
                <c:pt idx="331">
                  <c:v>12.9021</c:v>
                </c:pt>
                <c:pt idx="332">
                  <c:v>12.90309</c:v>
                </c:pt>
                <c:pt idx="333">
                  <c:v>12.87956</c:v>
                </c:pt>
                <c:pt idx="334">
                  <c:v>12.88055</c:v>
                </c:pt>
                <c:pt idx="335">
                  <c:v>12.88055</c:v>
                </c:pt>
                <c:pt idx="336">
                  <c:v>12.88055</c:v>
                </c:pt>
                <c:pt idx="337">
                  <c:v>12.88253</c:v>
                </c:pt>
                <c:pt idx="338">
                  <c:v>12.88352</c:v>
                </c:pt>
                <c:pt idx="339">
                  <c:v>12.88352</c:v>
                </c:pt>
                <c:pt idx="340">
                  <c:v>12.8855</c:v>
                </c:pt>
                <c:pt idx="341">
                  <c:v>12.88649</c:v>
                </c:pt>
                <c:pt idx="342">
                  <c:v>12.88748</c:v>
                </c:pt>
                <c:pt idx="343">
                  <c:v>12.88748</c:v>
                </c:pt>
                <c:pt idx="344">
                  <c:v>12.88847</c:v>
                </c:pt>
                <c:pt idx="345">
                  <c:v>12.88947</c:v>
                </c:pt>
                <c:pt idx="346">
                  <c:v>12.89046</c:v>
                </c:pt>
                <c:pt idx="347">
                  <c:v>12.89145</c:v>
                </c:pt>
                <c:pt idx="348">
                  <c:v>12.89145</c:v>
                </c:pt>
                <c:pt idx="349">
                  <c:v>12.89442</c:v>
                </c:pt>
                <c:pt idx="350">
                  <c:v>12.89343</c:v>
                </c:pt>
                <c:pt idx="351">
                  <c:v>12.89442</c:v>
                </c:pt>
                <c:pt idx="352">
                  <c:v>12.89541</c:v>
                </c:pt>
                <c:pt idx="353">
                  <c:v>12.8964</c:v>
                </c:pt>
                <c:pt idx="354">
                  <c:v>12.87287</c:v>
                </c:pt>
                <c:pt idx="355">
                  <c:v>12.89838</c:v>
                </c:pt>
                <c:pt idx="356">
                  <c:v>12.87584</c:v>
                </c:pt>
                <c:pt idx="357">
                  <c:v>12.87287</c:v>
                </c:pt>
                <c:pt idx="358">
                  <c:v>12.87485</c:v>
                </c:pt>
                <c:pt idx="359">
                  <c:v>12.87782</c:v>
                </c:pt>
                <c:pt idx="360">
                  <c:v>12.87683</c:v>
                </c:pt>
                <c:pt idx="361">
                  <c:v>12.8798</c:v>
                </c:pt>
                <c:pt idx="362">
                  <c:v>12.88079</c:v>
                </c:pt>
                <c:pt idx="363">
                  <c:v>12.8798</c:v>
                </c:pt>
                <c:pt idx="364">
                  <c:v>12.90532</c:v>
                </c:pt>
                <c:pt idx="365">
                  <c:v>12.88277</c:v>
                </c:pt>
                <c:pt idx="366">
                  <c:v>12.88178</c:v>
                </c:pt>
                <c:pt idx="367">
                  <c:v>12.88376</c:v>
                </c:pt>
                <c:pt idx="368">
                  <c:v>12.88376</c:v>
                </c:pt>
                <c:pt idx="369">
                  <c:v>12.88475</c:v>
                </c:pt>
                <c:pt idx="370">
                  <c:v>12.88575</c:v>
                </c:pt>
                <c:pt idx="371">
                  <c:v>12.88575</c:v>
                </c:pt>
                <c:pt idx="372">
                  <c:v>12.88872</c:v>
                </c:pt>
                <c:pt idx="373">
                  <c:v>12.88773</c:v>
                </c:pt>
                <c:pt idx="374">
                  <c:v>12.88872</c:v>
                </c:pt>
                <c:pt idx="375">
                  <c:v>12.8907</c:v>
                </c:pt>
                <c:pt idx="376">
                  <c:v>12.8907</c:v>
                </c:pt>
                <c:pt idx="377">
                  <c:v>12.8907</c:v>
                </c:pt>
                <c:pt idx="378">
                  <c:v>12.89268</c:v>
                </c:pt>
                <c:pt idx="379">
                  <c:v>12.86816</c:v>
                </c:pt>
                <c:pt idx="380">
                  <c:v>12.89169</c:v>
                </c:pt>
                <c:pt idx="381">
                  <c:v>12.86915</c:v>
                </c:pt>
                <c:pt idx="382">
                  <c:v>12.87113</c:v>
                </c:pt>
                <c:pt idx="383">
                  <c:v>12.87014</c:v>
                </c:pt>
                <c:pt idx="384">
                  <c:v>12.87311</c:v>
                </c:pt>
                <c:pt idx="385">
                  <c:v>12.89862</c:v>
                </c:pt>
                <c:pt idx="386">
                  <c:v>12.89862</c:v>
                </c:pt>
                <c:pt idx="387">
                  <c:v>12.87509</c:v>
                </c:pt>
                <c:pt idx="388">
                  <c:v>12.87509</c:v>
                </c:pt>
                <c:pt idx="389">
                  <c:v>12.9016</c:v>
                </c:pt>
                <c:pt idx="390">
                  <c:v>12.87608</c:v>
                </c:pt>
                <c:pt idx="391">
                  <c:v>12.87806</c:v>
                </c:pt>
                <c:pt idx="392">
                  <c:v>12.87906</c:v>
                </c:pt>
                <c:pt idx="393">
                  <c:v>12.87906</c:v>
                </c:pt>
                <c:pt idx="394">
                  <c:v>12.88004</c:v>
                </c:pt>
                <c:pt idx="395">
                  <c:v>12.90556</c:v>
                </c:pt>
                <c:pt idx="396">
                  <c:v>12.88103</c:v>
                </c:pt>
                <c:pt idx="397">
                  <c:v>12.88203</c:v>
                </c:pt>
                <c:pt idx="398">
                  <c:v>12.88401</c:v>
                </c:pt>
                <c:pt idx="399">
                  <c:v>12.885</c:v>
                </c:pt>
                <c:pt idx="400">
                  <c:v>12.885</c:v>
                </c:pt>
                <c:pt idx="401">
                  <c:v>12.88698</c:v>
                </c:pt>
                <c:pt idx="402">
                  <c:v>12.88698</c:v>
                </c:pt>
                <c:pt idx="403">
                  <c:v>12.88797</c:v>
                </c:pt>
                <c:pt idx="404">
                  <c:v>12.88995</c:v>
                </c:pt>
                <c:pt idx="405">
                  <c:v>12.88896</c:v>
                </c:pt>
                <c:pt idx="406">
                  <c:v>12.89094</c:v>
                </c:pt>
                <c:pt idx="407">
                  <c:v>12.89094</c:v>
                </c:pt>
                <c:pt idx="408">
                  <c:v>12.89392</c:v>
                </c:pt>
                <c:pt idx="409">
                  <c:v>12.8684</c:v>
                </c:pt>
                <c:pt idx="410">
                  <c:v>12.89293</c:v>
                </c:pt>
                <c:pt idx="411">
                  <c:v>12.89491</c:v>
                </c:pt>
                <c:pt idx="412">
                  <c:v>12.8959</c:v>
                </c:pt>
                <c:pt idx="413">
                  <c:v>12.89788</c:v>
                </c:pt>
                <c:pt idx="414">
                  <c:v>12.89689</c:v>
                </c:pt>
                <c:pt idx="415">
                  <c:v>12.89887</c:v>
                </c:pt>
                <c:pt idx="416">
                  <c:v>12.89887</c:v>
                </c:pt>
                <c:pt idx="417">
                  <c:v>12.89887</c:v>
                </c:pt>
                <c:pt idx="418">
                  <c:v>12.87633</c:v>
                </c:pt>
                <c:pt idx="419">
                  <c:v>12.90085</c:v>
                </c:pt>
                <c:pt idx="420">
                  <c:v>12.87732</c:v>
                </c:pt>
                <c:pt idx="421">
                  <c:v>12.87633</c:v>
                </c:pt>
                <c:pt idx="422">
                  <c:v>12.90481</c:v>
                </c:pt>
                <c:pt idx="423">
                  <c:v>12.8793</c:v>
                </c:pt>
                <c:pt idx="424">
                  <c:v>12.88128</c:v>
                </c:pt>
                <c:pt idx="425">
                  <c:v>12.88227</c:v>
                </c:pt>
                <c:pt idx="426">
                  <c:v>12.88227</c:v>
                </c:pt>
                <c:pt idx="427">
                  <c:v>12.88326</c:v>
                </c:pt>
                <c:pt idx="428">
                  <c:v>12.90878</c:v>
                </c:pt>
                <c:pt idx="429">
                  <c:v>12.90878</c:v>
                </c:pt>
                <c:pt idx="430">
                  <c:v>12.88425</c:v>
                </c:pt>
                <c:pt idx="431">
                  <c:v>12.91076</c:v>
                </c:pt>
                <c:pt idx="432">
                  <c:v>12.88723</c:v>
                </c:pt>
                <c:pt idx="433">
                  <c:v>12.88822</c:v>
                </c:pt>
                <c:pt idx="434">
                  <c:v>12.91274</c:v>
                </c:pt>
                <c:pt idx="435">
                  <c:v>12.88921</c:v>
                </c:pt>
                <c:pt idx="436">
                  <c:v>12.8902</c:v>
                </c:pt>
                <c:pt idx="437">
                  <c:v>12.89119</c:v>
                </c:pt>
                <c:pt idx="438">
                  <c:v>12.91769</c:v>
                </c:pt>
                <c:pt idx="439">
                  <c:v>12.9167</c:v>
                </c:pt>
                <c:pt idx="440">
                  <c:v>12.89218</c:v>
                </c:pt>
                <c:pt idx="441">
                  <c:v>12.89416</c:v>
                </c:pt>
                <c:pt idx="442">
                  <c:v>12.89416</c:v>
                </c:pt>
                <c:pt idx="443">
                  <c:v>12.89614</c:v>
                </c:pt>
                <c:pt idx="444">
                  <c:v>12.89614</c:v>
                </c:pt>
                <c:pt idx="445">
                  <c:v>12.89911</c:v>
                </c:pt>
                <c:pt idx="446">
                  <c:v>12.89713</c:v>
                </c:pt>
                <c:pt idx="447">
                  <c:v>12.89911</c:v>
                </c:pt>
                <c:pt idx="448">
                  <c:v>12.9001</c:v>
                </c:pt>
                <c:pt idx="449">
                  <c:v>12.89911</c:v>
                </c:pt>
                <c:pt idx="450">
                  <c:v>12.9001</c:v>
                </c:pt>
                <c:pt idx="451">
                  <c:v>12.90308</c:v>
                </c:pt>
                <c:pt idx="452">
                  <c:v>12.90209</c:v>
                </c:pt>
                <c:pt idx="453">
                  <c:v>12.90407</c:v>
                </c:pt>
                <c:pt idx="454">
                  <c:v>12.90605</c:v>
                </c:pt>
                <c:pt idx="455">
                  <c:v>12.93057</c:v>
                </c:pt>
                <c:pt idx="456">
                  <c:v>12.90605</c:v>
                </c:pt>
                <c:pt idx="457">
                  <c:v>12.90902</c:v>
                </c:pt>
                <c:pt idx="458">
                  <c:v>12.90803</c:v>
                </c:pt>
                <c:pt idx="459">
                  <c:v>12.90902</c:v>
                </c:pt>
                <c:pt idx="460">
                  <c:v>12.911</c:v>
                </c:pt>
                <c:pt idx="461">
                  <c:v>12.91298</c:v>
                </c:pt>
                <c:pt idx="462">
                  <c:v>12.911</c:v>
                </c:pt>
                <c:pt idx="463">
                  <c:v>12.91298</c:v>
                </c:pt>
                <c:pt idx="464">
                  <c:v>12.91298</c:v>
                </c:pt>
                <c:pt idx="465">
                  <c:v>12.88945</c:v>
                </c:pt>
                <c:pt idx="466">
                  <c:v>12.91397</c:v>
                </c:pt>
                <c:pt idx="467">
                  <c:v>12.91497</c:v>
                </c:pt>
                <c:pt idx="468">
                  <c:v>12.91794</c:v>
                </c:pt>
                <c:pt idx="469">
                  <c:v>12.91893</c:v>
                </c:pt>
                <c:pt idx="470">
                  <c:v>12.91893</c:v>
                </c:pt>
                <c:pt idx="471">
                  <c:v>12.92091</c:v>
                </c:pt>
                <c:pt idx="472">
                  <c:v>12.92091</c:v>
                </c:pt>
                <c:pt idx="473">
                  <c:v>12.8954</c:v>
                </c:pt>
                <c:pt idx="474">
                  <c:v>12.92289</c:v>
                </c:pt>
                <c:pt idx="475">
                  <c:v>12.89837</c:v>
                </c:pt>
                <c:pt idx="476">
                  <c:v>12.92388</c:v>
                </c:pt>
                <c:pt idx="477">
                  <c:v>12.92388</c:v>
                </c:pt>
                <c:pt idx="478">
                  <c:v>12.92487</c:v>
                </c:pt>
                <c:pt idx="479">
                  <c:v>12.92587</c:v>
                </c:pt>
                <c:pt idx="480">
                  <c:v>12.90233</c:v>
                </c:pt>
                <c:pt idx="481">
                  <c:v>12.92686</c:v>
                </c:pt>
                <c:pt idx="482">
                  <c:v>12.90431</c:v>
                </c:pt>
                <c:pt idx="483">
                  <c:v>12.90431</c:v>
                </c:pt>
                <c:pt idx="484">
                  <c:v>12.90629</c:v>
                </c:pt>
                <c:pt idx="485">
                  <c:v>12.90629</c:v>
                </c:pt>
                <c:pt idx="486">
                  <c:v>12.93082</c:v>
                </c:pt>
                <c:pt idx="487">
                  <c:v>12.90828</c:v>
                </c:pt>
                <c:pt idx="488">
                  <c:v>12.90927</c:v>
                </c:pt>
                <c:pt idx="489">
                  <c:v>12.91125</c:v>
                </c:pt>
                <c:pt idx="490">
                  <c:v>12.91125</c:v>
                </c:pt>
                <c:pt idx="491">
                  <c:v>12.91224</c:v>
                </c:pt>
                <c:pt idx="492">
                  <c:v>12.93676</c:v>
                </c:pt>
                <c:pt idx="493">
                  <c:v>12.91224</c:v>
                </c:pt>
                <c:pt idx="494">
                  <c:v>12.91224</c:v>
                </c:pt>
                <c:pt idx="495">
                  <c:v>12.91422</c:v>
                </c:pt>
                <c:pt idx="496">
                  <c:v>12.91521</c:v>
                </c:pt>
                <c:pt idx="497">
                  <c:v>12.9162</c:v>
                </c:pt>
                <c:pt idx="498">
                  <c:v>12.91719</c:v>
                </c:pt>
                <c:pt idx="499">
                  <c:v>12.91719</c:v>
                </c:pt>
                <c:pt idx="500">
                  <c:v>12.92017</c:v>
                </c:pt>
                <c:pt idx="501">
                  <c:v>12.91917</c:v>
                </c:pt>
                <c:pt idx="502">
                  <c:v>12.92017</c:v>
                </c:pt>
                <c:pt idx="503">
                  <c:v>12.89564</c:v>
                </c:pt>
                <c:pt idx="504">
                  <c:v>12.92116</c:v>
                </c:pt>
                <c:pt idx="505">
                  <c:v>12.92215</c:v>
                </c:pt>
                <c:pt idx="506">
                  <c:v>12.92215</c:v>
                </c:pt>
                <c:pt idx="507">
                  <c:v>12.89861</c:v>
                </c:pt>
                <c:pt idx="508">
                  <c:v>12.8996</c:v>
                </c:pt>
                <c:pt idx="509">
                  <c:v>12.8996</c:v>
                </c:pt>
                <c:pt idx="510">
                  <c:v>12.90258</c:v>
                </c:pt>
                <c:pt idx="511">
                  <c:v>12.90158</c:v>
                </c:pt>
                <c:pt idx="512">
                  <c:v>12.90456</c:v>
                </c:pt>
                <c:pt idx="513">
                  <c:v>12.90456</c:v>
                </c:pt>
                <c:pt idx="514">
                  <c:v>12.92908</c:v>
                </c:pt>
                <c:pt idx="515">
                  <c:v>12.90555</c:v>
                </c:pt>
                <c:pt idx="516">
                  <c:v>12.90456</c:v>
                </c:pt>
                <c:pt idx="517">
                  <c:v>12.90654</c:v>
                </c:pt>
                <c:pt idx="518">
                  <c:v>12.90654</c:v>
                </c:pt>
                <c:pt idx="519">
                  <c:v>12.90852</c:v>
                </c:pt>
                <c:pt idx="520">
                  <c:v>12.90852</c:v>
                </c:pt>
                <c:pt idx="521">
                  <c:v>12.9105</c:v>
                </c:pt>
                <c:pt idx="522">
                  <c:v>12.90951</c:v>
                </c:pt>
                <c:pt idx="523">
                  <c:v>12.91149</c:v>
                </c:pt>
                <c:pt idx="524">
                  <c:v>12.88796</c:v>
                </c:pt>
                <c:pt idx="525">
                  <c:v>12.88895</c:v>
                </c:pt>
                <c:pt idx="526">
                  <c:v>12.91347</c:v>
                </c:pt>
                <c:pt idx="527">
                  <c:v>12.91447</c:v>
                </c:pt>
                <c:pt idx="528">
                  <c:v>12.89192</c:v>
                </c:pt>
                <c:pt idx="529">
                  <c:v>12.89291</c:v>
                </c:pt>
                <c:pt idx="530">
                  <c:v>12.89391</c:v>
                </c:pt>
                <c:pt idx="531">
                  <c:v>12.8949</c:v>
                </c:pt>
                <c:pt idx="532">
                  <c:v>12.89391</c:v>
                </c:pt>
                <c:pt idx="533">
                  <c:v>12.91843</c:v>
                </c:pt>
                <c:pt idx="534">
                  <c:v>12.8949</c:v>
                </c:pt>
                <c:pt idx="535">
                  <c:v>12.89688</c:v>
                </c:pt>
                <c:pt idx="536">
                  <c:v>12.87235</c:v>
                </c:pt>
                <c:pt idx="537">
                  <c:v>12.89886</c:v>
                </c:pt>
                <c:pt idx="538">
                  <c:v>12.89787</c:v>
                </c:pt>
                <c:pt idx="539">
                  <c:v>12.87532</c:v>
                </c:pt>
                <c:pt idx="540">
                  <c:v>12.89985</c:v>
                </c:pt>
                <c:pt idx="541">
                  <c:v>12.90381</c:v>
                </c:pt>
                <c:pt idx="542">
                  <c:v>12.90282</c:v>
                </c:pt>
                <c:pt idx="543">
                  <c:v>12.90282</c:v>
                </c:pt>
                <c:pt idx="544">
                  <c:v>12.90282</c:v>
                </c:pt>
                <c:pt idx="545">
                  <c:v>12.8783</c:v>
                </c:pt>
                <c:pt idx="546">
                  <c:v>12.9058</c:v>
                </c:pt>
                <c:pt idx="547">
                  <c:v>12.88226</c:v>
                </c:pt>
                <c:pt idx="548">
                  <c:v>12.88127</c:v>
                </c:pt>
                <c:pt idx="549">
                  <c:v>12.88325</c:v>
                </c:pt>
                <c:pt idx="550">
                  <c:v>12.88325</c:v>
                </c:pt>
                <c:pt idx="551">
                  <c:v>12.88523</c:v>
                </c:pt>
                <c:pt idx="552">
                  <c:v>12.88523</c:v>
                </c:pt>
                <c:pt idx="553">
                  <c:v>12.88622</c:v>
                </c:pt>
                <c:pt idx="554">
                  <c:v>12.88721</c:v>
                </c:pt>
                <c:pt idx="555">
                  <c:v>12.88821</c:v>
                </c:pt>
                <c:pt idx="556">
                  <c:v>12.86467</c:v>
                </c:pt>
                <c:pt idx="557">
                  <c:v>12.8892</c:v>
                </c:pt>
                <c:pt idx="558">
                  <c:v>12.89019</c:v>
                </c:pt>
                <c:pt idx="559">
                  <c:v>12.86665</c:v>
                </c:pt>
                <c:pt idx="560">
                  <c:v>12.89217</c:v>
                </c:pt>
                <c:pt idx="561">
                  <c:v>12.89118</c:v>
                </c:pt>
                <c:pt idx="562">
                  <c:v>12.86864</c:v>
                </c:pt>
                <c:pt idx="563">
                  <c:v>12.86864</c:v>
                </c:pt>
                <c:pt idx="564">
                  <c:v>12.89514</c:v>
                </c:pt>
                <c:pt idx="565">
                  <c:v>12.87161</c:v>
                </c:pt>
                <c:pt idx="566">
                  <c:v>12.87161</c:v>
                </c:pt>
                <c:pt idx="567">
                  <c:v>12.87359</c:v>
                </c:pt>
                <c:pt idx="568">
                  <c:v>12.87557</c:v>
                </c:pt>
                <c:pt idx="569">
                  <c:v>12.87458</c:v>
                </c:pt>
                <c:pt idx="570">
                  <c:v>12.87557</c:v>
                </c:pt>
                <c:pt idx="571">
                  <c:v>12.87854</c:v>
                </c:pt>
                <c:pt idx="572">
                  <c:v>12.87854</c:v>
                </c:pt>
                <c:pt idx="573">
                  <c:v>12.87954</c:v>
                </c:pt>
                <c:pt idx="574">
                  <c:v>12.87854</c:v>
                </c:pt>
                <c:pt idx="575">
                  <c:v>12.88251</c:v>
                </c:pt>
                <c:pt idx="576">
                  <c:v>12.856</c:v>
                </c:pt>
                <c:pt idx="577">
                  <c:v>12.85699</c:v>
                </c:pt>
                <c:pt idx="578">
                  <c:v>12.88152</c:v>
                </c:pt>
                <c:pt idx="579">
                  <c:v>12.8835</c:v>
                </c:pt>
                <c:pt idx="580">
                  <c:v>12.85897</c:v>
                </c:pt>
                <c:pt idx="581">
                  <c:v>12.85996</c:v>
                </c:pt>
                <c:pt idx="582">
                  <c:v>12.88548</c:v>
                </c:pt>
                <c:pt idx="583">
                  <c:v>12.86195</c:v>
                </c:pt>
                <c:pt idx="584">
                  <c:v>12.86195</c:v>
                </c:pt>
                <c:pt idx="585">
                  <c:v>12.86393</c:v>
                </c:pt>
                <c:pt idx="586">
                  <c:v>12.86492</c:v>
                </c:pt>
                <c:pt idx="587">
                  <c:v>12.86492</c:v>
                </c:pt>
                <c:pt idx="588">
                  <c:v>12.86492</c:v>
                </c:pt>
                <c:pt idx="589">
                  <c:v>12.89143</c:v>
                </c:pt>
                <c:pt idx="590">
                  <c:v>12.86789</c:v>
                </c:pt>
                <c:pt idx="591">
                  <c:v>12.86888</c:v>
                </c:pt>
                <c:pt idx="592">
                  <c:v>12.87086</c:v>
                </c:pt>
                <c:pt idx="593">
                  <c:v>12.86987</c:v>
                </c:pt>
                <c:pt idx="594">
                  <c:v>12.87185</c:v>
                </c:pt>
                <c:pt idx="595">
                  <c:v>12.87284</c:v>
                </c:pt>
                <c:pt idx="596">
                  <c:v>12.84832</c:v>
                </c:pt>
                <c:pt idx="597">
                  <c:v>12.87384</c:v>
                </c:pt>
                <c:pt idx="598">
                  <c:v>12.87483</c:v>
                </c:pt>
                <c:pt idx="599">
                  <c:v>12.87483</c:v>
                </c:pt>
                <c:pt idx="600">
                  <c:v>12.8503</c:v>
                </c:pt>
                <c:pt idx="601">
                  <c:v>12.88771</c:v>
                </c:pt>
                <c:pt idx="602">
                  <c:v>12.88573</c:v>
                </c:pt>
                <c:pt idx="603">
                  <c:v>12.86219</c:v>
                </c:pt>
                <c:pt idx="604">
                  <c:v>12.85328</c:v>
                </c:pt>
                <c:pt idx="605">
                  <c:v>12.87879</c:v>
                </c:pt>
                <c:pt idx="606">
                  <c:v>12.88077</c:v>
                </c:pt>
                <c:pt idx="607">
                  <c:v>12.85724</c:v>
                </c:pt>
                <c:pt idx="608">
                  <c:v>12.85724</c:v>
                </c:pt>
                <c:pt idx="609">
                  <c:v>12.85823</c:v>
                </c:pt>
                <c:pt idx="610">
                  <c:v>12.85823</c:v>
                </c:pt>
                <c:pt idx="611">
                  <c:v>12.88474</c:v>
                </c:pt>
                <c:pt idx="612">
                  <c:v>12.86021</c:v>
                </c:pt>
                <c:pt idx="613">
                  <c:v>12.86219</c:v>
                </c:pt>
                <c:pt idx="614">
                  <c:v>12.86318</c:v>
                </c:pt>
                <c:pt idx="615">
                  <c:v>12.83866</c:v>
                </c:pt>
                <c:pt idx="616">
                  <c:v>12.86517</c:v>
                </c:pt>
                <c:pt idx="617">
                  <c:v>12.86517</c:v>
                </c:pt>
                <c:pt idx="618">
                  <c:v>12.84262</c:v>
                </c:pt>
                <c:pt idx="619">
                  <c:v>12.86517</c:v>
                </c:pt>
                <c:pt idx="620">
                  <c:v>12.86814</c:v>
                </c:pt>
                <c:pt idx="621">
                  <c:v>12.84361</c:v>
                </c:pt>
                <c:pt idx="622">
                  <c:v>12.8446</c:v>
                </c:pt>
                <c:pt idx="623">
                  <c:v>12.84559</c:v>
                </c:pt>
                <c:pt idx="624">
                  <c:v>12.84559</c:v>
                </c:pt>
                <c:pt idx="625">
                  <c:v>12.84857</c:v>
                </c:pt>
                <c:pt idx="626">
                  <c:v>12.84658</c:v>
                </c:pt>
                <c:pt idx="627">
                  <c:v>12.84758</c:v>
                </c:pt>
                <c:pt idx="628">
                  <c:v>12.85055</c:v>
                </c:pt>
                <c:pt idx="629">
                  <c:v>12.85055</c:v>
                </c:pt>
                <c:pt idx="630">
                  <c:v>12.82602</c:v>
                </c:pt>
                <c:pt idx="631">
                  <c:v>12.82701</c:v>
                </c:pt>
                <c:pt idx="632">
                  <c:v>12.85253</c:v>
                </c:pt>
                <c:pt idx="633">
                  <c:v>12.85253</c:v>
                </c:pt>
                <c:pt idx="634">
                  <c:v>12.85352</c:v>
                </c:pt>
                <c:pt idx="635">
                  <c:v>12.85451</c:v>
                </c:pt>
                <c:pt idx="636">
                  <c:v>12.8555</c:v>
                </c:pt>
                <c:pt idx="637">
                  <c:v>12.83098</c:v>
                </c:pt>
                <c:pt idx="638">
                  <c:v>12.85748</c:v>
                </c:pt>
                <c:pt idx="639">
                  <c:v>12.85748</c:v>
                </c:pt>
                <c:pt idx="640">
                  <c:v>12.85847</c:v>
                </c:pt>
                <c:pt idx="641">
                  <c:v>12.85847</c:v>
                </c:pt>
                <c:pt idx="642">
                  <c:v>12.85847</c:v>
                </c:pt>
                <c:pt idx="643">
                  <c:v>12.86046</c:v>
                </c:pt>
                <c:pt idx="644">
                  <c:v>12.88498</c:v>
                </c:pt>
                <c:pt idx="645">
                  <c:v>12.88597</c:v>
                </c:pt>
                <c:pt idx="646">
                  <c:v>12.88796</c:v>
                </c:pt>
                <c:pt idx="647">
                  <c:v>12.91149</c:v>
                </c:pt>
                <c:pt idx="648">
                  <c:v>12.91248</c:v>
                </c:pt>
                <c:pt idx="649">
                  <c:v>12.93701</c:v>
                </c:pt>
                <c:pt idx="650">
                  <c:v>12.93899</c:v>
                </c:pt>
                <c:pt idx="651">
                  <c:v>12.9645</c:v>
                </c:pt>
                <c:pt idx="652">
                  <c:v>12.99101</c:v>
                </c:pt>
                <c:pt idx="653">
                  <c:v>13.01553</c:v>
                </c:pt>
                <c:pt idx="654">
                  <c:v>13.01652</c:v>
                </c:pt>
                <c:pt idx="655">
                  <c:v>13.04204</c:v>
                </c:pt>
                <c:pt idx="656">
                  <c:v>13.06656</c:v>
                </c:pt>
                <c:pt idx="657">
                  <c:v>13.1156</c:v>
                </c:pt>
                <c:pt idx="658">
                  <c:v>13.11758</c:v>
                </c:pt>
                <c:pt idx="659">
                  <c:v>13.16761</c:v>
                </c:pt>
                <c:pt idx="660">
                  <c:v>13.19213</c:v>
                </c:pt>
                <c:pt idx="661">
                  <c:v>13.21764</c:v>
                </c:pt>
                <c:pt idx="662">
                  <c:v>13.26767</c:v>
                </c:pt>
                <c:pt idx="663">
                  <c:v>13.31769</c:v>
                </c:pt>
                <c:pt idx="664">
                  <c:v>13.34221</c:v>
                </c:pt>
                <c:pt idx="665">
                  <c:v>13.34444</c:v>
                </c:pt>
                <c:pt idx="666">
                  <c:v>13.44423</c:v>
                </c:pt>
                <c:pt idx="667">
                  <c:v>13.49326</c:v>
                </c:pt>
                <c:pt idx="668">
                  <c:v>13.5403</c:v>
                </c:pt>
                <c:pt idx="669">
                  <c:v>13.61582</c:v>
                </c:pt>
                <c:pt idx="670">
                  <c:v>13.60146</c:v>
                </c:pt>
                <c:pt idx="671">
                  <c:v>13.71485</c:v>
                </c:pt>
                <c:pt idx="672">
                  <c:v>13.78937</c:v>
                </c:pt>
                <c:pt idx="673">
                  <c:v>13.86487</c:v>
                </c:pt>
                <c:pt idx="674">
                  <c:v>13.91487</c:v>
                </c:pt>
                <c:pt idx="675">
                  <c:v>13.98838</c:v>
                </c:pt>
                <c:pt idx="676">
                  <c:v>14.06189</c:v>
                </c:pt>
                <c:pt idx="677">
                  <c:v>14.13639</c:v>
                </c:pt>
                <c:pt idx="678">
                  <c:v>14.20989</c:v>
                </c:pt>
                <c:pt idx="679">
                  <c:v>14.30788</c:v>
                </c:pt>
                <c:pt idx="680">
                  <c:v>14.38335</c:v>
                </c:pt>
                <c:pt idx="681">
                  <c:v>14.48133</c:v>
                </c:pt>
                <c:pt idx="682">
                  <c:v>14.5803</c:v>
                </c:pt>
                <c:pt idx="683">
                  <c:v>14.65378</c:v>
                </c:pt>
                <c:pt idx="684">
                  <c:v>14.77821</c:v>
                </c:pt>
                <c:pt idx="685">
                  <c:v>14.85167</c:v>
                </c:pt>
                <c:pt idx="686">
                  <c:v>14.95061</c:v>
                </c:pt>
                <c:pt idx="687">
                  <c:v>15.07402</c:v>
                </c:pt>
                <c:pt idx="688">
                  <c:v>15.14747</c:v>
                </c:pt>
                <c:pt idx="689">
                  <c:v>15.27087</c:v>
                </c:pt>
                <c:pt idx="690">
                  <c:v>15.36977</c:v>
                </c:pt>
                <c:pt idx="691">
                  <c:v>15.49216</c:v>
                </c:pt>
                <c:pt idx="692">
                  <c:v>15.61552</c:v>
                </c:pt>
                <c:pt idx="693">
                  <c:v>15.73887</c:v>
                </c:pt>
                <c:pt idx="694">
                  <c:v>15.86222</c:v>
                </c:pt>
                <c:pt idx="695">
                  <c:v>15.96108</c:v>
                </c:pt>
                <c:pt idx="696">
                  <c:v>16.10887</c:v>
                </c:pt>
                <c:pt idx="697">
                  <c:v>16.23119</c:v>
                </c:pt>
                <c:pt idx="698">
                  <c:v>16.35449</c:v>
                </c:pt>
                <c:pt idx="699">
                  <c:v>16.50223</c:v>
                </c:pt>
                <c:pt idx="700">
                  <c:v>16.62353</c:v>
                </c:pt>
                <c:pt idx="701">
                  <c:v>16.74779</c:v>
                </c:pt>
                <c:pt idx="702">
                  <c:v>16.8945</c:v>
                </c:pt>
                <c:pt idx="703">
                  <c:v>17.01874</c:v>
                </c:pt>
                <c:pt idx="704">
                  <c:v>17.16444</c:v>
                </c:pt>
                <c:pt idx="705">
                  <c:v>17.31408</c:v>
                </c:pt>
                <c:pt idx="706">
                  <c:v>17.45877</c:v>
                </c:pt>
                <c:pt idx="707">
                  <c:v>17.58393</c:v>
                </c:pt>
                <c:pt idx="708">
                  <c:v>17.75501</c:v>
                </c:pt>
                <c:pt idx="709">
                  <c:v>17.82461</c:v>
                </c:pt>
                <c:pt idx="710">
                  <c:v>18.05021</c:v>
                </c:pt>
                <c:pt idx="711">
                  <c:v>18.13164</c:v>
                </c:pt>
                <c:pt idx="712">
                  <c:v>18.29895</c:v>
                </c:pt>
                <c:pt idx="713">
                  <c:v>18.51534</c:v>
                </c:pt>
                <c:pt idx="714">
                  <c:v>18.66386</c:v>
                </c:pt>
                <c:pt idx="715">
                  <c:v>18.83482</c:v>
                </c:pt>
                <c:pt idx="716">
                  <c:v>19.00674</c:v>
                </c:pt>
                <c:pt idx="717">
                  <c:v>19.15423</c:v>
                </c:pt>
                <c:pt idx="718">
                  <c:v>19.3271</c:v>
                </c:pt>
                <c:pt idx="719">
                  <c:v>19.47258</c:v>
                </c:pt>
                <c:pt idx="720">
                  <c:v>19.64444</c:v>
                </c:pt>
                <c:pt idx="721">
                  <c:v>19.8143</c:v>
                </c:pt>
                <c:pt idx="722">
                  <c:v>19.9871</c:v>
                </c:pt>
                <c:pt idx="723">
                  <c:v>20.15791</c:v>
                </c:pt>
                <c:pt idx="724">
                  <c:v>20.3297</c:v>
                </c:pt>
                <c:pt idx="725">
                  <c:v>20.50146</c:v>
                </c:pt>
                <c:pt idx="726">
                  <c:v>20.67321</c:v>
                </c:pt>
                <c:pt idx="727">
                  <c:v>20.84494</c:v>
                </c:pt>
                <c:pt idx="728">
                  <c:v>21.01665</c:v>
                </c:pt>
                <c:pt idx="729">
                  <c:v>21.14696</c:v>
                </c:pt>
                <c:pt idx="730">
                  <c:v>21.35904</c:v>
                </c:pt>
                <c:pt idx="731">
                  <c:v>21.49794</c:v>
                </c:pt>
                <c:pt idx="732">
                  <c:v>21.75111</c:v>
                </c:pt>
                <c:pt idx="733">
                  <c:v>21.92175</c:v>
                </c:pt>
                <c:pt idx="734">
                  <c:v>22.11773</c:v>
                </c:pt>
                <c:pt idx="735">
                  <c:v>22.28833</c:v>
                </c:pt>
                <c:pt idx="736">
                  <c:v>22.46089</c:v>
                </c:pt>
                <c:pt idx="737">
                  <c:v>22.68217</c:v>
                </c:pt>
                <c:pt idx="738">
                  <c:v>22.85174</c:v>
                </c:pt>
                <c:pt idx="739">
                  <c:v>23.04861</c:v>
                </c:pt>
                <c:pt idx="740">
                  <c:v>23.24251</c:v>
                </c:pt>
                <c:pt idx="741">
                  <c:v>23.41498</c:v>
                </c:pt>
                <c:pt idx="742">
                  <c:v>23.60982</c:v>
                </c:pt>
                <c:pt idx="743">
                  <c:v>23.82998</c:v>
                </c:pt>
                <c:pt idx="744">
                  <c:v>24.00044</c:v>
                </c:pt>
                <c:pt idx="745">
                  <c:v>24.19522</c:v>
                </c:pt>
                <c:pt idx="746">
                  <c:v>24.39294</c:v>
                </c:pt>
                <c:pt idx="747">
                  <c:v>24.58769</c:v>
                </c:pt>
                <c:pt idx="748">
                  <c:v>24.78341</c:v>
                </c:pt>
                <c:pt idx="749">
                  <c:v>24.98009</c:v>
                </c:pt>
                <c:pt idx="750">
                  <c:v>25.09907</c:v>
                </c:pt>
                <c:pt idx="751">
                  <c:v>25.37045</c:v>
                </c:pt>
                <c:pt idx="752">
                  <c:v>25.50022</c:v>
                </c:pt>
                <c:pt idx="753">
                  <c:v>25.71551</c:v>
                </c:pt>
                <c:pt idx="754">
                  <c:v>25.98067</c:v>
                </c:pt>
                <c:pt idx="755">
                  <c:v>26.17626</c:v>
                </c:pt>
                <c:pt idx="756">
                  <c:v>26.37183</c:v>
                </c:pt>
                <c:pt idx="757">
                  <c:v>26.53005</c:v>
                </c:pt>
                <c:pt idx="758">
                  <c:v>26.78626</c:v>
                </c:pt>
                <c:pt idx="759">
                  <c:v>27.00512</c:v>
                </c:pt>
                <c:pt idx="760">
                  <c:v>27.20062</c:v>
                </c:pt>
                <c:pt idx="761">
                  <c:v>27.39611</c:v>
                </c:pt>
                <c:pt idx="762">
                  <c:v>27.6159</c:v>
                </c:pt>
                <c:pt idx="763">
                  <c:v>27.76126</c:v>
                </c:pt>
                <c:pt idx="764">
                  <c:v>28.03011</c:v>
                </c:pt>
                <c:pt idx="765">
                  <c:v>28.22652</c:v>
                </c:pt>
                <c:pt idx="766">
                  <c:v>28.44426</c:v>
                </c:pt>
                <c:pt idx="767">
                  <c:v>28.66493</c:v>
                </c:pt>
                <c:pt idx="768">
                  <c:v>28.85025</c:v>
                </c:pt>
                <c:pt idx="769">
                  <c:v>29.10426</c:v>
                </c:pt>
                <c:pt idx="770">
                  <c:v>29.2623</c:v>
                </c:pt>
                <c:pt idx="771">
                  <c:v>29.51726</c:v>
                </c:pt>
                <c:pt idx="772">
                  <c:v>29.73785</c:v>
                </c:pt>
                <c:pt idx="773">
                  <c:v>29.95645</c:v>
                </c:pt>
                <c:pt idx="774">
                  <c:v>30.17603</c:v>
                </c:pt>
                <c:pt idx="775">
                  <c:v>30.37031</c:v>
                </c:pt>
                <c:pt idx="776">
                  <c:v>30.61413</c:v>
                </c:pt>
                <c:pt idx="777">
                  <c:v>30.83267</c:v>
                </c:pt>
                <c:pt idx="778">
                  <c:v>31.05316</c:v>
                </c:pt>
                <c:pt idx="779">
                  <c:v>31.27167</c:v>
                </c:pt>
                <c:pt idx="780">
                  <c:v>31.49114</c:v>
                </c:pt>
                <c:pt idx="781">
                  <c:v>31.70962</c:v>
                </c:pt>
                <c:pt idx="782">
                  <c:v>31.93004</c:v>
                </c:pt>
                <c:pt idx="783">
                  <c:v>32.09945</c:v>
                </c:pt>
                <c:pt idx="784">
                  <c:v>32.36692</c:v>
                </c:pt>
                <c:pt idx="785">
                  <c:v>32.61059</c:v>
                </c:pt>
                <c:pt idx="786">
                  <c:v>32.78487</c:v>
                </c:pt>
                <c:pt idx="787">
                  <c:v>33.0513</c:v>
                </c:pt>
                <c:pt idx="788">
                  <c:v>33.27066</c:v>
                </c:pt>
                <c:pt idx="789">
                  <c:v>33.43707</c:v>
                </c:pt>
                <c:pt idx="790">
                  <c:v>33.75589</c:v>
                </c:pt>
                <c:pt idx="791">
                  <c:v>33.95095</c:v>
                </c:pt>
                <c:pt idx="792">
                  <c:v>34.19451</c:v>
                </c:pt>
                <c:pt idx="793">
                  <c:v>34.41184</c:v>
                </c:pt>
                <c:pt idx="794">
                  <c:v>34.63111</c:v>
                </c:pt>
                <c:pt idx="795">
                  <c:v>34.87463</c:v>
                </c:pt>
                <c:pt idx="796">
                  <c:v>35.09291</c:v>
                </c:pt>
                <c:pt idx="797">
                  <c:v>35.33738</c:v>
                </c:pt>
                <c:pt idx="798">
                  <c:v>35.57987</c:v>
                </c:pt>
                <c:pt idx="799">
                  <c:v>35.80007</c:v>
                </c:pt>
                <c:pt idx="800">
                  <c:v>36.04254</c:v>
                </c:pt>
                <c:pt idx="801">
                  <c:v>36.26173</c:v>
                </c:pt>
                <c:pt idx="802">
                  <c:v>36.50516</c:v>
                </c:pt>
                <c:pt idx="803">
                  <c:v>36.74858</c:v>
                </c:pt>
                <c:pt idx="804">
                  <c:v>36.991</c:v>
                </c:pt>
                <c:pt idx="805">
                  <c:v>37.23341</c:v>
                </c:pt>
                <c:pt idx="806">
                  <c:v>37.61316</c:v>
                </c:pt>
                <c:pt idx="807">
                  <c:v>38.15643</c:v>
                </c:pt>
                <c:pt idx="808">
                  <c:v>38.52192</c:v>
                </c:pt>
                <c:pt idx="809">
                  <c:v>38.78653</c:v>
                </c:pt>
                <c:pt idx="810">
                  <c:v>39.0318</c:v>
                </c:pt>
                <c:pt idx="811">
                  <c:v>39.32161</c:v>
                </c:pt>
                <c:pt idx="812">
                  <c:v>39.59011</c:v>
                </c:pt>
                <c:pt idx="813">
                  <c:v>39.88185</c:v>
                </c:pt>
                <c:pt idx="814">
                  <c:v>40.12414</c:v>
                </c:pt>
                <c:pt idx="815">
                  <c:v>40.39065</c:v>
                </c:pt>
                <c:pt idx="816">
                  <c:v>40.6339</c:v>
                </c:pt>
                <c:pt idx="817">
                  <c:v>40.90137</c:v>
                </c:pt>
                <c:pt idx="818">
                  <c:v>41.16883</c:v>
                </c:pt>
                <c:pt idx="819">
                  <c:v>41.36507</c:v>
                </c:pt>
                <c:pt idx="820">
                  <c:v>41.67853</c:v>
                </c:pt>
                <c:pt idx="821">
                  <c:v>41.91978</c:v>
                </c:pt>
                <c:pt idx="822">
                  <c:v>42.18819</c:v>
                </c:pt>
                <c:pt idx="823">
                  <c:v>42.43139</c:v>
                </c:pt>
                <c:pt idx="824">
                  <c:v>42.6988</c:v>
                </c:pt>
                <c:pt idx="825">
                  <c:v>42.96817</c:v>
                </c:pt>
                <c:pt idx="826">
                  <c:v>43.20841</c:v>
                </c:pt>
                <c:pt idx="827">
                  <c:v>43.45257</c:v>
                </c:pt>
                <c:pt idx="828">
                  <c:v>43.71898</c:v>
                </c:pt>
                <c:pt idx="829">
                  <c:v>43.98637</c:v>
                </c:pt>
                <c:pt idx="830">
                  <c:v>44.23148</c:v>
                </c:pt>
                <c:pt idx="831">
                  <c:v>44.47366</c:v>
                </c:pt>
                <c:pt idx="832">
                  <c:v>44.71584</c:v>
                </c:pt>
                <c:pt idx="833">
                  <c:v>44.98125</c:v>
                </c:pt>
                <c:pt idx="834">
                  <c:v>45.17546</c:v>
                </c:pt>
                <c:pt idx="835">
                  <c:v>45.49273</c:v>
                </c:pt>
                <c:pt idx="836">
                  <c:v>45.73489</c:v>
                </c:pt>
                <c:pt idx="837">
                  <c:v>46.00224</c:v>
                </c:pt>
                <c:pt idx="838">
                  <c:v>46.24537</c:v>
                </c:pt>
                <c:pt idx="839">
                  <c:v>46.4885</c:v>
                </c:pt>
                <c:pt idx="840">
                  <c:v>46.75487</c:v>
                </c:pt>
                <c:pt idx="841">
                  <c:v>46.99701</c:v>
                </c:pt>
                <c:pt idx="842">
                  <c:v>47.24112</c:v>
                </c:pt>
                <c:pt idx="843">
                  <c:v>47.53267</c:v>
                </c:pt>
                <c:pt idx="844">
                  <c:v>47.77579</c:v>
                </c:pt>
                <c:pt idx="845">
                  <c:v>48.01794</c:v>
                </c:pt>
                <c:pt idx="846">
                  <c:v>48.28723</c:v>
                </c:pt>
                <c:pt idx="847">
                  <c:v>48.55358</c:v>
                </c:pt>
                <c:pt idx="848">
                  <c:v>48.7967</c:v>
                </c:pt>
                <c:pt idx="849">
                  <c:v>49.06306</c:v>
                </c:pt>
                <c:pt idx="850">
                  <c:v>49.30618</c:v>
                </c:pt>
                <c:pt idx="851">
                  <c:v>49.57156</c:v>
                </c:pt>
                <c:pt idx="852">
                  <c:v>49.83889</c:v>
                </c:pt>
                <c:pt idx="853">
                  <c:v>50.08103</c:v>
                </c:pt>
                <c:pt idx="854">
                  <c:v>50.32415</c:v>
                </c:pt>
                <c:pt idx="855">
                  <c:v>50.61571</c:v>
                </c:pt>
                <c:pt idx="856">
                  <c:v>50.85786</c:v>
                </c:pt>
                <c:pt idx="857">
                  <c:v>51.10294</c:v>
                </c:pt>
                <c:pt idx="858">
                  <c:v>51.36833</c:v>
                </c:pt>
                <c:pt idx="859">
                  <c:v>51.63567</c:v>
                </c:pt>
                <c:pt idx="860">
                  <c:v>51.87881</c:v>
                </c:pt>
                <c:pt idx="861">
                  <c:v>52.14518</c:v>
                </c:pt>
                <c:pt idx="862">
                  <c:v>52.41254</c:v>
                </c:pt>
                <c:pt idx="863">
                  <c:v>52.6547</c:v>
                </c:pt>
                <c:pt idx="864">
                  <c:v>52.92206</c:v>
                </c:pt>
                <c:pt idx="865">
                  <c:v>53.18943</c:v>
                </c:pt>
                <c:pt idx="866">
                  <c:v>53.38757</c:v>
                </c:pt>
                <c:pt idx="867">
                  <c:v>53.64907</c:v>
                </c:pt>
                <c:pt idx="868">
                  <c:v>53.96734</c:v>
                </c:pt>
                <c:pt idx="869">
                  <c:v>54.23374</c:v>
                </c:pt>
                <c:pt idx="870">
                  <c:v>54.50113</c:v>
                </c:pt>
                <c:pt idx="871">
                  <c:v>54.74333</c:v>
                </c:pt>
                <c:pt idx="872">
                  <c:v>55.00975</c:v>
                </c:pt>
                <c:pt idx="873">
                  <c:v>55.27813</c:v>
                </c:pt>
                <c:pt idx="874">
                  <c:v>55.49856</c:v>
                </c:pt>
                <c:pt idx="875">
                  <c:v>55.81199</c:v>
                </c:pt>
                <c:pt idx="876">
                  <c:v>56.07843</c:v>
                </c:pt>
                <c:pt idx="877">
                  <c:v>56.34586</c:v>
                </c:pt>
                <c:pt idx="878">
                  <c:v>56.6133</c:v>
                </c:pt>
                <c:pt idx="879">
                  <c:v>56.87878</c:v>
                </c:pt>
                <c:pt idx="880">
                  <c:v>57.12397</c:v>
                </c:pt>
                <c:pt idx="881">
                  <c:v>57.37258</c:v>
                </c:pt>
                <c:pt idx="882">
                  <c:v>57.68215</c:v>
                </c:pt>
                <c:pt idx="883">
                  <c:v>58.02133</c:v>
                </c:pt>
                <c:pt idx="884">
                  <c:v>58.33727</c:v>
                </c:pt>
                <c:pt idx="885">
                  <c:v>58.67648</c:v>
                </c:pt>
                <c:pt idx="886">
                  <c:v>58.96919</c:v>
                </c:pt>
                <c:pt idx="887">
                  <c:v>59.26192</c:v>
                </c:pt>
                <c:pt idx="888">
                  <c:v>59.57693</c:v>
                </c:pt>
                <c:pt idx="889">
                  <c:v>59.86675</c:v>
                </c:pt>
                <c:pt idx="890">
                  <c:v>60.15853</c:v>
                </c:pt>
                <c:pt idx="891">
                  <c:v>60.42707</c:v>
                </c:pt>
                <c:pt idx="892">
                  <c:v>60.66109</c:v>
                </c:pt>
                <c:pt idx="893">
                  <c:v>60.98548</c:v>
                </c:pt>
                <c:pt idx="894">
                  <c:v>61.27731</c:v>
                </c:pt>
                <c:pt idx="895">
                  <c:v>61.54393</c:v>
                </c:pt>
                <c:pt idx="896">
                  <c:v>61.83579</c:v>
                </c:pt>
                <c:pt idx="897">
                  <c:v>62.1044</c:v>
                </c:pt>
                <c:pt idx="898">
                  <c:v>62.37008</c:v>
                </c:pt>
                <c:pt idx="899">
                  <c:v>62.63773</c:v>
                </c:pt>
                <c:pt idx="900">
                  <c:v>62.93061</c:v>
                </c:pt>
                <c:pt idx="901">
                  <c:v>63.14342</c:v>
                </c:pt>
                <c:pt idx="902">
                  <c:v>63.41894</c:v>
                </c:pt>
                <c:pt idx="903">
                  <c:v>63.73269</c:v>
                </c:pt>
                <c:pt idx="904">
                  <c:v>63.99942</c:v>
                </c:pt>
                <c:pt idx="905">
                  <c:v>64.2914</c:v>
                </c:pt>
                <c:pt idx="906">
                  <c:v>64.55815</c:v>
                </c:pt>
                <c:pt idx="907">
                  <c:v>64.82492</c:v>
                </c:pt>
                <c:pt idx="908">
                  <c:v>65.09367</c:v>
                </c:pt>
                <c:pt idx="909">
                  <c:v>65.36145</c:v>
                </c:pt>
                <c:pt idx="910">
                  <c:v>65.65153</c:v>
                </c:pt>
                <c:pt idx="911">
                  <c:v>65.89606</c:v>
                </c:pt>
                <c:pt idx="912">
                  <c:v>66.18814</c:v>
                </c:pt>
                <c:pt idx="913">
                  <c:v>66.45597</c:v>
                </c:pt>
                <c:pt idx="914">
                  <c:v>66.72382</c:v>
                </c:pt>
                <c:pt idx="915">
                  <c:v>66.99069</c:v>
                </c:pt>
                <c:pt idx="916">
                  <c:v>67.23431</c:v>
                </c:pt>
                <c:pt idx="917">
                  <c:v>67.50121</c:v>
                </c:pt>
                <c:pt idx="918">
                  <c:v>67.74485</c:v>
                </c:pt>
                <c:pt idx="919">
                  <c:v>68.01179</c:v>
                </c:pt>
                <c:pt idx="920">
                  <c:v>68.25546</c:v>
                </c:pt>
                <c:pt idx="921">
                  <c:v>68.52242</c:v>
                </c:pt>
                <c:pt idx="922">
                  <c:v>68.79136</c:v>
                </c:pt>
                <c:pt idx="923">
                  <c:v>69.0331</c:v>
                </c:pt>
                <c:pt idx="924">
                  <c:v>69.30207</c:v>
                </c:pt>
                <c:pt idx="925">
                  <c:v>69.52299</c:v>
                </c:pt>
                <c:pt idx="926">
                  <c:v>69.83711</c:v>
                </c:pt>
                <c:pt idx="927">
                  <c:v>70.08186</c:v>
                </c:pt>
                <c:pt idx="928">
                  <c:v>70.37418</c:v>
                </c:pt>
                <c:pt idx="929">
                  <c:v>70.61504</c:v>
                </c:pt>
                <c:pt idx="930">
                  <c:v>70.8841</c:v>
                </c:pt>
                <c:pt idx="931">
                  <c:v>71.15121</c:v>
                </c:pt>
                <c:pt idx="932">
                  <c:v>71.41933</c:v>
                </c:pt>
                <c:pt idx="933">
                  <c:v>71.71274</c:v>
                </c:pt>
                <c:pt idx="934">
                  <c:v>71.95562</c:v>
                </c:pt>
                <c:pt idx="935">
                  <c:v>72.24612</c:v>
                </c:pt>
                <c:pt idx="936">
                  <c:v>72.51528</c:v>
                </c:pt>
                <c:pt idx="937">
                  <c:v>72.70815</c:v>
                </c:pt>
                <c:pt idx="938">
                  <c:v>73.01931</c:v>
                </c:pt>
                <c:pt idx="939">
                  <c:v>73.31896</c:v>
                </c:pt>
                <c:pt idx="940">
                  <c:v>73.58624</c:v>
                </c:pt>
                <c:pt idx="941">
                  <c:v>73.85452</c:v>
                </c:pt>
                <c:pt idx="942">
                  <c:v>74.1471</c:v>
                </c:pt>
                <c:pt idx="943">
                  <c:v>74.41345</c:v>
                </c:pt>
                <c:pt idx="944">
                  <c:v>74.70706</c:v>
                </c:pt>
                <c:pt idx="945">
                  <c:v>74.99973</c:v>
                </c:pt>
                <c:pt idx="946">
                  <c:v>75.26809</c:v>
                </c:pt>
                <c:pt idx="947">
                  <c:v>75.53549</c:v>
                </c:pt>
                <c:pt idx="948">
                  <c:v>75.82919</c:v>
                </c:pt>
                <c:pt idx="949">
                  <c:v>76.09566</c:v>
                </c:pt>
                <c:pt idx="950">
                  <c:v>76.38744</c:v>
                </c:pt>
                <c:pt idx="951">
                  <c:v>76.65688</c:v>
                </c:pt>
                <c:pt idx="952">
                  <c:v>76.9487</c:v>
                </c:pt>
                <c:pt idx="953">
                  <c:v>77.2172</c:v>
                </c:pt>
                <c:pt idx="954">
                  <c:v>77.51006</c:v>
                </c:pt>
                <c:pt idx="955">
                  <c:v>77.77859</c:v>
                </c:pt>
                <c:pt idx="956">
                  <c:v>78.0705</c:v>
                </c:pt>
                <c:pt idx="957">
                  <c:v>78.33909</c:v>
                </c:pt>
                <c:pt idx="958">
                  <c:v>78.63104</c:v>
                </c:pt>
                <c:pt idx="959">
                  <c:v>78.924</c:v>
                </c:pt>
                <c:pt idx="960">
                  <c:v>79.19264</c:v>
                </c:pt>
                <c:pt idx="961">
                  <c:v>79.48565</c:v>
                </c:pt>
                <c:pt idx="962">
                  <c:v>79.75434</c:v>
                </c:pt>
                <c:pt idx="963">
                  <c:v>79.98764</c:v>
                </c:pt>
                <c:pt idx="964">
                  <c:v>80.26646</c:v>
                </c:pt>
                <c:pt idx="965">
                  <c:v>80.4988</c:v>
                </c:pt>
                <c:pt idx="966">
                  <c:v>80.80396</c:v>
                </c:pt>
                <c:pt idx="967">
                  <c:v>81.09513</c:v>
                </c:pt>
                <c:pt idx="968">
                  <c:v>81.36394</c:v>
                </c:pt>
                <c:pt idx="969">
                  <c:v>81.63376</c:v>
                </c:pt>
                <c:pt idx="970">
                  <c:v>81.92598</c:v>
                </c:pt>
                <c:pt idx="971">
                  <c:v>82.21822</c:v>
                </c:pt>
                <c:pt idx="972">
                  <c:v>82.48811</c:v>
                </c:pt>
                <c:pt idx="973">
                  <c:v>82.758</c:v>
                </c:pt>
                <c:pt idx="974">
                  <c:v>83.0513</c:v>
                </c:pt>
                <c:pt idx="975">
                  <c:v>83.34266</c:v>
                </c:pt>
                <c:pt idx="976">
                  <c:v>83.63502</c:v>
                </c:pt>
                <c:pt idx="977">
                  <c:v>83.9284</c:v>
                </c:pt>
                <c:pt idx="978">
                  <c:v>84.22179</c:v>
                </c:pt>
                <c:pt idx="979">
                  <c:v>84.49183</c:v>
                </c:pt>
                <c:pt idx="980">
                  <c:v>84.78429</c:v>
                </c:pt>
                <c:pt idx="981">
                  <c:v>85.05241</c:v>
                </c:pt>
                <c:pt idx="982">
                  <c:v>85.3459</c:v>
                </c:pt>
                <c:pt idx="983">
                  <c:v>85.61603</c:v>
                </c:pt>
                <c:pt idx="984">
                  <c:v>85.90858</c:v>
                </c:pt>
                <c:pt idx="985">
                  <c:v>86.13048</c:v>
                </c:pt>
                <c:pt idx="986">
                  <c:v>86.47137</c:v>
                </c:pt>
                <c:pt idx="987">
                  <c:v>86.764</c:v>
                </c:pt>
                <c:pt idx="988">
                  <c:v>86.95934</c:v>
                </c:pt>
                <c:pt idx="989">
                  <c:v>87.30154</c:v>
                </c:pt>
                <c:pt idx="990">
                  <c:v>87.59623</c:v>
                </c:pt>
                <c:pt idx="991">
                  <c:v>87.88798</c:v>
                </c:pt>
                <c:pt idx="992">
                  <c:v>88.18369</c:v>
                </c:pt>
                <c:pt idx="993">
                  <c:v>88.38134</c:v>
                </c:pt>
                <c:pt idx="994">
                  <c:v>88.71951</c:v>
                </c:pt>
                <c:pt idx="995">
                  <c:v>88.98991</c:v>
                </c:pt>
                <c:pt idx="996">
                  <c:v>89.22556</c:v>
                </c:pt>
                <c:pt idx="997">
                  <c:v>89.57565</c:v>
                </c:pt>
                <c:pt idx="998">
                  <c:v>89.84514</c:v>
                </c:pt>
                <c:pt idx="999">
                  <c:v>90.11662</c:v>
                </c:pt>
                <c:pt idx="1000">
                  <c:v>90.4076</c:v>
                </c:pt>
                <c:pt idx="1001">
                  <c:v>90.67716</c:v>
                </c:pt>
                <c:pt idx="1002">
                  <c:v>90.97116</c:v>
                </c:pt>
                <c:pt idx="1003">
                  <c:v>91.11866</c:v>
                </c:pt>
                <c:pt idx="1004">
                  <c:v>91.29059</c:v>
                </c:pt>
                <c:pt idx="1005">
                  <c:v>91.51138</c:v>
                </c:pt>
                <c:pt idx="1006">
                  <c:v>91.72378</c:v>
                </c:pt>
                <c:pt idx="1007">
                  <c:v>92.29201</c:v>
                </c:pt>
                <c:pt idx="1008">
                  <c:v>92.66043</c:v>
                </c:pt>
                <c:pt idx="1009">
                  <c:v>92.95363</c:v>
                </c:pt>
                <c:pt idx="1010">
                  <c:v>93.24883</c:v>
                </c:pt>
                <c:pt idx="1011">
                  <c:v>93.49071</c:v>
                </c:pt>
                <c:pt idx="1012">
                  <c:v>93.78793</c:v>
                </c:pt>
                <c:pt idx="1013">
                  <c:v>94.10616</c:v>
                </c:pt>
                <c:pt idx="1014">
                  <c:v>94.42295</c:v>
                </c:pt>
                <c:pt idx="1015">
                  <c:v>94.71828</c:v>
                </c:pt>
                <c:pt idx="1016">
                  <c:v>94.9882</c:v>
                </c:pt>
                <c:pt idx="1017">
                  <c:v>95.28259</c:v>
                </c:pt>
                <c:pt idx="1018">
                  <c:v>95.55157</c:v>
                </c:pt>
                <c:pt idx="1019">
                  <c:v>95.84602</c:v>
                </c:pt>
                <c:pt idx="1020">
                  <c:v>96.13851</c:v>
                </c:pt>
                <c:pt idx="1021">
                  <c:v>96.40954</c:v>
                </c:pt>
                <c:pt idx="1022">
                  <c:v>96.70209</c:v>
                </c:pt>
                <c:pt idx="1023">
                  <c:v>96.99664</c:v>
                </c:pt>
                <c:pt idx="1024">
                  <c:v>97.26774</c:v>
                </c:pt>
                <c:pt idx="1025">
                  <c:v>97.56235</c:v>
                </c:pt>
                <c:pt idx="1026">
                  <c:v>97.85698</c:v>
                </c:pt>
                <c:pt idx="1027">
                  <c:v>98.12618</c:v>
                </c:pt>
                <c:pt idx="1028">
                  <c:v>98.42087</c:v>
                </c:pt>
                <c:pt idx="1029">
                  <c:v>98.71458</c:v>
                </c:pt>
                <c:pt idx="1030">
                  <c:v>99.00933</c:v>
                </c:pt>
                <c:pt idx="1031">
                  <c:v>99.27962</c:v>
                </c:pt>
                <c:pt idx="1032">
                  <c:v>99.59988</c:v>
                </c:pt>
                <c:pt idx="1033">
                  <c:v>99.89471</c:v>
                </c:pt>
                <c:pt idx="1034">
                  <c:v>100.1876</c:v>
                </c:pt>
                <c:pt idx="1035">
                  <c:v>100.4844</c:v>
                </c:pt>
                <c:pt idx="1036">
                  <c:v>100.7764</c:v>
                </c:pt>
                <c:pt idx="1037">
                  <c:v>101.0958</c:v>
                </c:pt>
                <c:pt idx="1038">
                  <c:v>101.3908</c:v>
                </c:pt>
                <c:pt idx="1039">
                  <c:v>101.6867</c:v>
                </c:pt>
                <c:pt idx="1040">
                  <c:v>102.0298</c:v>
                </c:pt>
                <c:pt idx="1041">
                  <c:v>102.3248</c:v>
                </c:pt>
                <c:pt idx="1042">
                  <c:v>102.5625</c:v>
                </c:pt>
                <c:pt idx="1043">
                  <c:v>102.9621</c:v>
                </c:pt>
                <c:pt idx="1044">
                  <c:v>103.2817</c:v>
                </c:pt>
                <c:pt idx="1045">
                  <c:v>103.5759</c:v>
                </c:pt>
                <c:pt idx="1046">
                  <c:v>103.8966</c:v>
                </c:pt>
                <c:pt idx="1047">
                  <c:v>104.2153</c:v>
                </c:pt>
                <c:pt idx="1048">
                  <c:v>104.5106</c:v>
                </c:pt>
                <c:pt idx="1049">
                  <c:v>104.8539</c:v>
                </c:pt>
                <c:pt idx="1050">
                  <c:v>105.1502</c:v>
                </c:pt>
                <c:pt idx="1051">
                  <c:v>105.5182</c:v>
                </c:pt>
                <c:pt idx="1052">
                  <c:v>105.8391</c:v>
                </c:pt>
                <c:pt idx="1053">
                  <c:v>106.157</c:v>
                </c:pt>
                <c:pt idx="1054">
                  <c:v>106.477</c:v>
                </c:pt>
                <c:pt idx="1055">
                  <c:v>106.797</c:v>
                </c:pt>
                <c:pt idx="1056">
                  <c:v>107.1161</c:v>
                </c:pt>
                <c:pt idx="1057">
                  <c:v>107.4106</c:v>
                </c:pt>
                <c:pt idx="1058">
                  <c:v>107.7317</c:v>
                </c:pt>
                <c:pt idx="1059">
                  <c:v>108.0253</c:v>
                </c:pt>
                <c:pt idx="1060">
                  <c:v>108.3087</c:v>
                </c:pt>
                <c:pt idx="1061">
                  <c:v>108.6396</c:v>
                </c:pt>
                <c:pt idx="1062">
                  <c:v>108.9859</c:v>
                </c:pt>
                <c:pt idx="1063">
                  <c:v>109.289</c:v>
                </c:pt>
                <c:pt idx="1064">
                  <c:v>109.7011</c:v>
                </c:pt>
                <c:pt idx="1065">
                  <c:v>110.0204</c:v>
                </c:pt>
                <c:pt idx="1066">
                  <c:v>110.3634</c:v>
                </c:pt>
                <c:pt idx="1067">
                  <c:v>110.7093</c:v>
                </c:pt>
                <c:pt idx="1068">
                  <c:v>110.9525</c:v>
                </c:pt>
                <c:pt idx="1069">
                  <c:v>111.3217</c:v>
                </c:pt>
                <c:pt idx="1070">
                  <c:v>111.6697</c:v>
                </c:pt>
                <c:pt idx="1071">
                  <c:v>112.0384</c:v>
                </c:pt>
                <c:pt idx="1072">
                  <c:v>112.3825</c:v>
                </c:pt>
                <c:pt idx="1073">
                  <c:v>112.7779</c:v>
                </c:pt>
                <c:pt idx="1074">
                  <c:v>113.1713</c:v>
                </c:pt>
                <c:pt idx="1075">
                  <c:v>113.5421</c:v>
                </c:pt>
                <c:pt idx="1076">
                  <c:v>113.9612</c:v>
                </c:pt>
                <c:pt idx="1077">
                  <c:v>114.3302</c:v>
                </c:pt>
                <c:pt idx="1078">
                  <c:v>114.65</c:v>
                </c:pt>
                <c:pt idx="1079">
                  <c:v>115.0446</c:v>
                </c:pt>
                <c:pt idx="1080">
                  <c:v>115.388</c:v>
                </c:pt>
                <c:pt idx="1081">
                  <c:v>115.7335</c:v>
                </c:pt>
                <c:pt idx="1082">
                  <c:v>116.0184</c:v>
                </c:pt>
                <c:pt idx="1083">
                  <c:v>116.3764</c:v>
                </c:pt>
                <c:pt idx="1084">
                  <c:v>116.6974</c:v>
                </c:pt>
                <c:pt idx="1085">
                  <c:v>117.042</c:v>
                </c:pt>
                <c:pt idx="1086">
                  <c:v>117.363</c:v>
                </c:pt>
                <c:pt idx="1087">
                  <c:v>117.6585</c:v>
                </c:pt>
                <c:pt idx="1088">
                  <c:v>118.0042</c:v>
                </c:pt>
                <c:pt idx="1089">
                  <c:v>118.3244</c:v>
                </c:pt>
                <c:pt idx="1090">
                  <c:v>118.6199</c:v>
                </c:pt>
                <c:pt idx="1091">
                  <c:v>118.9421</c:v>
                </c:pt>
                <c:pt idx="1092">
                  <c:v>119.2869</c:v>
                </c:pt>
                <c:pt idx="1093">
                  <c:v>119.5599</c:v>
                </c:pt>
                <c:pt idx="1094">
                  <c:v>119.857</c:v>
                </c:pt>
                <c:pt idx="1095">
                  <c:v>120.1512</c:v>
                </c:pt>
                <c:pt idx="1096">
                  <c:v>120.3986</c:v>
                </c:pt>
                <c:pt idx="1097">
                  <c:v>120.6944</c:v>
                </c:pt>
                <c:pt idx="1098">
                  <c:v>120.9522</c:v>
                </c:pt>
                <c:pt idx="1099">
                  <c:v>121.3372</c:v>
                </c:pt>
                <c:pt idx="1100">
                  <c:v>121.6339</c:v>
                </c:pt>
                <c:pt idx="1101">
                  <c:v>121.8558</c:v>
                </c:pt>
                <c:pt idx="1102">
                  <c:v>122.1023</c:v>
                </c:pt>
                <c:pt idx="1103">
                  <c:v>122.3499</c:v>
                </c:pt>
                <c:pt idx="1104">
                  <c:v>122.5359</c:v>
                </c:pt>
                <c:pt idx="1105">
                  <c:v>122.6612</c:v>
                </c:pt>
                <c:pt idx="1106">
                  <c:v>123.0167</c:v>
                </c:pt>
                <c:pt idx="1107">
                  <c:v>123.1995</c:v>
                </c:pt>
                <c:pt idx="1108">
                  <c:v>123.4646</c:v>
                </c:pt>
                <c:pt idx="1109">
                  <c:v>123.7842</c:v>
                </c:pt>
                <c:pt idx="1110">
                  <c:v>124.0555</c:v>
                </c:pt>
                <c:pt idx="1111">
                  <c:v>124.3289</c:v>
                </c:pt>
                <c:pt idx="1112">
                  <c:v>124.5026</c:v>
                </c:pt>
                <c:pt idx="1113">
                  <c:v>124.848</c:v>
                </c:pt>
                <c:pt idx="1114">
                  <c:v>125.1687</c:v>
                </c:pt>
                <c:pt idx="1115">
                  <c:v>125.2674</c:v>
                </c:pt>
                <c:pt idx="1116">
                  <c:v>125.4658</c:v>
                </c:pt>
                <c:pt idx="1117">
                  <c:v>125.7896</c:v>
                </c:pt>
                <c:pt idx="1118">
                  <c:v>126.1342</c:v>
                </c:pt>
                <c:pt idx="1119">
                  <c:v>126.776</c:v>
                </c:pt>
                <c:pt idx="1120">
                  <c:v>127.1236</c:v>
                </c:pt>
                <c:pt idx="1121">
                  <c:v>126.846</c:v>
                </c:pt>
                <c:pt idx="1122">
                  <c:v>126.6555</c:v>
                </c:pt>
                <c:pt idx="1123">
                  <c:v>126.4334</c:v>
                </c:pt>
                <c:pt idx="1124">
                  <c:v>126.094</c:v>
                </c:pt>
                <c:pt idx="1125">
                  <c:v>125.9911</c:v>
                </c:pt>
                <c:pt idx="1126">
                  <c:v>125.8687</c:v>
                </c:pt>
                <c:pt idx="1127">
                  <c:v>125.7196</c:v>
                </c:pt>
                <c:pt idx="1128">
                  <c:v>125.5488</c:v>
                </c:pt>
                <c:pt idx="1129">
                  <c:v>125.4255</c:v>
                </c:pt>
                <c:pt idx="1130">
                  <c:v>125.2841</c:v>
                </c:pt>
                <c:pt idx="1131">
                  <c:v>125.229</c:v>
                </c:pt>
                <c:pt idx="1132">
                  <c:v>125.1313</c:v>
                </c:pt>
                <c:pt idx="1133">
                  <c:v>125.0346</c:v>
                </c:pt>
                <c:pt idx="1134">
                  <c:v>124.9606</c:v>
                </c:pt>
                <c:pt idx="1135">
                  <c:v>124.9359</c:v>
                </c:pt>
                <c:pt idx="1136">
                  <c:v>124.8629</c:v>
                </c:pt>
                <c:pt idx="1137">
                  <c:v>124.8392</c:v>
                </c:pt>
                <c:pt idx="1138">
                  <c:v>124.7642</c:v>
                </c:pt>
                <c:pt idx="1139">
                  <c:v>124.6172</c:v>
                </c:pt>
                <c:pt idx="1140">
                  <c:v>124.5935</c:v>
                </c:pt>
                <c:pt idx="1141">
                  <c:v>124.6202</c:v>
                </c:pt>
                <c:pt idx="1142">
                  <c:v>124.6212</c:v>
                </c:pt>
                <c:pt idx="1143">
                  <c:v>124.5698</c:v>
                </c:pt>
                <c:pt idx="1144">
                  <c:v>124.5718</c:v>
                </c:pt>
                <c:pt idx="1145">
                  <c:v>124.5472</c:v>
                </c:pt>
                <c:pt idx="1146">
                  <c:v>124.5215</c:v>
                </c:pt>
                <c:pt idx="1147">
                  <c:v>124.4978</c:v>
                </c:pt>
                <c:pt idx="1148">
                  <c:v>124.4998</c:v>
                </c:pt>
                <c:pt idx="1149">
                  <c:v>124.4998</c:v>
                </c:pt>
                <c:pt idx="1150">
                  <c:v>124.4762</c:v>
                </c:pt>
                <c:pt idx="1151">
                  <c:v>124.4781</c:v>
                </c:pt>
                <c:pt idx="1152">
                  <c:v>124.4515</c:v>
                </c:pt>
                <c:pt idx="1153">
                  <c:v>124.3805</c:v>
                </c:pt>
                <c:pt idx="1154">
                  <c:v>124.3795</c:v>
                </c:pt>
                <c:pt idx="1155">
                  <c:v>124.4308</c:v>
                </c:pt>
                <c:pt idx="1156">
                  <c:v>124.5048</c:v>
                </c:pt>
                <c:pt idx="1157">
                  <c:v>124.5551</c:v>
                </c:pt>
                <c:pt idx="1158">
                  <c:v>124.6785</c:v>
                </c:pt>
                <c:pt idx="1159">
                  <c:v>124.8275</c:v>
                </c:pt>
                <c:pt idx="1160">
                  <c:v>124.9766</c:v>
                </c:pt>
                <c:pt idx="1161">
                  <c:v>125.1256</c:v>
                </c:pt>
                <c:pt idx="1162">
                  <c:v>125.2993</c:v>
                </c:pt>
                <c:pt idx="1163">
                  <c:v>125.4484</c:v>
                </c:pt>
                <c:pt idx="1164">
                  <c:v>125.6211</c:v>
                </c:pt>
                <c:pt idx="1165">
                  <c:v>125.7692</c:v>
                </c:pt>
                <c:pt idx="1166">
                  <c:v>125.9193</c:v>
                </c:pt>
                <c:pt idx="1167">
                  <c:v>126.0654</c:v>
                </c:pt>
                <c:pt idx="1168">
                  <c:v>126.2155</c:v>
                </c:pt>
                <c:pt idx="1169">
                  <c:v>126.3892</c:v>
                </c:pt>
                <c:pt idx="1170">
                  <c:v>126.5137</c:v>
                </c:pt>
                <c:pt idx="1171">
                  <c:v>126.6864</c:v>
                </c:pt>
                <c:pt idx="1172">
                  <c:v>126.8592</c:v>
                </c:pt>
                <c:pt idx="1173">
                  <c:v>127.0331</c:v>
                </c:pt>
                <c:pt idx="1174">
                  <c:v>127.2059</c:v>
                </c:pt>
                <c:pt idx="1175">
                  <c:v>127.3303</c:v>
                </c:pt>
                <c:pt idx="1176">
                  <c:v>127.5278</c:v>
                </c:pt>
                <c:pt idx="1177">
                  <c:v>127.6523</c:v>
                </c:pt>
                <c:pt idx="1178">
                  <c:v>127.7994</c:v>
                </c:pt>
                <c:pt idx="1179">
                  <c:v>127.9114</c:v>
                </c:pt>
                <c:pt idx="1180">
                  <c:v>128.0686</c:v>
                </c:pt>
                <c:pt idx="1181">
                  <c:v>128.1851</c:v>
                </c:pt>
                <c:pt idx="1182">
                  <c:v>128.3272</c:v>
                </c:pt>
                <c:pt idx="1183">
                  <c:v>128.5186</c:v>
                </c:pt>
                <c:pt idx="1184">
                  <c:v>128.6688</c:v>
                </c:pt>
                <c:pt idx="1185">
                  <c:v>128.8427</c:v>
                </c:pt>
                <c:pt idx="1186">
                  <c:v>128.9415</c:v>
                </c:pt>
                <c:pt idx="1187">
                  <c:v>129.1164</c:v>
                </c:pt>
                <c:pt idx="1188">
                  <c:v>129.2636</c:v>
                </c:pt>
                <c:pt idx="1189">
                  <c:v>129.3891</c:v>
                </c:pt>
                <c:pt idx="1190">
                  <c:v>129.5116</c:v>
                </c:pt>
                <c:pt idx="1191">
                  <c:v>129.6846</c:v>
                </c:pt>
                <c:pt idx="1192">
                  <c:v>129.8348</c:v>
                </c:pt>
                <c:pt idx="1193">
                  <c:v>130.0077</c:v>
                </c:pt>
                <c:pt idx="1194">
                  <c:v>130.1313</c:v>
                </c:pt>
                <c:pt idx="1195">
                  <c:v>130.2568</c:v>
                </c:pt>
                <c:pt idx="1196">
                  <c:v>130.4297</c:v>
                </c:pt>
                <c:pt idx="1197">
                  <c:v>130.579</c:v>
                </c:pt>
                <c:pt idx="1198">
                  <c:v>130.754</c:v>
                </c:pt>
                <c:pt idx="1199">
                  <c:v>130.9013</c:v>
                </c:pt>
                <c:pt idx="1200">
                  <c:v>131.0495</c:v>
                </c:pt>
                <c:pt idx="1201">
                  <c:v>131.1419</c:v>
                </c:pt>
                <c:pt idx="1202">
                  <c:v>131.3738</c:v>
                </c:pt>
                <c:pt idx="1203">
                  <c:v>131.5231</c:v>
                </c:pt>
                <c:pt idx="1204">
                  <c:v>131.6962</c:v>
                </c:pt>
                <c:pt idx="1205">
                  <c:v>131.8435</c:v>
                </c:pt>
                <c:pt idx="1206">
                  <c:v>132.0165</c:v>
                </c:pt>
                <c:pt idx="1207">
                  <c:v>132.1915</c:v>
                </c:pt>
                <c:pt idx="1208">
                  <c:v>132.3399</c:v>
                </c:pt>
                <c:pt idx="1209">
                  <c:v>132.5149</c:v>
                </c:pt>
                <c:pt idx="1210">
                  <c:v>132.688</c:v>
                </c:pt>
                <c:pt idx="1211">
                  <c:v>132.8611</c:v>
                </c:pt>
                <c:pt idx="1212">
                  <c:v>133.0331</c:v>
                </c:pt>
                <c:pt idx="1213">
                  <c:v>133.2092</c:v>
                </c:pt>
                <c:pt idx="1214">
                  <c:v>133.3823</c:v>
                </c:pt>
                <c:pt idx="1215">
                  <c:v>133.5534</c:v>
                </c:pt>
                <c:pt idx="1216">
                  <c:v>133.7542</c:v>
                </c:pt>
                <c:pt idx="1217">
                  <c:v>133.9036</c:v>
                </c:pt>
                <c:pt idx="1218">
                  <c:v>134.0767</c:v>
                </c:pt>
                <c:pt idx="1219">
                  <c:v>134.2499</c:v>
                </c:pt>
                <c:pt idx="1220">
                  <c:v>134.423</c:v>
                </c:pt>
                <c:pt idx="1221">
                  <c:v>134.5724</c:v>
                </c:pt>
                <c:pt idx="1222">
                  <c:v>134.7218</c:v>
                </c:pt>
                <c:pt idx="1223">
                  <c:v>134.895</c:v>
                </c:pt>
                <c:pt idx="1224">
                  <c:v>135.0444</c:v>
                </c:pt>
                <c:pt idx="1225">
                  <c:v>135.2186</c:v>
                </c:pt>
                <c:pt idx="1226">
                  <c:v>135.368</c:v>
                </c:pt>
                <c:pt idx="1227">
                  <c:v>135.5412</c:v>
                </c:pt>
                <c:pt idx="1228">
                  <c:v>135.6907</c:v>
                </c:pt>
                <c:pt idx="1229">
                  <c:v>135.8144</c:v>
                </c:pt>
                <c:pt idx="1230">
                  <c:v>135.9876</c:v>
                </c:pt>
                <c:pt idx="1231">
                  <c:v>136.1113</c:v>
                </c:pt>
                <c:pt idx="1232">
                  <c:v>136.3103</c:v>
                </c:pt>
                <c:pt idx="1233">
                  <c:v>136.4845</c:v>
                </c:pt>
                <c:pt idx="1234">
                  <c:v>136.6082</c:v>
                </c:pt>
                <c:pt idx="1235">
                  <c:v>136.7814</c:v>
                </c:pt>
                <c:pt idx="1236">
                  <c:v>136.9062</c:v>
                </c:pt>
                <c:pt idx="1237">
                  <c:v>137.0547</c:v>
                </c:pt>
                <c:pt idx="1238">
                  <c:v>137.2299</c:v>
                </c:pt>
                <c:pt idx="1239">
                  <c:v>137.3557</c:v>
                </c:pt>
                <c:pt idx="1240">
                  <c:v>137.528</c:v>
                </c:pt>
                <c:pt idx="1241">
                  <c:v>137.6765</c:v>
                </c:pt>
                <c:pt idx="1242">
                  <c:v>137.8518</c:v>
                </c:pt>
                <c:pt idx="1243">
                  <c:v>138.026</c:v>
                </c:pt>
                <c:pt idx="1244">
                  <c:v>138.1736</c:v>
                </c:pt>
                <c:pt idx="1245">
                  <c:v>138.3489</c:v>
                </c:pt>
                <c:pt idx="1246">
                  <c:v>138.4984</c:v>
                </c:pt>
                <c:pt idx="1247">
                  <c:v>138.647</c:v>
                </c:pt>
                <c:pt idx="1248">
                  <c:v>138.8213</c:v>
                </c:pt>
                <c:pt idx="1249">
                  <c:v>138.9698</c:v>
                </c:pt>
                <c:pt idx="1250">
                  <c:v>139.1452</c:v>
                </c:pt>
                <c:pt idx="1251">
                  <c:v>139.2928</c:v>
                </c:pt>
                <c:pt idx="1252">
                  <c:v>139.4909</c:v>
                </c:pt>
                <c:pt idx="1253">
                  <c:v>139.6167</c:v>
                </c:pt>
                <c:pt idx="1254">
                  <c:v>139.789</c:v>
                </c:pt>
                <c:pt idx="1255">
                  <c:v>139.9634</c:v>
                </c:pt>
                <c:pt idx="1256">
                  <c:v>140.112</c:v>
                </c:pt>
                <c:pt idx="1257">
                  <c:v>140.2854</c:v>
                </c:pt>
                <c:pt idx="1258">
                  <c:v>140.435</c:v>
                </c:pt>
                <c:pt idx="1259">
                  <c:v>140.6074</c:v>
                </c:pt>
                <c:pt idx="1260">
                  <c:v>140.758</c:v>
                </c:pt>
                <c:pt idx="1261">
                  <c:v>140.9314</c:v>
                </c:pt>
                <c:pt idx="1262">
                  <c:v>141.1058</c:v>
                </c:pt>
                <c:pt idx="1263">
                  <c:v>141.2802</c:v>
                </c:pt>
                <c:pt idx="1264">
                  <c:v>141.4298</c:v>
                </c:pt>
                <c:pt idx="1265">
                  <c:v>141.5795</c:v>
                </c:pt>
                <c:pt idx="1266">
                  <c:v>141.7519</c:v>
                </c:pt>
                <c:pt idx="1267">
                  <c:v>141.9006</c:v>
                </c:pt>
                <c:pt idx="1268">
                  <c:v>142.0502</c:v>
                </c:pt>
                <c:pt idx="1269">
                  <c:v>142.2257</c:v>
                </c:pt>
                <c:pt idx="1270">
                  <c:v>142.3981</c:v>
                </c:pt>
                <c:pt idx="1271">
                  <c:v>142.5488</c:v>
                </c:pt>
                <c:pt idx="1272">
                  <c:v>142.6965</c:v>
                </c:pt>
                <c:pt idx="1273">
                  <c:v>142.873</c:v>
                </c:pt>
                <c:pt idx="1274">
                  <c:v>143.0455</c:v>
                </c:pt>
                <c:pt idx="1275">
                  <c:v>143.1521</c:v>
                </c:pt>
                <c:pt idx="1276">
                  <c:v>143.3687</c:v>
                </c:pt>
                <c:pt idx="1277">
                  <c:v>143.473</c:v>
                </c:pt>
                <c:pt idx="1278">
                  <c:v>143.6398</c:v>
                </c:pt>
                <c:pt idx="1279">
                  <c:v>143.7594</c:v>
                </c:pt>
                <c:pt idx="1280">
                  <c:v>143.9349</c:v>
                </c:pt>
                <c:pt idx="1281">
                  <c:v>144.1177</c:v>
                </c:pt>
                <c:pt idx="1282">
                  <c:v>144.293</c:v>
                </c:pt>
                <c:pt idx="1283">
                  <c:v>144.4307</c:v>
                </c:pt>
                <c:pt idx="1284">
                  <c:v>144.6606</c:v>
                </c:pt>
                <c:pt idx="1285">
                  <c:v>144.7482</c:v>
                </c:pt>
                <c:pt idx="1286">
                  <c:v>144.9268</c:v>
                </c:pt>
                <c:pt idx="1287">
                  <c:v>145.1337</c:v>
                </c:pt>
                <c:pt idx="1288">
                  <c:v>145.2023</c:v>
                </c:pt>
                <c:pt idx="1289">
                  <c:v>145.458</c:v>
                </c:pt>
                <c:pt idx="1290">
                  <c:v>145.6078</c:v>
                </c:pt>
                <c:pt idx="1291">
                  <c:v>145.7813</c:v>
                </c:pt>
                <c:pt idx="1292">
                  <c:v>145.9301</c:v>
                </c:pt>
                <c:pt idx="1293">
                  <c:v>146.1057</c:v>
                </c:pt>
                <c:pt idx="1294">
                  <c:v>146.2277</c:v>
                </c:pt>
                <c:pt idx="1295">
                  <c:v>146.4023</c:v>
                </c:pt>
                <c:pt idx="1296">
                  <c:v>146.5283</c:v>
                </c:pt>
                <c:pt idx="1297">
                  <c:v>146.7019</c:v>
                </c:pt>
                <c:pt idx="1298">
                  <c:v>146.8507</c:v>
                </c:pt>
                <c:pt idx="1299">
                  <c:v>146.9995</c:v>
                </c:pt>
                <c:pt idx="1300">
                  <c:v>147.1503</c:v>
                </c:pt>
                <c:pt idx="1301">
                  <c:v>147.2982</c:v>
                </c:pt>
                <c:pt idx="1302">
                  <c:v>147.447</c:v>
                </c:pt>
                <c:pt idx="1303">
                  <c:v>147.5958</c:v>
                </c:pt>
                <c:pt idx="1304">
                  <c:v>147.7457</c:v>
                </c:pt>
                <c:pt idx="1305">
                  <c:v>147.9193</c:v>
                </c:pt>
                <c:pt idx="1306">
                  <c:v>148.0691</c:v>
                </c:pt>
                <c:pt idx="1307">
                  <c:v>148.218</c:v>
                </c:pt>
                <c:pt idx="1308">
                  <c:v>148.3916</c:v>
                </c:pt>
                <c:pt idx="1309">
                  <c:v>148.5673</c:v>
                </c:pt>
                <c:pt idx="1310">
                  <c:v>148.7172</c:v>
                </c:pt>
                <c:pt idx="1311">
                  <c:v>148.8908</c:v>
                </c:pt>
                <c:pt idx="1312">
                  <c:v>149.0397</c:v>
                </c:pt>
                <c:pt idx="1313">
                  <c:v>149.2144</c:v>
                </c:pt>
                <c:pt idx="1314">
                  <c:v>149.3881</c:v>
                </c:pt>
                <c:pt idx="1315">
                  <c:v>149.537</c:v>
                </c:pt>
                <c:pt idx="1316">
                  <c:v>149.7117</c:v>
                </c:pt>
                <c:pt idx="1317">
                  <c:v>149.8864</c:v>
                </c:pt>
                <c:pt idx="1318">
                  <c:v>150.0601</c:v>
                </c:pt>
                <c:pt idx="1319">
                  <c:v>150.21</c:v>
                </c:pt>
                <c:pt idx="1320">
                  <c:v>150.3599</c:v>
                </c:pt>
                <c:pt idx="1321">
                  <c:v>150.5336</c:v>
                </c:pt>
                <c:pt idx="1322">
                  <c:v>150.7084</c:v>
                </c:pt>
                <c:pt idx="1323">
                  <c:v>150.8821</c:v>
                </c:pt>
                <c:pt idx="1324">
                  <c:v>151.0062</c:v>
                </c:pt>
                <c:pt idx="1325">
                  <c:v>151.1551</c:v>
                </c:pt>
                <c:pt idx="1326">
                  <c:v>151.3289</c:v>
                </c:pt>
                <c:pt idx="1327">
                  <c:v>151.5285</c:v>
                </c:pt>
                <c:pt idx="1328">
                  <c:v>151.6784</c:v>
                </c:pt>
                <c:pt idx="1329">
                  <c:v>151.8048</c:v>
                </c:pt>
                <c:pt idx="1330">
                  <c:v>152.0776</c:v>
                </c:pt>
                <c:pt idx="1331">
                  <c:v>152.2012</c:v>
                </c:pt>
                <c:pt idx="1332">
                  <c:v>152.4252</c:v>
                </c:pt>
                <c:pt idx="1333">
                  <c:v>152.599</c:v>
                </c:pt>
                <c:pt idx="1334">
                  <c:v>152.7728</c:v>
                </c:pt>
                <c:pt idx="1335">
                  <c:v>152.9476</c:v>
                </c:pt>
                <c:pt idx="1336">
                  <c:v>153.0965</c:v>
                </c:pt>
                <c:pt idx="1337">
                  <c:v>153.1941</c:v>
                </c:pt>
                <c:pt idx="1338">
                  <c:v>153.4472</c:v>
                </c:pt>
                <c:pt idx="1339">
                  <c:v>153.621</c:v>
                </c:pt>
                <c:pt idx="1340">
                  <c:v>153.7948</c:v>
                </c:pt>
                <c:pt idx="1341">
                  <c:v>153.9438</c:v>
                </c:pt>
                <c:pt idx="1342">
                  <c:v>154.1425</c:v>
                </c:pt>
                <c:pt idx="1343">
                  <c:v>154.2925</c:v>
                </c:pt>
                <c:pt idx="1344">
                  <c:v>154.4922</c:v>
                </c:pt>
                <c:pt idx="1345">
                  <c:v>154.666</c:v>
                </c:pt>
                <c:pt idx="1346">
                  <c:v>154.817</c:v>
                </c:pt>
                <c:pt idx="1347">
                  <c:v>155.0644</c:v>
                </c:pt>
                <c:pt idx="1348">
                  <c:v>155.2383</c:v>
                </c:pt>
                <c:pt idx="1349">
                  <c:v>155.437</c:v>
                </c:pt>
                <c:pt idx="1350">
                  <c:v>155.6367</c:v>
                </c:pt>
                <c:pt idx="1351">
                  <c:v>155.9109</c:v>
                </c:pt>
                <c:pt idx="1352">
                  <c:v>156.06</c:v>
                </c:pt>
                <c:pt idx="1353">
                  <c:v>156.21</c:v>
                </c:pt>
                <c:pt idx="1354">
                  <c:v>156.3352</c:v>
                </c:pt>
                <c:pt idx="1355">
                  <c:v>156.5578</c:v>
                </c:pt>
                <c:pt idx="1356">
                  <c:v>156.7566</c:v>
                </c:pt>
                <c:pt idx="1357">
                  <c:v>156.9315</c:v>
                </c:pt>
                <c:pt idx="1358">
                  <c:v>157.0815</c:v>
                </c:pt>
                <c:pt idx="1359">
                  <c:v>157.2793</c:v>
                </c:pt>
                <c:pt idx="1360">
                  <c:v>157.4542</c:v>
                </c:pt>
                <c:pt idx="1361">
                  <c:v>157.6271</c:v>
                </c:pt>
                <c:pt idx="1362">
                  <c:v>157.8041</c:v>
                </c:pt>
                <c:pt idx="1363">
                  <c:v>157.977</c:v>
                </c:pt>
                <c:pt idx="1364">
                  <c:v>158.151</c:v>
                </c:pt>
                <c:pt idx="1365">
                  <c:v>158.3269</c:v>
                </c:pt>
                <c:pt idx="1366">
                  <c:v>158.4998</c:v>
                </c:pt>
                <c:pt idx="1367">
                  <c:v>158.649</c:v>
                </c:pt>
                <c:pt idx="1368">
                  <c:v>158.8488</c:v>
                </c:pt>
                <c:pt idx="1369">
                  <c:v>159.0237</c:v>
                </c:pt>
                <c:pt idx="1370">
                  <c:v>159.1967</c:v>
                </c:pt>
                <c:pt idx="1371">
                  <c:v>159.3696</c:v>
                </c:pt>
                <c:pt idx="1372">
                  <c:v>159.5456</c:v>
                </c:pt>
                <c:pt idx="1373">
                  <c:v>159.7206</c:v>
                </c:pt>
                <c:pt idx="1374">
                  <c:v>159.9194</c:v>
                </c:pt>
                <c:pt idx="1375">
                  <c:v>160.0706</c:v>
                </c:pt>
                <c:pt idx="1376">
                  <c:v>160.2456</c:v>
                </c:pt>
                <c:pt idx="1377">
                  <c:v>160.4176</c:v>
                </c:pt>
                <c:pt idx="1378">
                  <c:v>160.5926</c:v>
                </c:pt>
                <c:pt idx="1379">
                  <c:v>160.7427</c:v>
                </c:pt>
                <c:pt idx="1380">
                  <c:v>160.9426</c:v>
                </c:pt>
                <c:pt idx="1381">
                  <c:v>161.1166</c:v>
                </c:pt>
                <c:pt idx="1382">
                  <c:v>161.2657</c:v>
                </c:pt>
                <c:pt idx="1383">
                  <c:v>161.4656</c:v>
                </c:pt>
                <c:pt idx="1384">
                  <c:v>161.6396</c:v>
                </c:pt>
                <c:pt idx="1385">
                  <c:v>161.7639</c:v>
                </c:pt>
                <c:pt idx="1386">
                  <c:v>161.8877</c:v>
                </c:pt>
                <c:pt idx="1387">
                  <c:v>162.0881</c:v>
                </c:pt>
                <c:pt idx="1388">
                  <c:v>162.2373</c:v>
                </c:pt>
                <c:pt idx="1389">
                  <c:v>162.4113</c:v>
                </c:pt>
                <c:pt idx="1390">
                  <c:v>162.5864</c:v>
                </c:pt>
                <c:pt idx="1391">
                  <c:v>162.7604</c:v>
                </c:pt>
                <c:pt idx="1392">
                  <c:v>162.9096</c:v>
                </c:pt>
                <c:pt idx="1393">
                  <c:v>163.0847</c:v>
                </c:pt>
                <c:pt idx="1394">
                  <c:v>163.21</c:v>
                </c:pt>
                <c:pt idx="1395">
                  <c:v>163.382</c:v>
                </c:pt>
                <c:pt idx="1396">
                  <c:v>163.583</c:v>
                </c:pt>
                <c:pt idx="1397">
                  <c:v>163.7083</c:v>
                </c:pt>
                <c:pt idx="1398">
                  <c:v>163.81</c:v>
                </c:pt>
                <c:pt idx="1399">
                  <c:v>164.0316</c:v>
                </c:pt>
                <c:pt idx="1400">
                  <c:v>164.2077</c:v>
                </c:pt>
                <c:pt idx="1401">
                  <c:v>164.333</c:v>
                </c:pt>
                <c:pt idx="1402">
                  <c:v>164.532</c:v>
                </c:pt>
                <c:pt idx="1403">
                  <c:v>164.6812</c:v>
                </c:pt>
                <c:pt idx="1404">
                  <c:v>164.8304</c:v>
                </c:pt>
                <c:pt idx="1405">
                  <c:v>164.9826</c:v>
                </c:pt>
                <c:pt idx="1406">
                  <c:v>165.1152</c:v>
                </c:pt>
                <c:pt idx="1407">
                  <c:v>165.3816</c:v>
                </c:pt>
                <c:pt idx="1408">
                  <c:v>165.5298</c:v>
                </c:pt>
                <c:pt idx="1409">
                  <c:v>165.7298</c:v>
                </c:pt>
                <c:pt idx="1410">
                  <c:v>165.9536</c:v>
                </c:pt>
                <c:pt idx="1411">
                  <c:v>166.0614</c:v>
                </c:pt>
                <c:pt idx="1412">
                  <c:v>166.3267</c:v>
                </c:pt>
                <c:pt idx="1413">
                  <c:v>166.4511</c:v>
                </c:pt>
                <c:pt idx="1414">
                  <c:v>166.5516</c:v>
                </c:pt>
                <c:pt idx="1415">
                  <c:v>166.6521</c:v>
                </c:pt>
                <c:pt idx="1416">
                  <c:v>166.8003</c:v>
                </c:pt>
                <c:pt idx="1417">
                  <c:v>166.9267</c:v>
                </c:pt>
                <c:pt idx="1418">
                  <c:v>167.2252</c:v>
                </c:pt>
                <c:pt idx="1419">
                  <c:v>167.292</c:v>
                </c:pt>
                <c:pt idx="1420">
                  <c:v>167.5486</c:v>
                </c:pt>
                <c:pt idx="1421">
                  <c:v>167.7486</c:v>
                </c:pt>
                <c:pt idx="1422">
                  <c:v>167.9725</c:v>
                </c:pt>
                <c:pt idx="1423">
                  <c:v>168.1218</c:v>
                </c:pt>
                <c:pt idx="1424">
                  <c:v>168.2721</c:v>
                </c:pt>
                <c:pt idx="1425">
                  <c:v>168.496</c:v>
                </c:pt>
                <c:pt idx="1426">
                  <c:v>168.6711</c:v>
                </c:pt>
                <c:pt idx="1427">
                  <c:v>168.8691</c:v>
                </c:pt>
                <c:pt idx="1428">
                  <c:v>169.0692</c:v>
                </c:pt>
                <c:pt idx="1429">
                  <c:v>169.2444</c:v>
                </c:pt>
                <c:pt idx="1430">
                  <c:v>169.3936</c:v>
                </c:pt>
                <c:pt idx="1431">
                  <c:v>169.6445</c:v>
                </c:pt>
                <c:pt idx="1432">
                  <c:v>169.8435</c:v>
                </c:pt>
                <c:pt idx="1433">
                  <c:v>169.9679</c:v>
                </c:pt>
                <c:pt idx="1434">
                  <c:v>170.166</c:v>
                </c:pt>
                <c:pt idx="1435">
                  <c:v>170.3919</c:v>
                </c:pt>
                <c:pt idx="1436">
                  <c:v>170.5402</c:v>
                </c:pt>
                <c:pt idx="1437">
                  <c:v>170.7154</c:v>
                </c:pt>
                <c:pt idx="1438">
                  <c:v>170.8926</c:v>
                </c:pt>
                <c:pt idx="1439">
                  <c:v>171.0658</c:v>
                </c:pt>
                <c:pt idx="1440">
                  <c:v>171.4391</c:v>
                </c:pt>
                <c:pt idx="1441">
                  <c:v>171.6631</c:v>
                </c:pt>
                <c:pt idx="1442">
                  <c:v>171.7626</c:v>
                </c:pt>
                <c:pt idx="1443">
                  <c:v>171.9876</c:v>
                </c:pt>
                <c:pt idx="1444">
                  <c:v>172.2136</c:v>
                </c:pt>
                <c:pt idx="1445">
                  <c:v>172.3868</c:v>
                </c:pt>
                <c:pt idx="1446">
                  <c:v>172.561</c:v>
                </c:pt>
                <c:pt idx="1447">
                  <c:v>172.7611</c:v>
                </c:pt>
                <c:pt idx="1448">
                  <c:v>172.9861</c:v>
                </c:pt>
                <c:pt idx="1449">
                  <c:v>173.0846</c:v>
                </c:pt>
                <c:pt idx="1450">
                  <c:v>173.3345</c:v>
                </c:pt>
                <c:pt idx="1451">
                  <c:v>173.4828</c:v>
                </c:pt>
                <c:pt idx="1452">
                  <c:v>173.6485</c:v>
                </c:pt>
                <c:pt idx="1453">
                  <c:v>174.2305</c:v>
                </c:pt>
                <c:pt idx="1454">
                  <c:v>174.2076</c:v>
                </c:pt>
                <c:pt idx="1455">
                  <c:v>174.3809</c:v>
                </c:pt>
                <c:pt idx="1456">
                  <c:v>174.6059</c:v>
                </c:pt>
                <c:pt idx="1457">
                  <c:v>174.7552</c:v>
                </c:pt>
                <c:pt idx="1458">
                  <c:v>174.9315</c:v>
                </c:pt>
                <c:pt idx="1459">
                  <c:v>175.1545</c:v>
                </c:pt>
                <c:pt idx="1460">
                  <c:v>175.28</c:v>
                </c:pt>
                <c:pt idx="1461">
                  <c:v>175.5289</c:v>
                </c:pt>
                <c:pt idx="1462">
                  <c:v>175.73</c:v>
                </c:pt>
                <c:pt idx="1463">
                  <c:v>175.8545</c:v>
                </c:pt>
                <c:pt idx="1464">
                  <c:v>176.1024</c:v>
                </c:pt>
                <c:pt idx="1465">
                  <c:v>176.3015</c:v>
                </c:pt>
                <c:pt idx="1466">
                  <c:v>176.5007</c:v>
                </c:pt>
                <c:pt idx="1467">
                  <c:v>176.676</c:v>
                </c:pt>
                <c:pt idx="1468">
                  <c:v>176.8741</c:v>
                </c:pt>
                <c:pt idx="1469">
                  <c:v>177.0069</c:v>
                </c:pt>
                <c:pt idx="1470">
                  <c:v>177.2246</c:v>
                </c:pt>
                <c:pt idx="1471">
                  <c:v>177.4238</c:v>
                </c:pt>
                <c:pt idx="1472">
                  <c:v>177.623</c:v>
                </c:pt>
                <c:pt idx="1473">
                  <c:v>177.848</c:v>
                </c:pt>
                <c:pt idx="1474">
                  <c:v>178.0462</c:v>
                </c:pt>
                <c:pt idx="1475">
                  <c:v>178.2225</c:v>
                </c:pt>
                <c:pt idx="1476">
                  <c:v>178.4216</c:v>
                </c:pt>
                <c:pt idx="1477">
                  <c:v>178.5949</c:v>
                </c:pt>
                <c:pt idx="1478">
                  <c:v>178.7951</c:v>
                </c:pt>
                <c:pt idx="1479">
                  <c:v>178.8967</c:v>
                </c:pt>
                <c:pt idx="1480">
                  <c:v>179.1685</c:v>
                </c:pt>
                <c:pt idx="1481">
                  <c:v>179.3707</c:v>
                </c:pt>
                <c:pt idx="1482">
                  <c:v>179.5689</c:v>
                </c:pt>
                <c:pt idx="1483">
                  <c:v>179.7939</c:v>
                </c:pt>
                <c:pt idx="1484">
                  <c:v>179.9951</c:v>
                </c:pt>
                <c:pt idx="1485">
                  <c:v>180.2182</c:v>
                </c:pt>
                <c:pt idx="1486">
                  <c:v>180.4174</c:v>
                </c:pt>
                <c:pt idx="1487">
                  <c:v>180.6415</c:v>
                </c:pt>
                <c:pt idx="1488">
                  <c:v>180.8417</c:v>
                </c:pt>
                <c:pt idx="1489">
                  <c:v>181.0149</c:v>
                </c:pt>
                <c:pt idx="1490">
                  <c:v>181.2141</c:v>
                </c:pt>
                <c:pt idx="1491">
                  <c:v>181.5408</c:v>
                </c:pt>
                <c:pt idx="1492">
                  <c:v>181.7888</c:v>
                </c:pt>
                <c:pt idx="1493">
                  <c:v>181.9714</c:v>
                </c:pt>
                <c:pt idx="1494">
                  <c:v>182.1882</c:v>
                </c:pt>
                <c:pt idx="1495">
                  <c:v>182.3884</c:v>
                </c:pt>
                <c:pt idx="1496">
                  <c:v>182.4593</c:v>
                </c:pt>
                <c:pt idx="1497">
                  <c:v>182.6643</c:v>
                </c:pt>
                <c:pt idx="1498">
                  <c:v>182.7888</c:v>
                </c:pt>
                <c:pt idx="1499">
                  <c:v>182.8386</c:v>
                </c:pt>
                <c:pt idx="1500">
                  <c:v>182.988</c:v>
                </c:pt>
                <c:pt idx="1501">
                  <c:v>183.1522</c:v>
                </c:pt>
                <c:pt idx="1502">
                  <c:v>183.4123</c:v>
                </c:pt>
                <c:pt idx="1503">
                  <c:v>184.0358</c:v>
                </c:pt>
                <c:pt idx="1504">
                  <c:v>184.483</c:v>
                </c:pt>
                <c:pt idx="1505">
                  <c:v>184.7823</c:v>
                </c:pt>
                <c:pt idx="1506">
                  <c:v>184.9732</c:v>
                </c:pt>
                <c:pt idx="1507">
                  <c:v>185.2096</c:v>
                </c:pt>
                <c:pt idx="1508">
                  <c:v>185.4312</c:v>
                </c:pt>
                <c:pt idx="1509">
                  <c:v>185.5509</c:v>
                </c:pt>
                <c:pt idx="1510">
                  <c:v>185.8038</c:v>
                </c:pt>
                <c:pt idx="1511">
                  <c:v>186.003</c:v>
                </c:pt>
                <c:pt idx="1512">
                  <c:v>186.2052</c:v>
                </c:pt>
                <c:pt idx="1513">
                  <c:v>186.4054</c:v>
                </c:pt>
                <c:pt idx="1514">
                  <c:v>186.6783</c:v>
                </c:pt>
                <c:pt idx="1515">
                  <c:v>187.0309</c:v>
                </c:pt>
                <c:pt idx="1516">
                  <c:v>187.2769</c:v>
                </c:pt>
                <c:pt idx="1517">
                  <c:v>187.5519</c:v>
                </c:pt>
                <c:pt idx="1518">
                  <c:v>187.7999</c:v>
                </c:pt>
                <c:pt idx="1519">
                  <c:v>188.0509</c:v>
                </c:pt>
                <c:pt idx="1520">
                  <c:v>188.2979</c:v>
                </c:pt>
                <c:pt idx="1521">
                  <c:v>188.5479</c:v>
                </c:pt>
                <c:pt idx="1522">
                  <c:v>188.772</c:v>
                </c:pt>
                <c:pt idx="1523">
                  <c:v>188.9961</c:v>
                </c:pt>
                <c:pt idx="1524">
                  <c:v>189.2232</c:v>
                </c:pt>
                <c:pt idx="1525">
                  <c:v>189.4723</c:v>
                </c:pt>
                <c:pt idx="1526">
                  <c:v>189.8697</c:v>
                </c:pt>
                <c:pt idx="1527">
                  <c:v>190.0938</c:v>
                </c:pt>
                <c:pt idx="1528">
                  <c:v>190.2193</c:v>
                </c:pt>
                <c:pt idx="1529">
                  <c:v>190.4703</c:v>
                </c:pt>
                <c:pt idx="1530">
                  <c:v>190.7173</c:v>
                </c:pt>
                <c:pt idx="1531">
                  <c:v>190.9434</c:v>
                </c:pt>
                <c:pt idx="1532">
                  <c:v>191.1914</c:v>
                </c:pt>
                <c:pt idx="1533">
                  <c:v>191.3159</c:v>
                </c:pt>
                <c:pt idx="1534">
                  <c:v>191.5649</c:v>
                </c:pt>
                <c:pt idx="1535">
                  <c:v>191.8139</c:v>
                </c:pt>
                <c:pt idx="1536">
                  <c:v>192.0131</c:v>
                </c:pt>
                <c:pt idx="1537">
                  <c:v>192.2402</c:v>
                </c:pt>
                <c:pt idx="1538">
                  <c:v>192.4633</c:v>
                </c:pt>
                <c:pt idx="1539">
                  <c:v>192.7123</c:v>
                </c:pt>
                <c:pt idx="1540">
                  <c:v>193.2601</c:v>
                </c:pt>
                <c:pt idx="1541">
                  <c:v>193.5101</c:v>
                </c:pt>
                <c:pt idx="1542">
                  <c:v>193.7083</c:v>
                </c:pt>
                <c:pt idx="1543">
                  <c:v>193.9085</c:v>
                </c:pt>
                <c:pt idx="1544">
                  <c:v>194.0838</c:v>
                </c:pt>
                <c:pt idx="1545">
                  <c:v>194.2581</c:v>
                </c:pt>
                <c:pt idx="1546">
                  <c:v>194.4573</c:v>
                </c:pt>
                <c:pt idx="1547">
                  <c:v>194.5828</c:v>
                </c:pt>
                <c:pt idx="1548">
                  <c:v>194.784</c:v>
                </c:pt>
                <c:pt idx="1549">
                  <c:v>194.9562</c:v>
                </c:pt>
                <c:pt idx="1550">
                  <c:v>195.1564</c:v>
                </c:pt>
                <c:pt idx="1551">
                  <c:v>195.0666</c:v>
                </c:pt>
                <c:pt idx="1552">
                  <c:v>195.1554</c:v>
                </c:pt>
                <c:pt idx="1553">
                  <c:v>195.3377</c:v>
                </c:pt>
                <c:pt idx="1554">
                  <c:v>195.8769</c:v>
                </c:pt>
                <c:pt idx="1555">
                  <c:v>195.8636</c:v>
                </c:pt>
                <c:pt idx="1556">
                  <c:v>196.0797</c:v>
                </c:pt>
                <c:pt idx="1557">
                  <c:v>196.2549</c:v>
                </c:pt>
                <c:pt idx="1558">
                  <c:v>196.2703</c:v>
                </c:pt>
                <c:pt idx="1559">
                  <c:v>196.5049</c:v>
                </c:pt>
                <c:pt idx="1560">
                  <c:v>196.571</c:v>
                </c:pt>
                <c:pt idx="1561">
                  <c:v>196.6985</c:v>
                </c:pt>
                <c:pt idx="1562">
                  <c:v>196.8738</c:v>
                </c:pt>
                <c:pt idx="1563">
                  <c:v>196.9724</c:v>
                </c:pt>
                <c:pt idx="1564">
                  <c:v>197.204</c:v>
                </c:pt>
                <c:pt idx="1565">
                  <c:v>197.3524</c:v>
                </c:pt>
                <c:pt idx="1566">
                  <c:v>197.5546</c:v>
                </c:pt>
                <c:pt idx="1567">
                  <c:v>197.6532</c:v>
                </c:pt>
                <c:pt idx="1568">
                  <c:v>197.8294</c:v>
                </c:pt>
                <c:pt idx="1569">
                  <c:v>198.0027</c:v>
                </c:pt>
                <c:pt idx="1570">
                  <c:v>198.1033</c:v>
                </c:pt>
                <c:pt idx="1571">
                  <c:v>198.2527</c:v>
                </c:pt>
                <c:pt idx="1572">
                  <c:v>198.5026</c:v>
                </c:pt>
                <c:pt idx="1573">
                  <c:v>198.6769</c:v>
                </c:pt>
                <c:pt idx="1574">
                  <c:v>198.8262</c:v>
                </c:pt>
                <c:pt idx="1575">
                  <c:v>199.0254</c:v>
                </c:pt>
                <c:pt idx="1576">
                  <c:v>199.1768</c:v>
                </c:pt>
                <c:pt idx="1577">
                  <c:v>199.3759</c:v>
                </c:pt>
                <c:pt idx="1578">
                  <c:v>199.5502</c:v>
                </c:pt>
                <c:pt idx="1579">
                  <c:v>199.7742</c:v>
                </c:pt>
                <c:pt idx="1580">
                  <c:v>199.9743</c:v>
                </c:pt>
                <c:pt idx="1581">
                  <c:v>200.1735</c:v>
                </c:pt>
                <c:pt idx="1582">
                  <c:v>200.3975</c:v>
                </c:pt>
                <c:pt idx="1583">
                  <c:v>200.5717</c:v>
                </c:pt>
                <c:pt idx="1584">
                  <c:v>200.8217</c:v>
                </c:pt>
                <c:pt idx="1585">
                  <c:v>201.0208</c:v>
                </c:pt>
              </c:numCache>
            </c:numRef>
          </c:yVal>
          <c:smooth val="1"/>
        </c:ser>
        <c:axId val="62381152"/>
        <c:axId val="42018924"/>
      </c:scatterChart>
      <c:valAx>
        <c:axId val="62381152"/>
        <c:scaling>
          <c:orientation val="minMax"/>
          <c:max val="7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924"/>
        <c:crossesAt val="0"/>
        <c:crossBetween val="midCat"/>
        <c:majorUnit val="10"/>
      </c:valAx>
      <c:valAx>
        <c:axId val="420189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°C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96903077805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1152"/>
        <c:crossesAt val="0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351695830633"/>
          <c:y val="0.121200535270503"/>
          <c:w val="0.0762151652624757"/>
          <c:h val="0.786783916395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0</xdr:colOff>
      <xdr:row>1</xdr:row>
      <xdr:rowOff>63360</xdr:rowOff>
    </xdr:from>
    <xdr:to>
      <xdr:col>10</xdr:col>
      <xdr:colOff>477000</xdr:colOff>
      <xdr:row>4</xdr:row>
      <xdr:rowOff>111240</xdr:rowOff>
    </xdr:to>
    <xdr:sp>
      <xdr:nvSpPr>
        <xdr:cNvPr id="2" name="TextBox 1"/>
        <xdr:cNvSpPr/>
      </xdr:nvSpPr>
      <xdr:spPr>
        <a:xfrm>
          <a:off x="6603120" y="226080"/>
          <a:ext cx="2001960" cy="53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e signe des déplacements se réfère au sens des flèches représentées dans les annexes dessi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0</xdr:colOff>
      <xdr:row>1</xdr:row>
      <xdr:rowOff>63360</xdr:rowOff>
    </xdr:from>
    <xdr:to>
      <xdr:col>10</xdr:col>
      <xdr:colOff>477000</xdr:colOff>
      <xdr:row>4</xdr:row>
      <xdr:rowOff>111240</xdr:rowOff>
    </xdr:to>
    <xdr:sp>
      <xdr:nvSpPr>
        <xdr:cNvPr id="4" name="TextBox 1"/>
        <xdr:cNvSpPr/>
      </xdr:nvSpPr>
      <xdr:spPr>
        <a:xfrm>
          <a:off x="6603120" y="226080"/>
          <a:ext cx="2001960" cy="53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e signe des déplacements se réfère au sens des flèches représentées dans les annexes dessi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5&amp;R&amp;A</oddHeader>
    <oddFooter>&amp;RPage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5&amp;R&amp;A</oddHeader>
    <oddFooter>&amp;RPage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5&amp;R&amp;A</oddHeader>
    <oddFooter>&amp;RPage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5&amp;R&amp;A</oddHeader>
    <oddFooter>&amp;RPage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1" s="2" customFormat="true" ht="36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1" t="n">
        <v>-44.1999936</v>
      </c>
      <c r="E2" s="0" t="n">
        <v>-10.72492</v>
      </c>
      <c r="H2" s="0" t="n">
        <v>0</v>
      </c>
      <c r="I2" s="0" t="n">
        <v>0</v>
      </c>
      <c r="J2" s="0" t="n">
        <v>11.27691</v>
      </c>
      <c r="K2" s="0" t="n">
        <v>11.57157</v>
      </c>
      <c r="L2" s="0" t="n">
        <v>11.57157</v>
      </c>
      <c r="M2" s="0" t="n">
        <v>11.57157</v>
      </c>
      <c r="N2" s="0" t="n">
        <v>11.32603</v>
      </c>
      <c r="O2" s="0" t="n">
        <v>11.30147</v>
      </c>
      <c r="P2" s="0" t="n">
        <v>11.57157</v>
      </c>
      <c r="Q2" s="0" t="n">
        <v>11.57157</v>
      </c>
      <c r="R2" s="0" t="n">
        <v>11.32603</v>
      </c>
      <c r="S2" s="0" t="n">
        <v>11.59612</v>
      </c>
      <c r="T2" s="0" t="n">
        <v>11.62067</v>
      </c>
      <c r="U2" s="0" t="n">
        <v>13.02779</v>
      </c>
      <c r="V2" s="0" t="n">
        <v>12.80707</v>
      </c>
      <c r="W2" s="0" t="n">
        <v>12.83159</v>
      </c>
      <c r="X2" s="0" t="n">
        <v>12.80707</v>
      </c>
      <c r="Y2" s="0" t="n">
        <v>13.02779</v>
      </c>
      <c r="Z2" s="0" t="n">
        <v>13.00327</v>
      </c>
      <c r="AA2" s="0" t="n">
        <v>12.83159</v>
      </c>
      <c r="AB2" s="0" t="n">
        <v>12.83159</v>
      </c>
      <c r="AC2" s="0" t="n">
        <v>13.05231</v>
      </c>
      <c r="AD2" s="0" t="n">
        <v>12.85612</v>
      </c>
      <c r="AE2" s="0" t="n">
        <v>12.85612</v>
      </c>
    </row>
    <row r="3" customFormat="false" ht="12.75" hidden="false" customHeight="false" outlineLevel="0" collapsed="false">
      <c r="A3" s="0" t="n">
        <v>2</v>
      </c>
      <c r="B3" s="4" t="n">
        <v>5.787037E-005</v>
      </c>
      <c r="C3" s="1" t="n">
        <v>-44.1166602672</v>
      </c>
      <c r="E3" s="0" t="n">
        <v>-10.71481</v>
      </c>
      <c r="H3" s="0" t="n">
        <v>0</v>
      </c>
      <c r="I3" s="4" t="n">
        <v>-0.002804688</v>
      </c>
      <c r="J3" s="0" t="n">
        <v>11.2779</v>
      </c>
      <c r="K3" s="0" t="n">
        <v>11.54801</v>
      </c>
      <c r="L3" s="0" t="n">
        <v>11.57256</v>
      </c>
      <c r="M3" s="0" t="n">
        <v>11.57256</v>
      </c>
      <c r="N3" s="0" t="n">
        <v>11.32702</v>
      </c>
      <c r="O3" s="0" t="n">
        <v>11.32702</v>
      </c>
      <c r="P3" s="0" t="n">
        <v>11.57256</v>
      </c>
      <c r="Q3" s="0" t="n">
        <v>11.57256</v>
      </c>
      <c r="R3" s="0" t="n">
        <v>11.32702</v>
      </c>
      <c r="S3" s="0" t="n">
        <v>11.59711</v>
      </c>
      <c r="T3" s="0" t="n">
        <v>11.59711</v>
      </c>
      <c r="U3" s="0" t="n">
        <v>13.02977</v>
      </c>
      <c r="V3" s="0" t="n">
        <v>12.80905</v>
      </c>
      <c r="W3" s="0" t="n">
        <v>12.83357</v>
      </c>
      <c r="X3" s="0" t="n">
        <v>12.80905</v>
      </c>
      <c r="Y3" s="0" t="n">
        <v>13.00525</v>
      </c>
      <c r="Z3" s="0" t="n">
        <v>13.00525</v>
      </c>
      <c r="AA3" s="0" t="n">
        <v>12.80905</v>
      </c>
      <c r="AB3" s="0" t="n">
        <v>12.80905</v>
      </c>
      <c r="AC3" s="0" t="n">
        <v>13.02977</v>
      </c>
      <c r="AD3" s="0" t="n">
        <v>12.83357</v>
      </c>
      <c r="AE3" s="0" t="n">
        <v>12.88263</v>
      </c>
    </row>
    <row r="4" customFormat="false" ht="12.75" hidden="false" customHeight="false" outlineLevel="0" collapsed="false">
      <c r="A4" s="0" t="n">
        <v>3</v>
      </c>
      <c r="B4" s="4" t="n">
        <v>0.0001041667</v>
      </c>
      <c r="C4" s="1" t="n">
        <v>-44.049993552</v>
      </c>
      <c r="E4" s="0" t="n">
        <v>-10.70576</v>
      </c>
      <c r="H4" s="4" t="n">
        <v>0.0005590453</v>
      </c>
      <c r="I4" s="0" t="n">
        <v>0</v>
      </c>
      <c r="J4" s="0" t="n">
        <v>11.27989</v>
      </c>
      <c r="K4" s="0" t="n">
        <v>11.55</v>
      </c>
      <c r="L4" s="0" t="n">
        <v>11.57455</v>
      </c>
      <c r="M4" s="0" t="n">
        <v>11.57455</v>
      </c>
      <c r="N4" s="0" t="n">
        <v>11.329</v>
      </c>
      <c r="O4" s="0" t="n">
        <v>11.329</v>
      </c>
      <c r="P4" s="0" t="n">
        <v>11.57455</v>
      </c>
      <c r="Q4" s="0" t="n">
        <v>11.57455</v>
      </c>
      <c r="R4" s="0" t="n">
        <v>11.329</v>
      </c>
      <c r="S4" s="0" t="n">
        <v>11.57455</v>
      </c>
      <c r="T4" s="0" t="n">
        <v>11.5991</v>
      </c>
      <c r="U4" s="0" t="n">
        <v>13.02878</v>
      </c>
      <c r="V4" s="0" t="n">
        <v>12.80806</v>
      </c>
      <c r="W4" s="0" t="n">
        <v>12.83258</v>
      </c>
      <c r="X4" s="0" t="n">
        <v>12.80806</v>
      </c>
      <c r="Y4" s="0" t="n">
        <v>13.02878</v>
      </c>
      <c r="Z4" s="0" t="n">
        <v>13.00425</v>
      </c>
      <c r="AA4" s="0" t="n">
        <v>12.80806</v>
      </c>
      <c r="AB4" s="0" t="n">
        <v>12.83258</v>
      </c>
      <c r="AC4" s="0" t="n">
        <v>13.02878</v>
      </c>
      <c r="AD4" s="0" t="n">
        <v>12.85711</v>
      </c>
      <c r="AE4" s="0" t="n">
        <v>12.85711</v>
      </c>
    </row>
    <row r="5" customFormat="false" ht="12.75" hidden="false" customHeight="false" outlineLevel="0" collapsed="false">
      <c r="A5" s="0" t="n">
        <v>4</v>
      </c>
      <c r="B5" s="4" t="n">
        <v>0.000162037</v>
      </c>
      <c r="C5" s="1" t="n">
        <v>-43.96666032</v>
      </c>
      <c r="E5" s="0" t="n">
        <v>-10.68233</v>
      </c>
      <c r="H5" s="0" t="n">
        <v>0</v>
      </c>
      <c r="I5" s="0" t="n">
        <v>0</v>
      </c>
      <c r="J5" s="0" t="n">
        <v>11.28088</v>
      </c>
      <c r="K5" s="0" t="n">
        <v>11.55099</v>
      </c>
      <c r="L5" s="0" t="n">
        <v>11.55099</v>
      </c>
      <c r="M5" s="0" t="n">
        <v>11.57554</v>
      </c>
      <c r="N5" s="0" t="n">
        <v>11.33</v>
      </c>
      <c r="O5" s="0" t="n">
        <v>11.33</v>
      </c>
      <c r="P5" s="0" t="n">
        <v>11.57554</v>
      </c>
      <c r="Q5" s="0" t="n">
        <v>11.55099</v>
      </c>
      <c r="R5" s="0" t="n">
        <v>11.33</v>
      </c>
      <c r="S5" s="0" t="n">
        <v>11.57554</v>
      </c>
      <c r="T5" s="0" t="n">
        <v>11.60009</v>
      </c>
      <c r="U5" s="0" t="n">
        <v>13.03175</v>
      </c>
      <c r="V5" s="0" t="n">
        <v>12.81103</v>
      </c>
      <c r="W5" s="0" t="n">
        <v>12.83556</v>
      </c>
      <c r="X5" s="0" t="n">
        <v>12.81103</v>
      </c>
      <c r="Y5" s="0" t="n">
        <v>13.03175</v>
      </c>
      <c r="Z5" s="0" t="n">
        <v>13.00723</v>
      </c>
      <c r="AA5" s="0" t="n">
        <v>12.81103</v>
      </c>
      <c r="AB5" s="0" t="n">
        <v>12.83556</v>
      </c>
      <c r="AC5" s="0" t="n">
        <v>13.05627</v>
      </c>
      <c r="AD5" s="0" t="n">
        <v>12.86008</v>
      </c>
      <c r="AE5" s="0" t="n">
        <v>12.86008</v>
      </c>
    </row>
    <row r="6" customFormat="false" ht="12.75" hidden="false" customHeight="false" outlineLevel="0" collapsed="false">
      <c r="A6" s="0" t="n">
        <v>5</v>
      </c>
      <c r="B6" s="4" t="n">
        <v>0.0002083333</v>
      </c>
      <c r="C6" s="1" t="n">
        <v>-43.899993648</v>
      </c>
      <c r="E6" s="0" t="n">
        <v>-10.67009</v>
      </c>
      <c r="H6" s="0" t="n">
        <v>0</v>
      </c>
      <c r="I6" s="0" t="n">
        <v>0</v>
      </c>
      <c r="J6" s="0" t="n">
        <v>11.28287</v>
      </c>
      <c r="K6" s="0" t="n">
        <v>11.55297</v>
      </c>
      <c r="L6" s="0" t="n">
        <v>11.57753</v>
      </c>
      <c r="M6" s="0" t="n">
        <v>11.60208</v>
      </c>
      <c r="N6" s="0" t="n">
        <v>11.33198</v>
      </c>
      <c r="O6" s="0" t="n">
        <v>11.33198</v>
      </c>
      <c r="P6" s="0" t="n">
        <v>11.57753</v>
      </c>
      <c r="Q6" s="0" t="n">
        <v>11.57753</v>
      </c>
      <c r="R6" s="0" t="n">
        <v>11.33198</v>
      </c>
      <c r="S6" s="0" t="n">
        <v>11.57753</v>
      </c>
      <c r="T6" s="0" t="n">
        <v>11.62663</v>
      </c>
      <c r="U6" s="0" t="n">
        <v>13.03175</v>
      </c>
      <c r="V6" s="0" t="n">
        <v>12.81103</v>
      </c>
      <c r="W6" s="0" t="n">
        <v>12.83556</v>
      </c>
      <c r="X6" s="0" t="n">
        <v>12.81103</v>
      </c>
      <c r="Y6" s="0" t="n">
        <v>13.00723</v>
      </c>
      <c r="Z6" s="0" t="n">
        <v>12.9827</v>
      </c>
      <c r="AA6" s="0" t="n">
        <v>12.81103</v>
      </c>
      <c r="AB6" s="0" t="n">
        <v>12.83556</v>
      </c>
      <c r="AC6" s="0" t="n">
        <v>13.05627</v>
      </c>
      <c r="AD6" s="0" t="n">
        <v>12.83556</v>
      </c>
      <c r="AE6" s="0" t="n">
        <v>12.88461</v>
      </c>
    </row>
    <row r="7" customFormat="false" ht="12.75" hidden="false" customHeight="false" outlineLevel="0" collapsed="false">
      <c r="A7" s="0" t="n">
        <v>6</v>
      </c>
      <c r="B7" s="4" t="n">
        <v>0.0002662037</v>
      </c>
      <c r="C7" s="1" t="n">
        <v>-43.816660272</v>
      </c>
      <c r="E7" s="0" t="n">
        <v>-10.64986</v>
      </c>
      <c r="H7" s="4" t="n">
        <v>0.0005590453</v>
      </c>
      <c r="I7" s="0" t="n">
        <v>0</v>
      </c>
      <c r="J7" s="0" t="n">
        <v>11.28287</v>
      </c>
      <c r="K7" s="0" t="n">
        <v>11.55297</v>
      </c>
      <c r="L7" s="0" t="n">
        <v>11.57753</v>
      </c>
      <c r="M7" s="0" t="n">
        <v>11.57753</v>
      </c>
      <c r="N7" s="0" t="n">
        <v>11.33198</v>
      </c>
      <c r="O7" s="0" t="n">
        <v>11.33198</v>
      </c>
      <c r="P7" s="0" t="n">
        <v>11.57753</v>
      </c>
      <c r="Q7" s="0" t="n">
        <v>11.57753</v>
      </c>
      <c r="R7" s="0" t="n">
        <v>11.33198</v>
      </c>
      <c r="S7" s="0" t="n">
        <v>11.57753</v>
      </c>
      <c r="T7" s="0" t="n">
        <v>11.60208</v>
      </c>
      <c r="U7" s="0" t="n">
        <v>13.03175</v>
      </c>
      <c r="V7" s="0" t="n">
        <v>12.81103</v>
      </c>
      <c r="W7" s="0" t="n">
        <v>12.81103</v>
      </c>
      <c r="X7" s="0" t="n">
        <v>12.83556</v>
      </c>
      <c r="Y7" s="0" t="n">
        <v>13.00723</v>
      </c>
      <c r="Z7" s="0" t="n">
        <v>12.9827</v>
      </c>
      <c r="AA7" s="0" t="n">
        <v>12.81103</v>
      </c>
      <c r="AB7" s="0" t="n">
        <v>12.81103</v>
      </c>
      <c r="AC7" s="0" t="n">
        <v>13.03175</v>
      </c>
      <c r="AD7" s="0" t="n">
        <v>12.83556</v>
      </c>
      <c r="AE7" s="0" t="n">
        <v>12.86008</v>
      </c>
    </row>
    <row r="8" customFormat="false" ht="12.75" hidden="false" customHeight="false" outlineLevel="0" collapsed="false">
      <c r="A8" s="0" t="n">
        <v>7</v>
      </c>
      <c r="B8" s="4" t="n">
        <v>0.0003240741</v>
      </c>
      <c r="C8" s="1" t="n">
        <v>-43.733326896</v>
      </c>
      <c r="E8" s="0" t="n">
        <v>-10.64187</v>
      </c>
      <c r="H8" s="0" t="n">
        <v>0</v>
      </c>
      <c r="I8" s="0" t="n">
        <v>0</v>
      </c>
      <c r="J8" s="0" t="n">
        <v>11.28386</v>
      </c>
      <c r="K8" s="0" t="n">
        <v>11.55396</v>
      </c>
      <c r="L8" s="0" t="n">
        <v>11.57852</v>
      </c>
      <c r="M8" s="0" t="n">
        <v>11.57852</v>
      </c>
      <c r="N8" s="0" t="n">
        <v>11.33297</v>
      </c>
      <c r="O8" s="0" t="n">
        <v>11.33297</v>
      </c>
      <c r="P8" s="0" t="n">
        <v>11.57852</v>
      </c>
      <c r="Q8" s="0" t="n">
        <v>11.57852</v>
      </c>
      <c r="R8" s="0" t="n">
        <v>11.33297</v>
      </c>
      <c r="S8" s="0" t="n">
        <v>11.57852</v>
      </c>
      <c r="T8" s="0" t="n">
        <v>11.60307</v>
      </c>
      <c r="U8" s="0" t="n">
        <v>13.03274</v>
      </c>
      <c r="V8" s="0" t="n">
        <v>12.81202</v>
      </c>
      <c r="W8" s="0" t="n">
        <v>12.83654</v>
      </c>
      <c r="X8" s="0" t="n">
        <v>12.81202</v>
      </c>
      <c r="Y8" s="0" t="n">
        <v>13.03274</v>
      </c>
      <c r="Z8" s="0" t="n">
        <v>12.98369</v>
      </c>
      <c r="AA8" s="0" t="n">
        <v>12.81202</v>
      </c>
      <c r="AB8" s="0" t="n">
        <v>12.83654</v>
      </c>
      <c r="AC8" s="0" t="n">
        <v>13.05726</v>
      </c>
      <c r="AD8" s="0" t="n">
        <v>12.86107</v>
      </c>
      <c r="AE8" s="0" t="n">
        <v>12.86107</v>
      </c>
    </row>
    <row r="9" customFormat="false" ht="12.75" hidden="false" customHeight="false" outlineLevel="0" collapsed="false">
      <c r="A9" s="0" t="n">
        <v>8</v>
      </c>
      <c r="B9" s="4" t="n">
        <v>0.0003703704</v>
      </c>
      <c r="C9" s="1" t="n">
        <v>-43.666660224</v>
      </c>
      <c r="E9" s="0" t="n">
        <v>-10.62164</v>
      </c>
      <c r="H9" s="4" t="n">
        <v>-0.0005644207</v>
      </c>
      <c r="I9" s="0" t="n">
        <v>0</v>
      </c>
      <c r="J9" s="0" t="n">
        <v>11.28485</v>
      </c>
      <c r="K9" s="0" t="n">
        <v>11.55496</v>
      </c>
      <c r="L9" s="0" t="n">
        <v>11.57951</v>
      </c>
      <c r="M9" s="0" t="n">
        <v>11.57951</v>
      </c>
      <c r="N9" s="0" t="n">
        <v>11.33396</v>
      </c>
      <c r="O9" s="0" t="n">
        <v>11.30941</v>
      </c>
      <c r="P9" s="0" t="n">
        <v>11.57951</v>
      </c>
      <c r="Q9" s="0" t="n">
        <v>11.57951</v>
      </c>
      <c r="R9" s="0" t="n">
        <v>11.33396</v>
      </c>
      <c r="S9" s="0" t="n">
        <v>11.57951</v>
      </c>
      <c r="T9" s="0" t="n">
        <v>11.60406</v>
      </c>
      <c r="U9" s="0" t="n">
        <v>13.03373</v>
      </c>
      <c r="V9" s="0" t="n">
        <v>12.81301</v>
      </c>
      <c r="W9" s="0" t="n">
        <v>12.83754</v>
      </c>
      <c r="X9" s="0" t="n">
        <v>12.81301</v>
      </c>
      <c r="Y9" s="0" t="n">
        <v>13.03373</v>
      </c>
      <c r="Z9" s="0" t="n">
        <v>12.98468</v>
      </c>
      <c r="AA9" s="0" t="n">
        <v>12.81301</v>
      </c>
      <c r="AB9" s="0" t="n">
        <v>12.81301</v>
      </c>
      <c r="AC9" s="0" t="n">
        <v>13.03373</v>
      </c>
      <c r="AD9" s="0" t="n">
        <v>12.83754</v>
      </c>
      <c r="AE9" s="0" t="n">
        <v>12.86206</v>
      </c>
    </row>
    <row r="10" customFormat="false" ht="12.75" hidden="false" customHeight="false" outlineLevel="0" collapsed="false">
      <c r="A10" s="0" t="n">
        <v>9</v>
      </c>
      <c r="B10" s="4" t="n">
        <v>0.0004282407</v>
      </c>
      <c r="C10" s="1" t="n">
        <v>-43.583326992</v>
      </c>
      <c r="E10" s="0" t="n">
        <v>-10.67328</v>
      </c>
      <c r="H10" s="4" t="n">
        <v>-0.001128841</v>
      </c>
      <c r="I10" s="0" t="n">
        <v>0.002796882</v>
      </c>
      <c r="J10" s="0" t="n">
        <v>11.28584</v>
      </c>
      <c r="K10" s="0" t="n">
        <v>11.55595</v>
      </c>
      <c r="L10" s="0" t="n">
        <v>11.5805</v>
      </c>
      <c r="M10" s="0" t="n">
        <v>11.60505</v>
      </c>
      <c r="N10" s="0" t="n">
        <v>11.33496</v>
      </c>
      <c r="O10" s="0" t="n">
        <v>11.33496</v>
      </c>
      <c r="P10" s="0" t="n">
        <v>11.55595</v>
      </c>
      <c r="Q10" s="0" t="n">
        <v>11.5805</v>
      </c>
      <c r="R10" s="0" t="n">
        <v>11.33496</v>
      </c>
      <c r="S10" s="0" t="n">
        <v>11.60505</v>
      </c>
      <c r="T10" s="0" t="n">
        <v>11.6296</v>
      </c>
      <c r="U10" s="0" t="n">
        <v>13.0102</v>
      </c>
      <c r="V10" s="0" t="n">
        <v>12.814</v>
      </c>
      <c r="W10" s="0" t="n">
        <v>12.83853</v>
      </c>
      <c r="X10" s="0" t="n">
        <v>12.814</v>
      </c>
      <c r="Y10" s="0" t="n">
        <v>13.0102</v>
      </c>
      <c r="Z10" s="0" t="n">
        <v>13.0102</v>
      </c>
      <c r="AA10" s="0" t="n">
        <v>12.814</v>
      </c>
      <c r="AB10" s="0" t="n">
        <v>12.814</v>
      </c>
      <c r="AC10" s="0" t="n">
        <v>13.03472</v>
      </c>
      <c r="AD10" s="0" t="n">
        <v>12.83853</v>
      </c>
      <c r="AE10" s="0" t="n">
        <v>12.86305</v>
      </c>
    </row>
    <row r="11" customFormat="false" ht="12.75" hidden="false" customHeight="false" outlineLevel="0" collapsed="false">
      <c r="A11" s="0" t="n">
        <v>10</v>
      </c>
      <c r="B11" s="4" t="n">
        <v>0.000474537</v>
      </c>
      <c r="C11" s="1" t="n">
        <v>-43.51666032</v>
      </c>
      <c r="E11" s="0" t="n">
        <v>-10.66689</v>
      </c>
      <c r="H11" s="4" t="n">
        <v>-0.0005644207</v>
      </c>
      <c r="I11" s="0" t="n">
        <v>0</v>
      </c>
      <c r="J11" s="0" t="n">
        <v>11.28683</v>
      </c>
      <c r="K11" s="0" t="n">
        <v>11.55694</v>
      </c>
      <c r="L11" s="0" t="n">
        <v>11.58149</v>
      </c>
      <c r="M11" s="0" t="n">
        <v>11.58149</v>
      </c>
      <c r="N11" s="0" t="n">
        <v>11.33595</v>
      </c>
      <c r="O11" s="0" t="n">
        <v>11.31139</v>
      </c>
      <c r="P11" s="0" t="n">
        <v>11.58149</v>
      </c>
      <c r="Q11" s="0" t="n">
        <v>11.58149</v>
      </c>
      <c r="R11" s="0" t="n">
        <v>11.33595</v>
      </c>
      <c r="S11" s="0" t="n">
        <v>11.58149</v>
      </c>
      <c r="T11" s="0" t="n">
        <v>11.60604</v>
      </c>
      <c r="U11" s="0" t="n">
        <v>13.0367</v>
      </c>
      <c r="V11" s="0" t="n">
        <v>12.81598</v>
      </c>
      <c r="W11" s="0" t="n">
        <v>12.81598</v>
      </c>
      <c r="X11" s="0" t="n">
        <v>12.81598</v>
      </c>
      <c r="Y11" s="0" t="n">
        <v>13.01218</v>
      </c>
      <c r="Z11" s="0" t="n">
        <v>13.01218</v>
      </c>
      <c r="AA11" s="0" t="n">
        <v>12.81598</v>
      </c>
      <c r="AB11" s="0" t="n">
        <v>12.81598</v>
      </c>
      <c r="AC11" s="0" t="n">
        <v>13.0367</v>
      </c>
      <c r="AD11" s="0" t="n">
        <v>12.84051</v>
      </c>
      <c r="AE11" s="0" t="n">
        <v>12.88956</v>
      </c>
    </row>
    <row r="12" customFormat="false" ht="12.75" hidden="false" customHeight="false" outlineLevel="0" collapsed="false">
      <c r="A12" s="0" t="n">
        <v>11</v>
      </c>
      <c r="B12" s="4" t="n">
        <v>0.0005324074</v>
      </c>
      <c r="C12" s="1" t="n">
        <v>-43.433326944</v>
      </c>
      <c r="E12" s="0" t="n">
        <v>-10.65358</v>
      </c>
      <c r="H12" s="4" t="n">
        <v>-0.001693262</v>
      </c>
      <c r="I12" s="0" t="n">
        <v>0.002796882</v>
      </c>
      <c r="J12" s="0" t="n">
        <v>11.28783</v>
      </c>
      <c r="K12" s="0" t="n">
        <v>11.55793</v>
      </c>
      <c r="L12" s="0" t="n">
        <v>11.60704</v>
      </c>
      <c r="M12" s="0" t="n">
        <v>11.58249</v>
      </c>
      <c r="N12" s="0" t="n">
        <v>11.33694</v>
      </c>
      <c r="O12" s="0" t="n">
        <v>11.33694</v>
      </c>
      <c r="P12" s="0" t="n">
        <v>11.58249</v>
      </c>
      <c r="Q12" s="0" t="n">
        <v>11.58249</v>
      </c>
      <c r="R12" s="0" t="n">
        <v>11.33694</v>
      </c>
      <c r="S12" s="0" t="n">
        <v>11.58249</v>
      </c>
      <c r="T12" s="0" t="n">
        <v>11.60704</v>
      </c>
      <c r="U12" s="0" t="n">
        <v>13.0367</v>
      </c>
      <c r="V12" s="0" t="n">
        <v>12.81598</v>
      </c>
      <c r="W12" s="0" t="n">
        <v>12.81598</v>
      </c>
      <c r="X12" s="0" t="n">
        <v>12.81598</v>
      </c>
      <c r="Y12" s="0" t="n">
        <v>13.01218</v>
      </c>
      <c r="Z12" s="0" t="n">
        <v>13.01218</v>
      </c>
      <c r="AA12" s="0" t="n">
        <v>12.81598</v>
      </c>
      <c r="AB12" s="0" t="n">
        <v>12.84051</v>
      </c>
      <c r="AC12" s="0" t="n">
        <v>13.0367</v>
      </c>
      <c r="AD12" s="0" t="n">
        <v>12.84051</v>
      </c>
      <c r="AE12" s="0" t="n">
        <v>12.86503</v>
      </c>
    </row>
    <row r="13" customFormat="false" ht="12.75" hidden="false" customHeight="false" outlineLevel="0" collapsed="false">
      <c r="A13" s="0" t="n">
        <v>12</v>
      </c>
      <c r="B13" s="4" t="n">
        <v>0.0005787037</v>
      </c>
      <c r="C13" s="1" t="n">
        <v>-43.366660272</v>
      </c>
      <c r="E13" s="0" t="n">
        <v>-10.65518</v>
      </c>
      <c r="H13" s="4" t="n">
        <v>-0.001128841</v>
      </c>
      <c r="I13" s="0" t="n">
        <v>0</v>
      </c>
      <c r="J13" s="0" t="n">
        <v>11.28683</v>
      </c>
      <c r="K13" s="0" t="n">
        <v>11.55694</v>
      </c>
      <c r="L13" s="0" t="n">
        <v>11.58149</v>
      </c>
      <c r="M13" s="0" t="n">
        <v>11.58149</v>
      </c>
      <c r="N13" s="0" t="n">
        <v>11.33595</v>
      </c>
      <c r="O13" s="0" t="n">
        <v>11.33595</v>
      </c>
      <c r="P13" s="0" t="n">
        <v>11.55694</v>
      </c>
      <c r="Q13" s="0" t="n">
        <v>11.58149</v>
      </c>
      <c r="R13" s="0" t="n">
        <v>11.33595</v>
      </c>
      <c r="S13" s="0" t="n">
        <v>11.58149</v>
      </c>
      <c r="T13" s="0" t="n">
        <v>11.60604</v>
      </c>
      <c r="U13" s="0" t="n">
        <v>13.03769</v>
      </c>
      <c r="V13" s="0" t="n">
        <v>12.81697</v>
      </c>
      <c r="W13" s="0" t="n">
        <v>12.81697</v>
      </c>
      <c r="X13" s="0" t="n">
        <v>12.81697</v>
      </c>
      <c r="Y13" s="0" t="n">
        <v>13.03769</v>
      </c>
      <c r="Z13" s="0" t="n">
        <v>12.98864</v>
      </c>
      <c r="AA13" s="0" t="n">
        <v>12.81697</v>
      </c>
      <c r="AB13" s="0" t="n">
        <v>12.81697</v>
      </c>
      <c r="AC13" s="0" t="n">
        <v>13.06221</v>
      </c>
      <c r="AD13" s="0" t="n">
        <v>12.8415</v>
      </c>
      <c r="AE13" s="0" t="n">
        <v>12.86602</v>
      </c>
    </row>
    <row r="14" customFormat="false" ht="12.75" hidden="false" customHeight="false" outlineLevel="0" collapsed="false">
      <c r="A14" s="0" t="n">
        <v>13</v>
      </c>
      <c r="B14" s="4" t="n">
        <v>0.0006365741</v>
      </c>
      <c r="C14" s="1" t="n">
        <v>-43.283326896</v>
      </c>
      <c r="E14" s="0" t="n">
        <v>-10.65784</v>
      </c>
      <c r="H14" s="4" t="n">
        <v>-0.001128841</v>
      </c>
      <c r="I14" s="0" t="n">
        <v>0.002796882</v>
      </c>
      <c r="J14" s="0" t="n">
        <v>11.28783</v>
      </c>
      <c r="K14" s="0" t="n">
        <v>11.53338</v>
      </c>
      <c r="L14" s="0" t="n">
        <v>11.58249</v>
      </c>
      <c r="M14" s="0" t="n">
        <v>11.58249</v>
      </c>
      <c r="N14" s="0" t="n">
        <v>11.33694</v>
      </c>
      <c r="O14" s="0" t="n">
        <v>11.31239</v>
      </c>
      <c r="P14" s="0" t="n">
        <v>11.55793</v>
      </c>
      <c r="Q14" s="0" t="n">
        <v>11.58249</v>
      </c>
      <c r="R14" s="0" t="n">
        <v>11.33694</v>
      </c>
      <c r="S14" s="0" t="n">
        <v>11.58249</v>
      </c>
      <c r="T14" s="0" t="n">
        <v>11.60704</v>
      </c>
      <c r="U14" s="0" t="n">
        <v>13.01515</v>
      </c>
      <c r="V14" s="0" t="n">
        <v>12.81895</v>
      </c>
      <c r="W14" s="0" t="n">
        <v>12.81895</v>
      </c>
      <c r="X14" s="0" t="n">
        <v>12.81895</v>
      </c>
      <c r="Y14" s="0" t="n">
        <v>13.01515</v>
      </c>
      <c r="Z14" s="0" t="n">
        <v>12.99063</v>
      </c>
      <c r="AA14" s="0" t="n">
        <v>12.79443</v>
      </c>
      <c r="AB14" s="0" t="n">
        <v>12.81895</v>
      </c>
      <c r="AC14" s="0" t="n">
        <v>13.06419</v>
      </c>
      <c r="AD14" s="0" t="n">
        <v>12.84348</v>
      </c>
      <c r="AE14" s="0" t="n">
        <v>12.868</v>
      </c>
    </row>
    <row r="15" customFormat="false" ht="12.75" hidden="false" customHeight="false" outlineLevel="0" collapsed="false">
      <c r="A15" s="0" t="n">
        <v>14</v>
      </c>
      <c r="B15" s="4" t="n">
        <v>0.0006944445</v>
      </c>
      <c r="C15" s="1" t="n">
        <v>-43.19999352</v>
      </c>
      <c r="E15" s="0" t="n">
        <v>-10.65092</v>
      </c>
      <c r="H15" s="4" t="n">
        <v>-0.001128841</v>
      </c>
      <c r="I15" s="0" t="n">
        <v>0</v>
      </c>
      <c r="J15" s="0" t="n">
        <v>11.28882</v>
      </c>
      <c r="K15" s="0" t="n">
        <v>11.55892</v>
      </c>
      <c r="L15" s="0" t="n">
        <v>11.58348</v>
      </c>
      <c r="M15" s="0" t="n">
        <v>11.58348</v>
      </c>
      <c r="N15" s="0" t="n">
        <v>11.33793</v>
      </c>
      <c r="O15" s="0" t="n">
        <v>11.31338</v>
      </c>
      <c r="P15" s="0" t="n">
        <v>11.58348</v>
      </c>
      <c r="Q15" s="0" t="n">
        <v>11.58348</v>
      </c>
      <c r="R15" s="0" t="n">
        <v>11.33793</v>
      </c>
      <c r="S15" s="0" t="n">
        <v>11.60803</v>
      </c>
      <c r="T15" s="0" t="n">
        <v>11.60803</v>
      </c>
      <c r="U15" s="0" t="n">
        <v>13.01515</v>
      </c>
      <c r="V15" s="0" t="n">
        <v>12.79443</v>
      </c>
      <c r="W15" s="0" t="n">
        <v>12.81895</v>
      </c>
      <c r="X15" s="0" t="n">
        <v>12.84348</v>
      </c>
      <c r="Y15" s="0" t="n">
        <v>13.01515</v>
      </c>
      <c r="Z15" s="0" t="n">
        <v>13.01515</v>
      </c>
      <c r="AA15" s="0" t="n">
        <v>12.79443</v>
      </c>
      <c r="AB15" s="0" t="n">
        <v>12.81895</v>
      </c>
      <c r="AC15" s="0" t="n">
        <v>13.03967</v>
      </c>
      <c r="AD15" s="0" t="n">
        <v>12.84348</v>
      </c>
      <c r="AE15" s="0" t="n">
        <v>12.868</v>
      </c>
    </row>
    <row r="16" customFormat="false" ht="12.75" hidden="false" customHeight="false" outlineLevel="0" collapsed="false">
      <c r="A16" s="0" t="n">
        <v>15</v>
      </c>
      <c r="B16" s="4" t="n">
        <v>0.0007407407</v>
      </c>
      <c r="C16" s="1" t="n">
        <v>-43.133326992</v>
      </c>
      <c r="E16" s="0" t="n">
        <v>-10.64187</v>
      </c>
      <c r="H16" s="4" t="n">
        <v>-0.0005644207</v>
      </c>
      <c r="I16" s="0" t="n">
        <v>0</v>
      </c>
      <c r="J16" s="0" t="n">
        <v>11.2908</v>
      </c>
      <c r="K16" s="0" t="n">
        <v>11.56091</v>
      </c>
      <c r="L16" s="0" t="n">
        <v>11.58546</v>
      </c>
      <c r="M16" s="0" t="n">
        <v>11.58546</v>
      </c>
      <c r="N16" s="0" t="n">
        <v>11.33992</v>
      </c>
      <c r="O16" s="0" t="n">
        <v>11.33992</v>
      </c>
      <c r="P16" s="0" t="n">
        <v>11.56091</v>
      </c>
      <c r="Q16" s="0" t="n">
        <v>11.58546</v>
      </c>
      <c r="R16" s="0" t="n">
        <v>11.31536</v>
      </c>
      <c r="S16" s="0" t="n">
        <v>11.61001</v>
      </c>
      <c r="T16" s="0" t="n">
        <v>11.61001</v>
      </c>
      <c r="U16" s="0" t="n">
        <v>13.01812</v>
      </c>
      <c r="V16" s="0" t="n">
        <v>12.82193</v>
      </c>
      <c r="W16" s="0" t="n">
        <v>12.84645</v>
      </c>
      <c r="X16" s="0" t="n">
        <v>12.82193</v>
      </c>
      <c r="Y16" s="0" t="n">
        <v>13.01812</v>
      </c>
      <c r="Z16" s="0" t="n">
        <v>13.01812</v>
      </c>
      <c r="AA16" s="0" t="n">
        <v>12.82193</v>
      </c>
      <c r="AB16" s="0" t="n">
        <v>12.82193</v>
      </c>
      <c r="AC16" s="0" t="n">
        <v>13.04264</v>
      </c>
      <c r="AD16" s="0" t="n">
        <v>12.84645</v>
      </c>
      <c r="AE16" s="0" t="n">
        <v>12.87098</v>
      </c>
    </row>
    <row r="17" customFormat="false" ht="12.75" hidden="false" customHeight="false" outlineLevel="0" collapsed="false">
      <c r="A17" s="0" t="n">
        <v>16</v>
      </c>
      <c r="B17" s="4" t="n">
        <v>0.0007986111</v>
      </c>
      <c r="C17" s="1" t="n">
        <v>-43.049993616</v>
      </c>
      <c r="E17" s="0" t="n">
        <v>-10.64081</v>
      </c>
      <c r="H17" s="4" t="n">
        <v>-0.0005644207</v>
      </c>
      <c r="I17" s="0" t="n">
        <v>0</v>
      </c>
      <c r="J17" s="0" t="n">
        <v>11.2918</v>
      </c>
      <c r="K17" s="0" t="n">
        <v>11.53735</v>
      </c>
      <c r="L17" s="0" t="n">
        <v>11.58645</v>
      </c>
      <c r="M17" s="0" t="n">
        <v>11.58645</v>
      </c>
      <c r="N17" s="0" t="n">
        <v>11.34091</v>
      </c>
      <c r="O17" s="0" t="n">
        <v>11.31635</v>
      </c>
      <c r="P17" s="0" t="n">
        <v>11.58645</v>
      </c>
      <c r="Q17" s="0" t="n">
        <v>11.58645</v>
      </c>
      <c r="R17" s="0" t="n">
        <v>11.34091</v>
      </c>
      <c r="S17" s="0" t="n">
        <v>11.58645</v>
      </c>
      <c r="T17" s="0" t="n">
        <v>11.63555</v>
      </c>
      <c r="U17" s="0" t="n">
        <v>13.01713</v>
      </c>
      <c r="V17" s="0" t="n">
        <v>12.82093</v>
      </c>
      <c r="W17" s="0" t="n">
        <v>12.84546</v>
      </c>
      <c r="X17" s="0" t="n">
        <v>12.82093</v>
      </c>
      <c r="Y17" s="0" t="n">
        <v>13.01713</v>
      </c>
      <c r="Z17" s="0" t="n">
        <v>12.99261</v>
      </c>
      <c r="AA17" s="0" t="n">
        <v>12.82093</v>
      </c>
      <c r="AB17" s="0" t="n">
        <v>12.82093</v>
      </c>
      <c r="AC17" s="0" t="n">
        <v>13.04165</v>
      </c>
      <c r="AD17" s="0" t="n">
        <v>12.84546</v>
      </c>
      <c r="AE17" s="0" t="n">
        <v>12.86999</v>
      </c>
    </row>
    <row r="18" customFormat="false" ht="12.75" hidden="false" customHeight="false" outlineLevel="0" collapsed="false">
      <c r="A18" s="0" t="n">
        <v>17</v>
      </c>
      <c r="B18" s="4" t="n">
        <v>0.0008449074</v>
      </c>
      <c r="C18" s="1" t="n">
        <v>-42.983326944</v>
      </c>
      <c r="E18" s="0" t="n">
        <v>-10.62004</v>
      </c>
      <c r="H18" s="4" t="n">
        <v>-0.0005644207</v>
      </c>
      <c r="I18" s="0" t="n">
        <v>0</v>
      </c>
      <c r="J18" s="0" t="n">
        <v>11.26724</v>
      </c>
      <c r="K18" s="0" t="n">
        <v>11.53735</v>
      </c>
      <c r="L18" s="0" t="n">
        <v>11.58645</v>
      </c>
      <c r="M18" s="0" t="n">
        <v>11.58645</v>
      </c>
      <c r="N18" s="0" t="n">
        <v>11.34091</v>
      </c>
      <c r="O18" s="0" t="n">
        <v>11.34091</v>
      </c>
      <c r="P18" s="0" t="n">
        <v>11.5619</v>
      </c>
      <c r="Q18" s="0" t="n">
        <v>11.58645</v>
      </c>
      <c r="R18" s="0" t="n">
        <v>11.34091</v>
      </c>
      <c r="S18" s="0" t="n">
        <v>11.58645</v>
      </c>
      <c r="T18" s="0" t="n">
        <v>11.611</v>
      </c>
      <c r="U18" s="0" t="n">
        <v>13.04363</v>
      </c>
      <c r="V18" s="0" t="n">
        <v>12.82292</v>
      </c>
      <c r="W18" s="0" t="n">
        <v>12.82292</v>
      </c>
      <c r="X18" s="0" t="n">
        <v>12.82292</v>
      </c>
      <c r="Y18" s="0" t="n">
        <v>13.01911</v>
      </c>
      <c r="Z18" s="0" t="n">
        <v>12.99459</v>
      </c>
      <c r="AA18" s="0" t="n">
        <v>12.79839</v>
      </c>
      <c r="AB18" s="0" t="n">
        <v>12.82292</v>
      </c>
      <c r="AC18" s="0" t="n">
        <v>13.04363</v>
      </c>
      <c r="AD18" s="0" t="n">
        <v>12.84744</v>
      </c>
      <c r="AE18" s="0" t="n">
        <v>12.87197</v>
      </c>
    </row>
    <row r="19" customFormat="false" ht="12.75" hidden="false" customHeight="false" outlineLevel="0" collapsed="false">
      <c r="A19" s="0" t="n">
        <v>18</v>
      </c>
      <c r="B19" s="4" t="n">
        <v>0.0009027778</v>
      </c>
      <c r="C19" s="1" t="n">
        <v>-42.899993568</v>
      </c>
      <c r="E19" s="0" t="n">
        <v>-10.61419</v>
      </c>
      <c r="H19" s="4" t="n">
        <v>-0.0005644207</v>
      </c>
      <c r="I19" s="0" t="n">
        <v>0</v>
      </c>
      <c r="J19" s="0" t="n">
        <v>11.2908</v>
      </c>
      <c r="K19" s="0" t="n">
        <v>11.53636</v>
      </c>
      <c r="L19" s="0" t="n">
        <v>11.58546</v>
      </c>
      <c r="M19" s="0" t="n">
        <v>11.56091</v>
      </c>
      <c r="N19" s="0" t="n">
        <v>11.33992</v>
      </c>
      <c r="O19" s="0" t="n">
        <v>11.31536</v>
      </c>
      <c r="P19" s="0" t="n">
        <v>11.58546</v>
      </c>
      <c r="Q19" s="0" t="n">
        <v>11.58546</v>
      </c>
      <c r="R19" s="0" t="n">
        <v>11.31536</v>
      </c>
      <c r="S19" s="0" t="n">
        <v>11.58546</v>
      </c>
      <c r="T19" s="0" t="n">
        <v>11.61001</v>
      </c>
      <c r="U19" s="0" t="n">
        <v>13.01713</v>
      </c>
      <c r="V19" s="0" t="n">
        <v>12.82093</v>
      </c>
      <c r="W19" s="0" t="n">
        <v>12.82093</v>
      </c>
      <c r="X19" s="0" t="n">
        <v>12.82093</v>
      </c>
      <c r="Y19" s="0" t="n">
        <v>12.99261</v>
      </c>
      <c r="Z19" s="0" t="n">
        <v>13.01713</v>
      </c>
      <c r="AA19" s="0" t="n">
        <v>12.79641</v>
      </c>
      <c r="AB19" s="0" t="n">
        <v>12.82093</v>
      </c>
      <c r="AC19" s="0" t="n">
        <v>13.04165</v>
      </c>
      <c r="AD19" s="0" t="n">
        <v>12.84546</v>
      </c>
      <c r="AE19" s="0" t="n">
        <v>12.86999</v>
      </c>
    </row>
    <row r="20" customFormat="false" ht="12.75" hidden="false" customHeight="false" outlineLevel="0" collapsed="false">
      <c r="A20" s="0" t="n">
        <v>19</v>
      </c>
      <c r="B20" s="4" t="n">
        <v>0.000949074</v>
      </c>
      <c r="C20" s="1" t="n">
        <v>-42.83332704</v>
      </c>
      <c r="E20" s="0" t="n">
        <v>-10.59982</v>
      </c>
      <c r="H20" s="4" t="n">
        <v>-0.0005644207</v>
      </c>
      <c r="I20" s="0" t="n">
        <v>0</v>
      </c>
      <c r="J20" s="0" t="n">
        <v>11.2918</v>
      </c>
      <c r="K20" s="0" t="n">
        <v>11.53735</v>
      </c>
      <c r="L20" s="0" t="n">
        <v>11.58645</v>
      </c>
      <c r="M20" s="0" t="n">
        <v>11.58645</v>
      </c>
      <c r="N20" s="0" t="n">
        <v>11.34091</v>
      </c>
      <c r="O20" s="0" t="n">
        <v>11.31635</v>
      </c>
      <c r="P20" s="0" t="n">
        <v>11.5619</v>
      </c>
      <c r="Q20" s="0" t="n">
        <v>11.5619</v>
      </c>
      <c r="R20" s="0" t="n">
        <v>11.34091</v>
      </c>
      <c r="S20" s="0" t="n">
        <v>11.611</v>
      </c>
      <c r="T20" s="0" t="n">
        <v>11.611</v>
      </c>
      <c r="U20" s="0" t="n">
        <v>13.01911</v>
      </c>
      <c r="V20" s="0" t="n">
        <v>12.82292</v>
      </c>
      <c r="W20" s="0" t="n">
        <v>12.82292</v>
      </c>
      <c r="X20" s="0" t="n">
        <v>12.82292</v>
      </c>
      <c r="Y20" s="0" t="n">
        <v>13.01911</v>
      </c>
      <c r="Z20" s="0" t="n">
        <v>13.01911</v>
      </c>
      <c r="AA20" s="0" t="n">
        <v>12.82292</v>
      </c>
      <c r="AB20" s="0" t="n">
        <v>12.82292</v>
      </c>
      <c r="AC20" s="0" t="n">
        <v>13.04363</v>
      </c>
      <c r="AD20" s="0" t="n">
        <v>12.82292</v>
      </c>
      <c r="AE20" s="0" t="n">
        <v>12.84744</v>
      </c>
    </row>
    <row r="21" customFormat="false" ht="12.75" hidden="false" customHeight="false" outlineLevel="0" collapsed="false">
      <c r="A21" s="0" t="n">
        <v>20</v>
      </c>
      <c r="B21" s="4" t="n">
        <v>0.001006944</v>
      </c>
      <c r="C21" s="1" t="n">
        <v>-42.74999424</v>
      </c>
      <c r="E21" s="0" t="n">
        <v>-10.59449</v>
      </c>
      <c r="H21" s="4" t="n">
        <v>-0.0005644207</v>
      </c>
      <c r="I21" s="0" t="n">
        <v>0</v>
      </c>
      <c r="J21" s="0" t="n">
        <v>11.26823</v>
      </c>
      <c r="K21" s="0" t="n">
        <v>11.53834</v>
      </c>
      <c r="L21" s="0" t="n">
        <v>11.58745</v>
      </c>
      <c r="M21" s="0" t="n">
        <v>11.58745</v>
      </c>
      <c r="N21" s="0" t="n">
        <v>11.3419</v>
      </c>
      <c r="O21" s="0" t="n">
        <v>11.31735</v>
      </c>
      <c r="P21" s="0" t="n">
        <v>11.56289</v>
      </c>
      <c r="Q21" s="0" t="n">
        <v>11.56289</v>
      </c>
      <c r="R21" s="0" t="n">
        <v>11.3419</v>
      </c>
      <c r="S21" s="0" t="n">
        <v>11.612</v>
      </c>
      <c r="T21" s="0" t="n">
        <v>11.612</v>
      </c>
      <c r="U21" s="0" t="n">
        <v>13.0201</v>
      </c>
      <c r="V21" s="0" t="n">
        <v>12.79938</v>
      </c>
      <c r="W21" s="0" t="n">
        <v>12.79938</v>
      </c>
      <c r="X21" s="0" t="n">
        <v>12.8239</v>
      </c>
      <c r="Y21" s="0" t="n">
        <v>13.0201</v>
      </c>
      <c r="Z21" s="0" t="n">
        <v>12.99558</v>
      </c>
      <c r="AA21" s="0" t="n">
        <v>12.8239</v>
      </c>
      <c r="AB21" s="0" t="n">
        <v>12.8239</v>
      </c>
      <c r="AC21" s="0" t="n">
        <v>13.04462</v>
      </c>
      <c r="AD21" s="0" t="n">
        <v>12.84843</v>
      </c>
      <c r="AE21" s="0" t="n">
        <v>12.87296</v>
      </c>
    </row>
    <row r="22" customFormat="false" ht="12.75" hidden="false" customHeight="false" outlineLevel="0" collapsed="false">
      <c r="A22" s="0" t="n">
        <v>21</v>
      </c>
      <c r="B22" s="4" t="n">
        <v>0.001064815</v>
      </c>
      <c r="C22" s="1" t="n">
        <v>-42.66666</v>
      </c>
      <c r="E22" s="0" t="n">
        <v>-10.59396</v>
      </c>
      <c r="H22" s="4" t="n">
        <v>-0.001128841</v>
      </c>
      <c r="I22" s="0" t="n">
        <v>0</v>
      </c>
      <c r="J22" s="0" t="n">
        <v>11.27022</v>
      </c>
      <c r="K22" s="0" t="n">
        <v>11.54033</v>
      </c>
      <c r="L22" s="0" t="n">
        <v>11.58943</v>
      </c>
      <c r="M22" s="0" t="n">
        <v>11.58943</v>
      </c>
      <c r="N22" s="0" t="n">
        <v>11.34389</v>
      </c>
      <c r="O22" s="0" t="n">
        <v>11.31933</v>
      </c>
      <c r="P22" s="0" t="n">
        <v>11.58943</v>
      </c>
      <c r="Q22" s="0" t="n">
        <v>11.56488</v>
      </c>
      <c r="R22" s="0" t="n">
        <v>11.31933</v>
      </c>
      <c r="S22" s="0" t="n">
        <v>11.58943</v>
      </c>
      <c r="T22" s="0" t="n">
        <v>11.61398</v>
      </c>
      <c r="U22" s="0" t="n">
        <v>13.02208</v>
      </c>
      <c r="V22" s="0" t="n">
        <v>12.82589</v>
      </c>
      <c r="W22" s="0" t="n">
        <v>12.82589</v>
      </c>
      <c r="X22" s="0" t="n">
        <v>12.82589</v>
      </c>
      <c r="Y22" s="0" t="n">
        <v>13.02208</v>
      </c>
      <c r="Z22" s="0" t="n">
        <v>13.02208</v>
      </c>
      <c r="AA22" s="0" t="n">
        <v>12.80136</v>
      </c>
      <c r="AB22" s="0" t="n">
        <v>12.82589</v>
      </c>
      <c r="AC22" s="0" t="n">
        <v>13.0466</v>
      </c>
      <c r="AD22" s="0" t="n">
        <v>12.82589</v>
      </c>
      <c r="AE22" s="0" t="n">
        <v>12.87494</v>
      </c>
    </row>
    <row r="23" customFormat="false" ht="12.75" hidden="false" customHeight="false" outlineLevel="0" collapsed="false">
      <c r="A23" s="0" t="n">
        <v>22</v>
      </c>
      <c r="B23" s="4" t="n">
        <v>0.001111111</v>
      </c>
      <c r="C23" s="1" t="n">
        <v>-42.59999376</v>
      </c>
      <c r="E23" s="0" t="n">
        <v>-10.57746</v>
      </c>
      <c r="H23" s="4" t="n">
        <v>-0.001693262</v>
      </c>
      <c r="I23" s="0" t="n">
        <v>0.002796882</v>
      </c>
      <c r="J23" s="0" t="n">
        <v>11.27022</v>
      </c>
      <c r="K23" s="0" t="n">
        <v>11.54033</v>
      </c>
      <c r="L23" s="0" t="n">
        <v>11.58943</v>
      </c>
      <c r="M23" s="0" t="n">
        <v>11.56488</v>
      </c>
      <c r="N23" s="0" t="n">
        <v>11.31933</v>
      </c>
      <c r="O23" s="0" t="n">
        <v>11.31933</v>
      </c>
      <c r="P23" s="0" t="n">
        <v>11.56488</v>
      </c>
      <c r="Q23" s="0" t="n">
        <v>11.56488</v>
      </c>
      <c r="R23" s="0" t="n">
        <v>11.31933</v>
      </c>
      <c r="S23" s="0" t="n">
        <v>11.61398</v>
      </c>
      <c r="T23" s="0" t="n">
        <v>11.61398</v>
      </c>
      <c r="U23" s="0" t="n">
        <v>13.0466</v>
      </c>
      <c r="V23" s="0" t="n">
        <v>12.80136</v>
      </c>
      <c r="W23" s="0" t="n">
        <v>12.82589</v>
      </c>
      <c r="X23" s="0" t="n">
        <v>12.82589</v>
      </c>
      <c r="Y23" s="0" t="n">
        <v>13.02208</v>
      </c>
      <c r="Z23" s="0" t="n">
        <v>12.99756</v>
      </c>
      <c r="AA23" s="0" t="n">
        <v>12.80136</v>
      </c>
      <c r="AB23" s="0" t="n">
        <v>12.82589</v>
      </c>
      <c r="AC23" s="0" t="n">
        <v>13.02208</v>
      </c>
      <c r="AD23" s="0" t="n">
        <v>12.85041</v>
      </c>
      <c r="AE23" s="0" t="n">
        <v>12.85041</v>
      </c>
    </row>
    <row r="24" customFormat="false" ht="12.75" hidden="false" customHeight="false" outlineLevel="0" collapsed="false">
      <c r="A24" s="0" t="n">
        <v>23</v>
      </c>
      <c r="B24" s="4" t="n">
        <v>0.001168981</v>
      </c>
      <c r="C24" s="1" t="n">
        <v>-42.51666096</v>
      </c>
      <c r="E24" s="0" t="n">
        <v>-10.5716</v>
      </c>
      <c r="H24" s="4" t="n">
        <v>-0.001128841</v>
      </c>
      <c r="I24" s="0" t="n">
        <v>0</v>
      </c>
      <c r="J24" s="0" t="n">
        <v>11.27121</v>
      </c>
      <c r="K24" s="0" t="n">
        <v>11.54132</v>
      </c>
      <c r="L24" s="0" t="n">
        <v>11.59042</v>
      </c>
      <c r="M24" s="0" t="n">
        <v>11.59042</v>
      </c>
      <c r="N24" s="0" t="n">
        <v>11.32032</v>
      </c>
      <c r="O24" s="0" t="n">
        <v>11.32032</v>
      </c>
      <c r="P24" s="0" t="n">
        <v>11.56587</v>
      </c>
      <c r="Q24" s="0" t="n">
        <v>11.56587</v>
      </c>
      <c r="R24" s="0" t="n">
        <v>11.32032</v>
      </c>
      <c r="S24" s="0" t="n">
        <v>11.59042</v>
      </c>
      <c r="T24" s="0" t="n">
        <v>11.61497</v>
      </c>
      <c r="U24" s="0" t="n">
        <v>13.02208</v>
      </c>
      <c r="V24" s="0" t="n">
        <v>12.80136</v>
      </c>
      <c r="W24" s="0" t="n">
        <v>12.82589</v>
      </c>
      <c r="X24" s="0" t="n">
        <v>12.82589</v>
      </c>
      <c r="Y24" s="0" t="n">
        <v>13.02208</v>
      </c>
      <c r="Z24" s="0" t="n">
        <v>12.99756</v>
      </c>
      <c r="AA24" s="0" t="n">
        <v>12.80136</v>
      </c>
      <c r="AB24" s="0" t="n">
        <v>12.82589</v>
      </c>
      <c r="AC24" s="0" t="n">
        <v>13.0466</v>
      </c>
      <c r="AD24" s="0" t="n">
        <v>12.85041</v>
      </c>
      <c r="AE24" s="0" t="n">
        <v>12.87494</v>
      </c>
    </row>
    <row r="25" customFormat="false" ht="12.75" hidden="false" customHeight="false" outlineLevel="0" collapsed="false">
      <c r="A25" s="0" t="n">
        <v>24</v>
      </c>
      <c r="B25" s="4" t="n">
        <v>0.001215278</v>
      </c>
      <c r="C25" s="1" t="n">
        <v>-42.44999328</v>
      </c>
      <c r="E25" s="0" t="n">
        <v>-10.5519</v>
      </c>
      <c r="H25" s="4" t="n">
        <v>-0.001128841</v>
      </c>
      <c r="I25" s="0" t="n">
        <v>0</v>
      </c>
      <c r="J25" s="0" t="n">
        <v>11.2722</v>
      </c>
      <c r="K25" s="0" t="n">
        <v>11.56686</v>
      </c>
      <c r="L25" s="0" t="n">
        <v>11.59142</v>
      </c>
      <c r="M25" s="0" t="n">
        <v>11.59142</v>
      </c>
      <c r="N25" s="0" t="n">
        <v>11.34587</v>
      </c>
      <c r="O25" s="0" t="n">
        <v>11.32132</v>
      </c>
      <c r="P25" s="0" t="n">
        <v>11.59142</v>
      </c>
      <c r="Q25" s="0" t="n">
        <v>11.56686</v>
      </c>
      <c r="R25" s="0" t="n">
        <v>11.32132</v>
      </c>
      <c r="S25" s="0" t="n">
        <v>11.59142</v>
      </c>
      <c r="T25" s="0" t="n">
        <v>11.61597</v>
      </c>
      <c r="U25" s="0" t="n">
        <v>13.02406</v>
      </c>
      <c r="V25" s="0" t="n">
        <v>12.80334</v>
      </c>
      <c r="W25" s="0" t="n">
        <v>12.82787</v>
      </c>
      <c r="X25" s="0" t="n">
        <v>12.80334</v>
      </c>
      <c r="Y25" s="0" t="n">
        <v>13.02406</v>
      </c>
      <c r="Z25" s="0" t="n">
        <v>12.99954</v>
      </c>
      <c r="AA25" s="0" t="n">
        <v>12.80334</v>
      </c>
      <c r="AB25" s="0" t="n">
        <v>12.82787</v>
      </c>
      <c r="AC25" s="0" t="n">
        <v>13.02406</v>
      </c>
      <c r="AD25" s="0" t="n">
        <v>12.85239</v>
      </c>
      <c r="AE25" s="0" t="n">
        <v>12.85239</v>
      </c>
    </row>
    <row r="26" customFormat="false" ht="12.75" hidden="false" customHeight="false" outlineLevel="0" collapsed="false">
      <c r="A26" s="0" t="n">
        <v>25</v>
      </c>
      <c r="B26" s="4" t="n">
        <v>0.001273148</v>
      </c>
      <c r="C26" s="1" t="n">
        <v>-42.36666048</v>
      </c>
      <c r="E26" s="0" t="n">
        <v>-10.54605</v>
      </c>
      <c r="H26" s="4" t="n">
        <v>-0.001128841</v>
      </c>
      <c r="I26" s="0" t="n">
        <v>0</v>
      </c>
      <c r="J26" s="0" t="n">
        <v>11.29775</v>
      </c>
      <c r="K26" s="0" t="n">
        <v>11.5433</v>
      </c>
      <c r="L26" s="0" t="n">
        <v>11.56785</v>
      </c>
      <c r="M26" s="0" t="n">
        <v>11.59241</v>
      </c>
      <c r="N26" s="0" t="n">
        <v>11.32231</v>
      </c>
      <c r="O26" s="0" t="n">
        <v>11.32231</v>
      </c>
      <c r="P26" s="0" t="n">
        <v>11.59241</v>
      </c>
      <c r="Q26" s="0" t="n">
        <v>11.56785</v>
      </c>
      <c r="R26" s="0" t="n">
        <v>11.32231</v>
      </c>
      <c r="S26" s="0" t="n">
        <v>11.59241</v>
      </c>
      <c r="T26" s="0" t="n">
        <v>11.61696</v>
      </c>
      <c r="U26" s="0" t="n">
        <v>13.02406</v>
      </c>
      <c r="V26" s="0" t="n">
        <v>12.80334</v>
      </c>
      <c r="W26" s="0" t="n">
        <v>12.82787</v>
      </c>
      <c r="X26" s="0" t="n">
        <v>12.82787</v>
      </c>
      <c r="Y26" s="0" t="n">
        <v>13.02406</v>
      </c>
      <c r="Z26" s="0" t="n">
        <v>12.99954</v>
      </c>
      <c r="AA26" s="0" t="n">
        <v>12.80334</v>
      </c>
      <c r="AB26" s="0" t="n">
        <v>12.80334</v>
      </c>
      <c r="AC26" s="0" t="n">
        <v>13.04858</v>
      </c>
      <c r="AD26" s="0" t="n">
        <v>12.82787</v>
      </c>
      <c r="AE26" s="0" t="n">
        <v>12.87692</v>
      </c>
    </row>
    <row r="27" customFormat="false" ht="12.75" hidden="false" customHeight="false" outlineLevel="0" collapsed="false">
      <c r="A27" s="0" t="n">
        <v>26</v>
      </c>
      <c r="B27" s="4" t="n">
        <v>0.001319445</v>
      </c>
      <c r="C27" s="1" t="n">
        <v>-42.2999928</v>
      </c>
      <c r="E27" s="0" t="n">
        <v>-10.52582</v>
      </c>
      <c r="H27" s="4" t="n">
        <v>-0.0005644207</v>
      </c>
      <c r="I27" s="0" t="n">
        <v>0</v>
      </c>
      <c r="J27" s="0" t="n">
        <v>11.27419</v>
      </c>
      <c r="K27" s="0" t="n">
        <v>11.54429</v>
      </c>
      <c r="L27" s="0" t="n">
        <v>11.56885</v>
      </c>
      <c r="M27" s="0" t="n">
        <v>11.5934</v>
      </c>
      <c r="N27" s="0" t="n">
        <v>11.3233</v>
      </c>
      <c r="O27" s="0" t="n">
        <v>11.3233</v>
      </c>
      <c r="P27" s="0" t="n">
        <v>11.56885</v>
      </c>
      <c r="Q27" s="0" t="n">
        <v>11.56885</v>
      </c>
      <c r="R27" s="0" t="n">
        <v>11.34786</v>
      </c>
      <c r="S27" s="0" t="n">
        <v>11.5934</v>
      </c>
      <c r="T27" s="0" t="n">
        <v>11.61795</v>
      </c>
      <c r="U27" s="0" t="n">
        <v>13.02703</v>
      </c>
      <c r="V27" s="0" t="n">
        <v>12.80631</v>
      </c>
      <c r="W27" s="0" t="n">
        <v>12.83084</v>
      </c>
      <c r="X27" s="0" t="n">
        <v>12.83084</v>
      </c>
      <c r="Y27" s="0" t="n">
        <v>13.02703</v>
      </c>
      <c r="Z27" s="0" t="n">
        <v>13.00251</v>
      </c>
      <c r="AA27" s="0" t="n">
        <v>12.80631</v>
      </c>
      <c r="AB27" s="0" t="n">
        <v>12.83084</v>
      </c>
      <c r="AC27" s="0" t="n">
        <v>13.05155</v>
      </c>
      <c r="AD27" s="0" t="n">
        <v>12.83084</v>
      </c>
      <c r="AE27" s="0" t="n">
        <v>12.87989</v>
      </c>
    </row>
    <row r="28" customFormat="false" ht="12.75" hidden="false" customHeight="false" outlineLevel="0" collapsed="false">
      <c r="A28" s="0" t="n">
        <v>27</v>
      </c>
      <c r="B28" s="4" t="n">
        <v>0.001377315</v>
      </c>
      <c r="C28" s="1" t="n">
        <v>-42.21666</v>
      </c>
      <c r="E28" s="0" t="n">
        <v>-10.51623</v>
      </c>
      <c r="H28" s="0" t="n">
        <v>0</v>
      </c>
      <c r="I28" s="0" t="n">
        <v>0</v>
      </c>
      <c r="J28" s="0" t="n">
        <v>11.27518</v>
      </c>
      <c r="K28" s="0" t="n">
        <v>11.54529</v>
      </c>
      <c r="L28" s="0" t="n">
        <v>11.59439</v>
      </c>
      <c r="M28" s="0" t="n">
        <v>11.59439</v>
      </c>
      <c r="N28" s="0" t="n">
        <v>11.32429</v>
      </c>
      <c r="O28" s="0" t="n">
        <v>11.32429</v>
      </c>
      <c r="P28" s="0" t="n">
        <v>11.56984</v>
      </c>
      <c r="Q28" s="0" t="n">
        <v>11.59439</v>
      </c>
      <c r="R28" s="0" t="n">
        <v>11.32429</v>
      </c>
      <c r="S28" s="0" t="n">
        <v>11.59439</v>
      </c>
      <c r="T28" s="0" t="n">
        <v>11.61894</v>
      </c>
      <c r="U28" s="0" t="n">
        <v>13.02901</v>
      </c>
      <c r="V28" s="0" t="n">
        <v>12.80829</v>
      </c>
      <c r="W28" s="0" t="n">
        <v>12.83282</v>
      </c>
      <c r="X28" s="0" t="n">
        <v>12.83282</v>
      </c>
      <c r="Y28" s="0" t="n">
        <v>13.02901</v>
      </c>
      <c r="Z28" s="0" t="n">
        <v>13.00449</v>
      </c>
      <c r="AA28" s="0" t="n">
        <v>12.83282</v>
      </c>
      <c r="AB28" s="0" t="n">
        <v>12.80829</v>
      </c>
      <c r="AC28" s="0" t="n">
        <v>13.02901</v>
      </c>
      <c r="AD28" s="0" t="n">
        <v>12.83282</v>
      </c>
      <c r="AE28" s="0" t="n">
        <v>12.88187</v>
      </c>
    </row>
    <row r="29" customFormat="false" ht="12.75" hidden="false" customHeight="false" outlineLevel="0" collapsed="false">
      <c r="A29" s="0" t="n">
        <v>28</v>
      </c>
      <c r="B29" s="4" t="n">
        <v>0.001435185</v>
      </c>
      <c r="C29" s="1" t="n">
        <v>-42.1333272</v>
      </c>
      <c r="E29" s="0" t="n">
        <v>-10.47791</v>
      </c>
      <c r="H29" s="0" t="n">
        <v>0</v>
      </c>
      <c r="I29" s="0" t="n">
        <v>0</v>
      </c>
      <c r="J29" s="0" t="n">
        <v>11.27518</v>
      </c>
      <c r="K29" s="0" t="n">
        <v>11.54529</v>
      </c>
      <c r="L29" s="0" t="n">
        <v>11.59439</v>
      </c>
      <c r="M29" s="0" t="n">
        <v>11.56984</v>
      </c>
      <c r="N29" s="0" t="n">
        <v>11.34885</v>
      </c>
      <c r="O29" s="0" t="n">
        <v>11.32429</v>
      </c>
      <c r="P29" s="0" t="n">
        <v>11.56984</v>
      </c>
      <c r="Q29" s="0" t="n">
        <v>11.56984</v>
      </c>
      <c r="R29" s="0" t="n">
        <v>11.34885</v>
      </c>
      <c r="S29" s="0" t="n">
        <v>11.59439</v>
      </c>
      <c r="T29" s="0" t="n">
        <v>11.59439</v>
      </c>
      <c r="U29" s="0" t="n">
        <v>13.02901</v>
      </c>
      <c r="V29" s="0" t="n">
        <v>12.80829</v>
      </c>
      <c r="W29" s="0" t="n">
        <v>12.80829</v>
      </c>
      <c r="X29" s="0" t="n">
        <v>12.80829</v>
      </c>
      <c r="Y29" s="0" t="n">
        <v>13.02901</v>
      </c>
      <c r="Z29" s="0" t="n">
        <v>13.00449</v>
      </c>
      <c r="AA29" s="0" t="n">
        <v>12.80829</v>
      </c>
      <c r="AB29" s="0" t="n">
        <v>12.83282</v>
      </c>
      <c r="AC29" s="0" t="n">
        <v>13.02901</v>
      </c>
      <c r="AD29" s="0" t="n">
        <v>12.83282</v>
      </c>
      <c r="AE29" s="0" t="n">
        <v>12.85735</v>
      </c>
    </row>
    <row r="30" customFormat="false" ht="12.75" hidden="false" customHeight="false" outlineLevel="0" collapsed="false">
      <c r="A30" s="0" t="n">
        <v>29</v>
      </c>
      <c r="B30" s="4" t="n">
        <v>0.001481481</v>
      </c>
      <c r="C30" s="1" t="n">
        <v>-42.06666096</v>
      </c>
      <c r="E30" s="0" t="n">
        <v>-10.44383</v>
      </c>
      <c r="H30" s="0" t="n">
        <v>0</v>
      </c>
      <c r="I30" s="4" t="n">
        <v>-0.002804688</v>
      </c>
      <c r="J30" s="0" t="n">
        <v>11.27816</v>
      </c>
      <c r="K30" s="0" t="n">
        <v>11.54826</v>
      </c>
      <c r="L30" s="0" t="n">
        <v>11.57281</v>
      </c>
      <c r="M30" s="0" t="n">
        <v>11.57281</v>
      </c>
      <c r="N30" s="0" t="n">
        <v>11.35183</v>
      </c>
      <c r="O30" s="0" t="n">
        <v>11.32727</v>
      </c>
      <c r="P30" s="0" t="n">
        <v>11.57281</v>
      </c>
      <c r="Q30" s="0" t="n">
        <v>11.57281</v>
      </c>
      <c r="R30" s="0" t="n">
        <v>11.32727</v>
      </c>
      <c r="S30" s="0" t="n">
        <v>11.59737</v>
      </c>
      <c r="T30" s="0" t="n">
        <v>11.59737</v>
      </c>
      <c r="U30" s="0" t="n">
        <v>13.02901</v>
      </c>
      <c r="V30" s="0" t="n">
        <v>12.80829</v>
      </c>
      <c r="W30" s="0" t="n">
        <v>12.83282</v>
      </c>
      <c r="X30" s="0" t="n">
        <v>12.80829</v>
      </c>
      <c r="Y30" s="0" t="n">
        <v>13.02901</v>
      </c>
      <c r="Z30" s="0" t="n">
        <v>13.00449</v>
      </c>
      <c r="AA30" s="0" t="n">
        <v>12.80829</v>
      </c>
      <c r="AB30" s="0" t="n">
        <v>12.83282</v>
      </c>
      <c r="AC30" s="0" t="n">
        <v>13.02901</v>
      </c>
      <c r="AD30" s="0" t="n">
        <v>12.85735</v>
      </c>
      <c r="AE30" s="0" t="n">
        <v>12.85735</v>
      </c>
    </row>
    <row r="31" customFormat="false" ht="12.75" hidden="false" customHeight="false" outlineLevel="0" collapsed="false">
      <c r="A31" s="0" t="n">
        <v>30</v>
      </c>
      <c r="B31" s="4" t="n">
        <v>0.001539352</v>
      </c>
      <c r="C31" s="1" t="n">
        <v>-41.98332672</v>
      </c>
      <c r="E31" s="0" t="n">
        <v>-10.41509</v>
      </c>
      <c r="H31" s="4" t="n">
        <v>0.0005590453</v>
      </c>
      <c r="I31" s="0" t="n">
        <v>0</v>
      </c>
      <c r="J31" s="0" t="n">
        <v>11.27716</v>
      </c>
      <c r="K31" s="0" t="n">
        <v>11.57182</v>
      </c>
      <c r="L31" s="0" t="n">
        <v>11.57182</v>
      </c>
      <c r="M31" s="0" t="n">
        <v>11.57182</v>
      </c>
      <c r="N31" s="0" t="n">
        <v>11.32628</v>
      </c>
      <c r="O31" s="0" t="n">
        <v>11.32628</v>
      </c>
      <c r="P31" s="0" t="n">
        <v>11.57182</v>
      </c>
      <c r="Q31" s="0" t="n">
        <v>11.57182</v>
      </c>
      <c r="R31" s="0" t="n">
        <v>11.35084</v>
      </c>
      <c r="S31" s="0" t="n">
        <v>11.59638</v>
      </c>
      <c r="T31" s="0" t="n">
        <v>11.62093</v>
      </c>
      <c r="U31" s="0" t="n">
        <v>13.031</v>
      </c>
      <c r="V31" s="0" t="n">
        <v>12.81028</v>
      </c>
      <c r="W31" s="0" t="n">
        <v>12.8348</v>
      </c>
      <c r="X31" s="0" t="n">
        <v>12.81028</v>
      </c>
      <c r="Y31" s="0" t="n">
        <v>13.031</v>
      </c>
      <c r="Z31" s="0" t="n">
        <v>13.00647</v>
      </c>
      <c r="AA31" s="0" t="n">
        <v>12.81028</v>
      </c>
      <c r="AB31" s="0" t="n">
        <v>12.81028</v>
      </c>
      <c r="AC31" s="0" t="n">
        <v>13.031</v>
      </c>
      <c r="AD31" s="0" t="n">
        <v>12.8348</v>
      </c>
      <c r="AE31" s="0" t="n">
        <v>12.85933</v>
      </c>
    </row>
    <row r="32" customFormat="false" ht="12.75" hidden="false" customHeight="false" outlineLevel="0" collapsed="false">
      <c r="A32" s="0" t="n">
        <v>31</v>
      </c>
      <c r="B32" s="4" t="n">
        <v>0.001585648</v>
      </c>
      <c r="C32" s="1" t="n">
        <v>-41.91666048</v>
      </c>
      <c r="E32" s="0" t="n">
        <v>-10.26815</v>
      </c>
      <c r="H32" s="0" t="n">
        <v>0</v>
      </c>
      <c r="I32" s="0" t="n">
        <v>0</v>
      </c>
      <c r="J32" s="0" t="n">
        <v>11.27816</v>
      </c>
      <c r="K32" s="0" t="n">
        <v>11.54826</v>
      </c>
      <c r="L32" s="0" t="n">
        <v>11.57281</v>
      </c>
      <c r="M32" s="0" t="n">
        <v>11.57281</v>
      </c>
      <c r="N32" s="0" t="n">
        <v>11.32727</v>
      </c>
      <c r="O32" s="0" t="n">
        <v>11.30271</v>
      </c>
      <c r="P32" s="0" t="n">
        <v>11.57281</v>
      </c>
      <c r="Q32" s="0" t="n">
        <v>11.57281</v>
      </c>
      <c r="R32" s="0" t="n">
        <v>11.32727</v>
      </c>
      <c r="S32" s="0" t="n">
        <v>11.59737</v>
      </c>
      <c r="T32" s="0" t="n">
        <v>11.62192</v>
      </c>
      <c r="U32" s="0" t="n">
        <v>13.031</v>
      </c>
      <c r="V32" s="0" t="n">
        <v>12.81028</v>
      </c>
      <c r="W32" s="0" t="n">
        <v>12.8348</v>
      </c>
      <c r="X32" s="0" t="n">
        <v>12.8348</v>
      </c>
      <c r="Y32" s="0" t="n">
        <v>13.031</v>
      </c>
      <c r="Z32" s="0" t="n">
        <v>13.00647</v>
      </c>
      <c r="AA32" s="0" t="n">
        <v>12.8348</v>
      </c>
      <c r="AB32" s="0" t="n">
        <v>12.8348</v>
      </c>
      <c r="AC32" s="0" t="n">
        <v>13.05552</v>
      </c>
      <c r="AD32" s="0" t="n">
        <v>12.85933</v>
      </c>
      <c r="AE32" s="0" t="n">
        <v>12.85933</v>
      </c>
    </row>
    <row r="33" customFormat="false" ht="12.75" hidden="false" customHeight="false" outlineLevel="0" collapsed="false">
      <c r="A33" s="0" t="n">
        <v>32</v>
      </c>
      <c r="B33" s="4" t="n">
        <v>0.001643519</v>
      </c>
      <c r="C33" s="1" t="n">
        <v>-41.83332624</v>
      </c>
      <c r="E33" s="0" t="n">
        <v>-10.22983</v>
      </c>
      <c r="H33" s="4" t="n">
        <v>0.0005590453</v>
      </c>
      <c r="I33" s="0" t="n">
        <v>0</v>
      </c>
      <c r="J33" s="0" t="n">
        <v>11.27915</v>
      </c>
      <c r="K33" s="0" t="n">
        <v>11.54926</v>
      </c>
      <c r="L33" s="0" t="n">
        <v>11.57381</v>
      </c>
      <c r="M33" s="0" t="n">
        <v>11.57381</v>
      </c>
      <c r="N33" s="0" t="n">
        <v>11.32826</v>
      </c>
      <c r="O33" s="0" t="n">
        <v>11.32826</v>
      </c>
      <c r="P33" s="0" t="n">
        <v>11.54926</v>
      </c>
      <c r="Q33" s="0" t="n">
        <v>11.57381</v>
      </c>
      <c r="R33" s="0" t="n">
        <v>11.32826</v>
      </c>
      <c r="S33" s="0" t="n">
        <v>11.57381</v>
      </c>
      <c r="T33" s="0" t="n">
        <v>11.59836</v>
      </c>
      <c r="U33" s="0" t="n">
        <v>13.03298</v>
      </c>
      <c r="V33" s="0" t="n">
        <v>12.81226</v>
      </c>
      <c r="W33" s="0" t="n">
        <v>12.83678</v>
      </c>
      <c r="X33" s="0" t="n">
        <v>12.81226</v>
      </c>
      <c r="Y33" s="0" t="n">
        <v>13.03298</v>
      </c>
      <c r="Z33" s="0" t="n">
        <v>12.98393</v>
      </c>
      <c r="AA33" s="0" t="n">
        <v>12.81226</v>
      </c>
      <c r="AB33" s="0" t="n">
        <v>12.83678</v>
      </c>
      <c r="AC33" s="0" t="n">
        <v>13.03298</v>
      </c>
      <c r="AD33" s="0" t="n">
        <v>12.83678</v>
      </c>
      <c r="AE33" s="0" t="n">
        <v>12.86131</v>
      </c>
    </row>
    <row r="34" customFormat="false" ht="12.75" hidden="false" customHeight="false" outlineLevel="0" collapsed="false">
      <c r="A34" s="0" t="n">
        <v>33</v>
      </c>
      <c r="B34" s="4" t="n">
        <v>0.001701389</v>
      </c>
      <c r="C34" s="1" t="n">
        <v>-41.74999344</v>
      </c>
      <c r="E34" s="0" t="n">
        <v>-10.19895</v>
      </c>
      <c r="H34" s="0" t="n">
        <v>0</v>
      </c>
      <c r="I34" s="0" t="n">
        <v>0</v>
      </c>
      <c r="J34" s="0" t="n">
        <v>11.28014</v>
      </c>
      <c r="K34" s="0" t="n">
        <v>11.55025</v>
      </c>
      <c r="L34" s="0" t="n">
        <v>11.5748</v>
      </c>
      <c r="M34" s="0" t="n">
        <v>11.5748</v>
      </c>
      <c r="N34" s="0" t="n">
        <v>11.32926</v>
      </c>
      <c r="O34" s="0" t="n">
        <v>11.3047</v>
      </c>
      <c r="P34" s="0" t="n">
        <v>11.55025</v>
      </c>
      <c r="Q34" s="0" t="n">
        <v>11.55025</v>
      </c>
      <c r="R34" s="0" t="n">
        <v>11.32926</v>
      </c>
      <c r="S34" s="0" t="n">
        <v>11.5748</v>
      </c>
      <c r="T34" s="0" t="n">
        <v>11.59935</v>
      </c>
      <c r="U34" s="0" t="n">
        <v>13.03298</v>
      </c>
      <c r="V34" s="0" t="n">
        <v>12.81226</v>
      </c>
      <c r="W34" s="0" t="n">
        <v>12.83678</v>
      </c>
      <c r="X34" s="0" t="n">
        <v>12.81226</v>
      </c>
      <c r="Y34" s="0" t="n">
        <v>13.03298</v>
      </c>
      <c r="Z34" s="0" t="n">
        <v>12.98393</v>
      </c>
      <c r="AA34" s="0" t="n">
        <v>12.81226</v>
      </c>
      <c r="AB34" s="0" t="n">
        <v>12.81226</v>
      </c>
      <c r="AC34" s="0" t="n">
        <v>13.03298</v>
      </c>
      <c r="AD34" s="0" t="n">
        <v>12.83678</v>
      </c>
      <c r="AE34" s="0" t="n">
        <v>12.86131</v>
      </c>
    </row>
    <row r="35" customFormat="false" ht="12.75" hidden="false" customHeight="false" outlineLevel="0" collapsed="false">
      <c r="A35" s="0" t="n">
        <v>34</v>
      </c>
      <c r="B35" s="4" t="n">
        <v>0.001747685</v>
      </c>
      <c r="C35" s="1" t="n">
        <v>-41.6833272</v>
      </c>
      <c r="E35" s="0" t="n">
        <v>-10.16647</v>
      </c>
      <c r="H35" s="4" t="n">
        <v>-0.0005644207</v>
      </c>
      <c r="I35" s="0" t="n">
        <v>0</v>
      </c>
      <c r="J35" s="0" t="n">
        <v>11.28014</v>
      </c>
      <c r="K35" s="0" t="n">
        <v>11.55025</v>
      </c>
      <c r="L35" s="0" t="n">
        <v>11.5748</v>
      </c>
      <c r="M35" s="0" t="n">
        <v>11.59935</v>
      </c>
      <c r="N35" s="0" t="n">
        <v>11.32926</v>
      </c>
      <c r="O35" s="0" t="n">
        <v>11.32926</v>
      </c>
      <c r="P35" s="0" t="n">
        <v>11.5748</v>
      </c>
      <c r="Q35" s="0" t="n">
        <v>11.5748</v>
      </c>
      <c r="R35" s="0" t="n">
        <v>11.32926</v>
      </c>
      <c r="S35" s="0" t="n">
        <v>11.5748</v>
      </c>
      <c r="T35" s="0" t="n">
        <v>11.59935</v>
      </c>
      <c r="U35" s="0" t="n">
        <v>13.00845</v>
      </c>
      <c r="V35" s="0" t="n">
        <v>12.81226</v>
      </c>
      <c r="W35" s="0" t="n">
        <v>12.81226</v>
      </c>
      <c r="X35" s="0" t="n">
        <v>12.81226</v>
      </c>
      <c r="Y35" s="0" t="n">
        <v>13.00845</v>
      </c>
      <c r="Z35" s="0" t="n">
        <v>13.00845</v>
      </c>
      <c r="AA35" s="0" t="n">
        <v>12.81226</v>
      </c>
      <c r="AB35" s="0" t="n">
        <v>12.83678</v>
      </c>
      <c r="AC35" s="0" t="n">
        <v>13.03298</v>
      </c>
      <c r="AD35" s="0" t="n">
        <v>12.83678</v>
      </c>
      <c r="AE35" s="0" t="n">
        <v>12.86131</v>
      </c>
    </row>
    <row r="36" customFormat="false" ht="12.75" hidden="false" customHeight="false" outlineLevel="0" collapsed="false">
      <c r="A36" s="0" t="n">
        <v>35</v>
      </c>
      <c r="B36" s="4" t="n">
        <v>0.001805556</v>
      </c>
      <c r="C36" s="1" t="n">
        <v>-41.59999296</v>
      </c>
      <c r="E36" s="0" t="n">
        <v>-10.13134</v>
      </c>
      <c r="H36" s="4" t="n">
        <v>-0.0005644207</v>
      </c>
      <c r="I36" s="0" t="n">
        <v>0</v>
      </c>
      <c r="J36" s="0" t="n">
        <v>11.28113</v>
      </c>
      <c r="K36" s="0" t="n">
        <v>11.55124</v>
      </c>
      <c r="L36" s="0" t="n">
        <v>11.55124</v>
      </c>
      <c r="M36" s="0" t="n">
        <v>11.57579</v>
      </c>
      <c r="N36" s="0" t="n">
        <v>11.33025</v>
      </c>
      <c r="O36" s="0" t="n">
        <v>11.33025</v>
      </c>
      <c r="P36" s="0" t="n">
        <v>11.55124</v>
      </c>
      <c r="Q36" s="0" t="n">
        <v>11.57579</v>
      </c>
      <c r="R36" s="0" t="n">
        <v>11.33025</v>
      </c>
      <c r="S36" s="0" t="n">
        <v>11.57579</v>
      </c>
      <c r="T36" s="0" t="n">
        <v>11.60034</v>
      </c>
      <c r="U36" s="0" t="n">
        <v>13.03397</v>
      </c>
      <c r="V36" s="0" t="n">
        <v>12.81325</v>
      </c>
      <c r="W36" s="0" t="n">
        <v>12.81325</v>
      </c>
      <c r="X36" s="0" t="n">
        <v>12.81325</v>
      </c>
      <c r="Y36" s="0" t="n">
        <v>13.00944</v>
      </c>
      <c r="Z36" s="0" t="n">
        <v>13.00944</v>
      </c>
      <c r="AA36" s="0" t="n">
        <v>12.81325</v>
      </c>
      <c r="AB36" s="0" t="n">
        <v>12.83777</v>
      </c>
      <c r="AC36" s="0" t="n">
        <v>13.03397</v>
      </c>
      <c r="AD36" s="0" t="n">
        <v>12.83777</v>
      </c>
      <c r="AE36" s="0" t="n">
        <v>12.8623</v>
      </c>
    </row>
    <row r="37" customFormat="false" ht="12.75" hidden="false" customHeight="false" outlineLevel="0" collapsed="false">
      <c r="A37" s="0" t="n">
        <v>36</v>
      </c>
      <c r="B37" s="4" t="n">
        <v>0.001851852</v>
      </c>
      <c r="C37" s="1" t="n">
        <v>-41.53332672</v>
      </c>
      <c r="E37" s="0" t="n">
        <v>-9.82789</v>
      </c>
      <c r="H37" s="4" t="n">
        <v>-0.0005644207</v>
      </c>
      <c r="I37" s="0" t="n">
        <v>0</v>
      </c>
      <c r="J37" s="0" t="n">
        <v>11.28213</v>
      </c>
      <c r="K37" s="0" t="n">
        <v>11.55223</v>
      </c>
      <c r="L37" s="0" t="n">
        <v>11.57678</v>
      </c>
      <c r="M37" s="0" t="n">
        <v>11.57678</v>
      </c>
      <c r="N37" s="0" t="n">
        <v>11.33124</v>
      </c>
      <c r="O37" s="0" t="n">
        <v>11.30668</v>
      </c>
      <c r="P37" s="0" t="n">
        <v>11.57678</v>
      </c>
      <c r="Q37" s="0" t="n">
        <v>11.57678</v>
      </c>
      <c r="R37" s="0" t="n">
        <v>11.33124</v>
      </c>
      <c r="S37" s="0" t="n">
        <v>11.60134</v>
      </c>
      <c r="T37" s="0" t="n">
        <v>11.60134</v>
      </c>
      <c r="U37" s="0" t="n">
        <v>13.03496</v>
      </c>
      <c r="V37" s="0" t="n">
        <v>12.81424</v>
      </c>
      <c r="W37" s="0" t="n">
        <v>12.81424</v>
      </c>
      <c r="X37" s="0" t="n">
        <v>12.81424</v>
      </c>
      <c r="Y37" s="0" t="n">
        <v>13.03496</v>
      </c>
      <c r="Z37" s="0" t="n">
        <v>12.98591</v>
      </c>
      <c r="AA37" s="0" t="n">
        <v>12.81424</v>
      </c>
      <c r="AB37" s="0" t="n">
        <v>12.83876</v>
      </c>
      <c r="AC37" s="0" t="n">
        <v>13.03496</v>
      </c>
      <c r="AD37" s="0" t="n">
        <v>12.83876</v>
      </c>
      <c r="AE37" s="0" t="n">
        <v>12.86329</v>
      </c>
    </row>
    <row r="38" customFormat="false" ht="12.75" hidden="false" customHeight="false" outlineLevel="0" collapsed="false">
      <c r="A38" s="0" t="n">
        <v>37</v>
      </c>
      <c r="B38" s="4" t="n">
        <v>0.001909722</v>
      </c>
      <c r="C38" s="1" t="n">
        <v>-41.44999392</v>
      </c>
      <c r="E38" s="0" t="n">
        <v>-9.33386</v>
      </c>
      <c r="H38" s="4" t="n">
        <v>-0.0005644207</v>
      </c>
      <c r="I38" s="0" t="n">
        <v>0</v>
      </c>
      <c r="J38" s="0" t="n">
        <v>11.28312</v>
      </c>
      <c r="K38" s="0" t="n">
        <v>11.55322</v>
      </c>
      <c r="L38" s="0" t="n">
        <v>11.57778</v>
      </c>
      <c r="M38" s="0" t="n">
        <v>11.57778</v>
      </c>
      <c r="N38" s="0" t="n">
        <v>11.35679</v>
      </c>
      <c r="O38" s="0" t="n">
        <v>11.30768</v>
      </c>
      <c r="P38" s="0" t="n">
        <v>11.57778</v>
      </c>
      <c r="Q38" s="0" t="n">
        <v>11.57778</v>
      </c>
      <c r="R38" s="0" t="n">
        <v>11.33223</v>
      </c>
      <c r="S38" s="0" t="n">
        <v>11.60233</v>
      </c>
      <c r="T38" s="0" t="n">
        <v>11.62688</v>
      </c>
      <c r="U38" s="0" t="n">
        <v>13.01341</v>
      </c>
      <c r="V38" s="0" t="n">
        <v>12.79268</v>
      </c>
      <c r="W38" s="0" t="n">
        <v>12.81721</v>
      </c>
      <c r="X38" s="0" t="n">
        <v>12.81721</v>
      </c>
      <c r="Y38" s="0" t="n">
        <v>13.01341</v>
      </c>
      <c r="Z38" s="0" t="n">
        <v>13.01341</v>
      </c>
      <c r="AA38" s="0" t="n">
        <v>12.81721</v>
      </c>
      <c r="AB38" s="0" t="n">
        <v>12.81721</v>
      </c>
      <c r="AC38" s="0" t="n">
        <v>13.03793</v>
      </c>
      <c r="AD38" s="0" t="n">
        <v>12.84173</v>
      </c>
      <c r="AE38" s="0" t="n">
        <v>12.86626</v>
      </c>
    </row>
    <row r="39" customFormat="false" ht="12.75" hidden="false" customHeight="false" outlineLevel="0" collapsed="false">
      <c r="A39" s="0" t="n">
        <v>38</v>
      </c>
      <c r="B39" s="4" t="n">
        <v>0.001956019</v>
      </c>
      <c r="C39" s="1" t="n">
        <v>-41.38332624</v>
      </c>
      <c r="E39" s="0" t="n">
        <v>-9.20343</v>
      </c>
      <c r="H39" s="4" t="n">
        <v>-0.001693262</v>
      </c>
      <c r="I39" s="0" t="n">
        <v>0</v>
      </c>
      <c r="J39" s="0" t="n">
        <v>11.28411</v>
      </c>
      <c r="K39" s="0" t="n">
        <v>11.55422</v>
      </c>
      <c r="L39" s="0" t="n">
        <v>11.57877</v>
      </c>
      <c r="M39" s="0" t="n">
        <v>11.57877</v>
      </c>
      <c r="N39" s="0" t="n">
        <v>11.33323</v>
      </c>
      <c r="O39" s="0" t="n">
        <v>11.30867</v>
      </c>
      <c r="P39" s="0" t="n">
        <v>11.57877</v>
      </c>
      <c r="Q39" s="0" t="n">
        <v>11.57877</v>
      </c>
      <c r="R39" s="0" t="n">
        <v>11.30867</v>
      </c>
      <c r="S39" s="0" t="n">
        <v>11.60332</v>
      </c>
      <c r="T39" s="0" t="n">
        <v>11.60332</v>
      </c>
      <c r="U39" s="0" t="n">
        <v>13.01341</v>
      </c>
      <c r="V39" s="0" t="n">
        <v>12.81721</v>
      </c>
      <c r="W39" s="0" t="n">
        <v>12.81721</v>
      </c>
      <c r="X39" s="0" t="n">
        <v>12.81721</v>
      </c>
      <c r="Y39" s="0" t="n">
        <v>13.01341</v>
      </c>
      <c r="Z39" s="0" t="n">
        <v>13.01341</v>
      </c>
      <c r="AA39" s="0" t="n">
        <v>12.81721</v>
      </c>
      <c r="AB39" s="0" t="n">
        <v>12.81721</v>
      </c>
      <c r="AC39" s="0" t="n">
        <v>13.03793</v>
      </c>
      <c r="AD39" s="0" t="n">
        <v>12.84173</v>
      </c>
      <c r="AE39" s="0" t="n">
        <v>12.86626</v>
      </c>
    </row>
    <row r="40" customFormat="false" ht="12.75" hidden="false" customHeight="false" outlineLevel="0" collapsed="false">
      <c r="A40" s="0" t="n">
        <v>39</v>
      </c>
      <c r="B40" s="4" t="n">
        <v>0.002013889</v>
      </c>
      <c r="C40" s="1" t="n">
        <v>-41.29999344</v>
      </c>
      <c r="E40" s="0" t="n">
        <v>-9.07034</v>
      </c>
      <c r="H40" s="4" t="n">
        <v>-0.001128841</v>
      </c>
      <c r="I40" s="0" t="n">
        <v>0.002796882</v>
      </c>
      <c r="J40" s="0" t="n">
        <v>11.28411</v>
      </c>
      <c r="K40" s="0" t="n">
        <v>11.55422</v>
      </c>
      <c r="L40" s="0" t="n">
        <v>11.57877</v>
      </c>
      <c r="M40" s="0" t="n">
        <v>11.55422</v>
      </c>
      <c r="N40" s="0" t="n">
        <v>11.33323</v>
      </c>
      <c r="O40" s="0" t="n">
        <v>11.30867</v>
      </c>
      <c r="P40" s="0" t="n">
        <v>11.57877</v>
      </c>
      <c r="Q40" s="0" t="n">
        <v>11.55422</v>
      </c>
      <c r="R40" s="0" t="n">
        <v>11.33323</v>
      </c>
      <c r="S40" s="0" t="n">
        <v>11.60332</v>
      </c>
      <c r="T40" s="0" t="n">
        <v>11.57877</v>
      </c>
      <c r="U40" s="0" t="n">
        <v>13.03892</v>
      </c>
      <c r="V40" s="0" t="n">
        <v>12.8182</v>
      </c>
      <c r="W40" s="0" t="n">
        <v>12.8182</v>
      </c>
      <c r="X40" s="0" t="n">
        <v>12.8182</v>
      </c>
      <c r="Y40" s="0" t="n">
        <v>13.0144</v>
      </c>
      <c r="Z40" s="0" t="n">
        <v>12.98987</v>
      </c>
      <c r="AA40" s="0" t="n">
        <v>12.8182</v>
      </c>
      <c r="AB40" s="0" t="n">
        <v>12.84273</v>
      </c>
      <c r="AC40" s="0" t="n">
        <v>13.03892</v>
      </c>
      <c r="AD40" s="0" t="n">
        <v>12.84273</v>
      </c>
      <c r="AE40" s="0" t="n">
        <v>12.86725</v>
      </c>
    </row>
    <row r="41" customFormat="false" ht="12.75" hidden="false" customHeight="false" outlineLevel="0" collapsed="false">
      <c r="A41" s="0" t="n">
        <v>40</v>
      </c>
      <c r="B41" s="4" t="n">
        <v>0.002060185</v>
      </c>
      <c r="C41" s="1" t="n">
        <v>-41.2333272</v>
      </c>
      <c r="E41" s="0" t="n">
        <v>-8.9495</v>
      </c>
      <c r="H41" s="4" t="n">
        <v>-0.001128841</v>
      </c>
      <c r="I41" s="0" t="n">
        <v>0</v>
      </c>
      <c r="J41" s="0" t="n">
        <v>11.2851</v>
      </c>
      <c r="K41" s="0" t="n">
        <v>11.55521</v>
      </c>
      <c r="L41" s="0" t="n">
        <v>11.55521</v>
      </c>
      <c r="M41" s="0" t="n">
        <v>11.57976</v>
      </c>
      <c r="N41" s="0" t="n">
        <v>11.33422</v>
      </c>
      <c r="O41" s="0" t="n">
        <v>11.30966</v>
      </c>
      <c r="P41" s="0" t="n">
        <v>11.57976</v>
      </c>
      <c r="Q41" s="0" t="n">
        <v>11.55521</v>
      </c>
      <c r="R41" s="0" t="n">
        <v>11.33422</v>
      </c>
      <c r="S41" s="0" t="n">
        <v>11.57976</v>
      </c>
      <c r="T41" s="0" t="n">
        <v>11.60431</v>
      </c>
      <c r="U41" s="0" t="n">
        <v>13.03991</v>
      </c>
      <c r="V41" s="0" t="n">
        <v>12.81919</v>
      </c>
      <c r="W41" s="0" t="n">
        <v>12.81919</v>
      </c>
      <c r="X41" s="0" t="n">
        <v>12.84372</v>
      </c>
      <c r="Y41" s="0" t="n">
        <v>13.01539</v>
      </c>
      <c r="Z41" s="0" t="n">
        <v>12.99086</v>
      </c>
      <c r="AA41" s="0" t="n">
        <v>12.81919</v>
      </c>
      <c r="AB41" s="0" t="n">
        <v>12.81919</v>
      </c>
      <c r="AC41" s="0" t="n">
        <v>13.03991</v>
      </c>
      <c r="AD41" s="0" t="n">
        <v>12.84372</v>
      </c>
      <c r="AE41" s="0" t="n">
        <v>12.86824</v>
      </c>
    </row>
    <row r="42" customFormat="false" ht="12.75" hidden="false" customHeight="false" outlineLevel="0" collapsed="false">
      <c r="A42" s="0" t="n">
        <v>41</v>
      </c>
      <c r="B42" s="4" t="n">
        <v>0.002118055</v>
      </c>
      <c r="C42" s="1" t="n">
        <v>-41.1499944</v>
      </c>
      <c r="E42" s="0" t="n">
        <v>-8.81162</v>
      </c>
      <c r="H42" s="4" t="n">
        <v>-0.001128841</v>
      </c>
      <c r="I42" s="0" t="n">
        <v>0</v>
      </c>
      <c r="J42" s="0" t="n">
        <v>11.2861</v>
      </c>
      <c r="K42" s="0" t="n">
        <v>11.5562</v>
      </c>
      <c r="L42" s="0" t="n">
        <v>11.58075</v>
      </c>
      <c r="M42" s="0" t="n">
        <v>11.58075</v>
      </c>
      <c r="N42" s="0" t="n">
        <v>11.33521</v>
      </c>
      <c r="O42" s="0" t="n">
        <v>11.33521</v>
      </c>
      <c r="P42" s="0" t="n">
        <v>11.58075</v>
      </c>
      <c r="Q42" s="0" t="n">
        <v>11.5562</v>
      </c>
      <c r="R42" s="0" t="n">
        <v>11.33521</v>
      </c>
      <c r="S42" s="0" t="n">
        <v>11.58075</v>
      </c>
      <c r="T42" s="0" t="n">
        <v>11.60531</v>
      </c>
      <c r="U42" s="0" t="n">
        <v>13.0409</v>
      </c>
      <c r="V42" s="0" t="n">
        <v>12.82018</v>
      </c>
      <c r="W42" s="0" t="n">
        <v>12.82018</v>
      </c>
      <c r="X42" s="0" t="n">
        <v>12.82018</v>
      </c>
      <c r="Y42" s="0" t="n">
        <v>13.0409</v>
      </c>
      <c r="Z42" s="0" t="n">
        <v>12.99185</v>
      </c>
      <c r="AA42" s="0" t="n">
        <v>12.82018</v>
      </c>
      <c r="AB42" s="0" t="n">
        <v>12.82018</v>
      </c>
      <c r="AC42" s="0" t="n">
        <v>13.0409</v>
      </c>
      <c r="AD42" s="0" t="n">
        <v>12.86923</v>
      </c>
      <c r="AE42" s="0" t="n">
        <v>12.86923</v>
      </c>
    </row>
    <row r="43" customFormat="false" ht="12.75" hidden="false" customHeight="false" outlineLevel="0" collapsed="false">
      <c r="A43" s="0" t="n">
        <v>42</v>
      </c>
      <c r="B43" s="4" t="n">
        <v>0.002175926</v>
      </c>
      <c r="C43" s="1" t="n">
        <v>-41.06666016</v>
      </c>
      <c r="E43" s="0" t="n">
        <v>-8.69609</v>
      </c>
      <c r="H43" s="4" t="n">
        <v>-0.0005644207</v>
      </c>
      <c r="I43" s="0" t="n">
        <v>0</v>
      </c>
      <c r="J43" s="0" t="n">
        <v>11.28709</v>
      </c>
      <c r="K43" s="0" t="n">
        <v>11.53264</v>
      </c>
      <c r="L43" s="0" t="n">
        <v>11.58175</v>
      </c>
      <c r="M43" s="0" t="n">
        <v>11.58175</v>
      </c>
      <c r="N43" s="0" t="n">
        <v>11.3362</v>
      </c>
      <c r="O43" s="0" t="n">
        <v>11.31165</v>
      </c>
      <c r="P43" s="0" t="n">
        <v>11.55719</v>
      </c>
      <c r="Q43" s="0" t="n">
        <v>11.58175</v>
      </c>
      <c r="R43" s="0" t="n">
        <v>11.3362</v>
      </c>
      <c r="S43" s="0" t="n">
        <v>11.6063</v>
      </c>
      <c r="T43" s="0" t="n">
        <v>11.6063</v>
      </c>
      <c r="U43" s="0" t="n">
        <v>13.02034</v>
      </c>
      <c r="V43" s="0" t="n">
        <v>12.82414</v>
      </c>
      <c r="W43" s="0" t="n">
        <v>12.82414</v>
      </c>
      <c r="X43" s="0" t="n">
        <v>12.82414</v>
      </c>
      <c r="Y43" s="0" t="n">
        <v>13.02034</v>
      </c>
      <c r="Z43" s="0" t="n">
        <v>13.02034</v>
      </c>
      <c r="AA43" s="0" t="n">
        <v>12.82414</v>
      </c>
      <c r="AB43" s="0" t="n">
        <v>12.82414</v>
      </c>
      <c r="AC43" s="0" t="n">
        <v>13.04486</v>
      </c>
      <c r="AD43" s="0" t="n">
        <v>12.84867</v>
      </c>
      <c r="AE43" s="0" t="n">
        <v>12.87319</v>
      </c>
    </row>
    <row r="44" customFormat="false" ht="12.75" hidden="false" customHeight="false" outlineLevel="0" collapsed="false">
      <c r="A44" s="0" t="n">
        <v>43</v>
      </c>
      <c r="B44" s="4" t="n">
        <v>0.002222222</v>
      </c>
      <c r="C44" s="1" t="n">
        <v>-40.99999392</v>
      </c>
      <c r="E44" s="0" t="n">
        <v>-8.54916</v>
      </c>
      <c r="H44" s="4" t="n">
        <v>-0.0005644207</v>
      </c>
      <c r="I44" s="0" t="n">
        <v>0</v>
      </c>
      <c r="J44" s="0" t="n">
        <v>11.28709</v>
      </c>
      <c r="K44" s="0" t="n">
        <v>11.55719</v>
      </c>
      <c r="L44" s="0" t="n">
        <v>11.58175</v>
      </c>
      <c r="M44" s="0" t="n">
        <v>11.58175</v>
      </c>
      <c r="N44" s="0" t="n">
        <v>11.3362</v>
      </c>
      <c r="O44" s="0" t="n">
        <v>11.31165</v>
      </c>
      <c r="P44" s="0" t="n">
        <v>11.58175</v>
      </c>
      <c r="Q44" s="0" t="n">
        <v>11.58175</v>
      </c>
      <c r="R44" s="0" t="n">
        <v>11.3362</v>
      </c>
      <c r="S44" s="0" t="n">
        <v>11.6063</v>
      </c>
      <c r="T44" s="0" t="n">
        <v>11.6063</v>
      </c>
      <c r="U44" s="0" t="n">
        <v>13.04387</v>
      </c>
      <c r="V44" s="0" t="n">
        <v>12.82315</v>
      </c>
      <c r="W44" s="0" t="n">
        <v>12.84768</v>
      </c>
      <c r="X44" s="0" t="n">
        <v>12.82315</v>
      </c>
      <c r="Y44" s="0" t="n">
        <v>13.01935</v>
      </c>
      <c r="Z44" s="0" t="n">
        <v>12.99483</v>
      </c>
      <c r="AA44" s="0" t="n">
        <v>12.82315</v>
      </c>
      <c r="AB44" s="0" t="n">
        <v>12.82315</v>
      </c>
      <c r="AC44" s="0" t="n">
        <v>13.01935</v>
      </c>
      <c r="AD44" s="0" t="n">
        <v>12.84768</v>
      </c>
      <c r="AE44" s="0" t="n">
        <v>12.87221</v>
      </c>
    </row>
    <row r="45" customFormat="false" ht="12.75" hidden="false" customHeight="false" outlineLevel="0" collapsed="false">
      <c r="A45" s="0" t="n">
        <v>44</v>
      </c>
      <c r="B45" s="4" t="n">
        <v>0.002280093</v>
      </c>
      <c r="C45" s="1" t="n">
        <v>-40.91665968</v>
      </c>
      <c r="E45" s="0" t="n">
        <v>-8.46398</v>
      </c>
      <c r="H45" s="4" t="n">
        <v>-0.001128841</v>
      </c>
      <c r="I45" s="0" t="n">
        <v>0</v>
      </c>
      <c r="J45" s="0" t="n">
        <v>11.28808</v>
      </c>
      <c r="K45" s="0" t="n">
        <v>11.55818</v>
      </c>
      <c r="L45" s="0" t="n">
        <v>11.58274</v>
      </c>
      <c r="M45" s="0" t="n">
        <v>11.58274</v>
      </c>
      <c r="N45" s="0" t="n">
        <v>11.33719</v>
      </c>
      <c r="O45" s="0" t="n">
        <v>11.31264</v>
      </c>
      <c r="P45" s="0" t="n">
        <v>11.58274</v>
      </c>
      <c r="Q45" s="0" t="n">
        <v>11.55818</v>
      </c>
      <c r="R45" s="0" t="n">
        <v>11.33719</v>
      </c>
      <c r="S45" s="0" t="n">
        <v>11.58274</v>
      </c>
      <c r="T45" s="0" t="n">
        <v>11.60729</v>
      </c>
      <c r="U45" s="0" t="n">
        <v>13.01836</v>
      </c>
      <c r="V45" s="0" t="n">
        <v>12.79763</v>
      </c>
      <c r="W45" s="0" t="n">
        <v>12.82216</v>
      </c>
      <c r="X45" s="0" t="n">
        <v>12.82216</v>
      </c>
      <c r="Y45" s="0" t="n">
        <v>13.01836</v>
      </c>
      <c r="Z45" s="0" t="n">
        <v>12.99383</v>
      </c>
      <c r="AA45" s="0" t="n">
        <v>12.82216</v>
      </c>
      <c r="AB45" s="0" t="n">
        <v>12.82216</v>
      </c>
      <c r="AC45" s="0" t="n">
        <v>13.04288</v>
      </c>
      <c r="AD45" s="0" t="n">
        <v>12.84669</v>
      </c>
      <c r="AE45" s="0" t="n">
        <v>12.87121</v>
      </c>
    </row>
    <row r="46" customFormat="false" ht="12.75" hidden="false" customHeight="false" outlineLevel="0" collapsed="false">
      <c r="A46" s="0" t="n">
        <v>45</v>
      </c>
      <c r="B46" s="4" t="n">
        <v>0.002326389</v>
      </c>
      <c r="C46" s="1" t="n">
        <v>-40.84999344</v>
      </c>
      <c r="E46" s="0" t="n">
        <v>-8.34154</v>
      </c>
      <c r="H46" s="4" t="n">
        <v>-0.0005644207</v>
      </c>
      <c r="I46" s="0" t="n">
        <v>0</v>
      </c>
      <c r="J46" s="0" t="n">
        <v>11.29006</v>
      </c>
      <c r="K46" s="0" t="n">
        <v>11.56017</v>
      </c>
      <c r="L46" s="0" t="n">
        <v>11.58472</v>
      </c>
      <c r="M46" s="0" t="n">
        <v>11.58472</v>
      </c>
      <c r="N46" s="0" t="n">
        <v>11.33918</v>
      </c>
      <c r="O46" s="0" t="n">
        <v>11.31462</v>
      </c>
      <c r="P46" s="0" t="n">
        <v>11.58472</v>
      </c>
      <c r="Q46" s="0" t="n">
        <v>11.56017</v>
      </c>
      <c r="R46" s="0" t="n">
        <v>11.31462</v>
      </c>
      <c r="S46" s="0" t="n">
        <v>11.60927</v>
      </c>
      <c r="T46" s="0" t="n">
        <v>11.60927</v>
      </c>
      <c r="U46" s="0" t="n">
        <v>13.02034</v>
      </c>
      <c r="V46" s="0" t="n">
        <v>12.82414</v>
      </c>
      <c r="W46" s="0" t="n">
        <v>12.82414</v>
      </c>
      <c r="X46" s="0" t="n">
        <v>12.82414</v>
      </c>
      <c r="Y46" s="0" t="n">
        <v>13.02034</v>
      </c>
      <c r="Z46" s="0" t="n">
        <v>12.99582</v>
      </c>
      <c r="AA46" s="0" t="n">
        <v>12.79962</v>
      </c>
      <c r="AB46" s="0" t="n">
        <v>12.82414</v>
      </c>
      <c r="AC46" s="0" t="n">
        <v>13.04486</v>
      </c>
      <c r="AD46" s="0" t="n">
        <v>12.84867</v>
      </c>
      <c r="AE46" s="0" t="n">
        <v>12.87319</v>
      </c>
    </row>
    <row r="47" customFormat="false" ht="12.75" hidden="false" customHeight="false" outlineLevel="0" collapsed="false">
      <c r="A47" s="0" t="n">
        <v>46</v>
      </c>
      <c r="B47" s="4" t="n">
        <v>0.002384259</v>
      </c>
      <c r="C47" s="1" t="n">
        <v>-40.76666064</v>
      </c>
      <c r="E47" s="0" t="n">
        <v>-8.22495</v>
      </c>
      <c r="H47" s="4" t="n">
        <v>-0.0005644207</v>
      </c>
      <c r="I47" s="0" t="n">
        <v>0</v>
      </c>
      <c r="J47" s="0" t="n">
        <v>11.28907</v>
      </c>
      <c r="K47" s="0" t="n">
        <v>11.55918</v>
      </c>
      <c r="L47" s="0" t="n">
        <v>11.58373</v>
      </c>
      <c r="M47" s="0" t="n">
        <v>11.58373</v>
      </c>
      <c r="N47" s="0" t="n">
        <v>11.33819</v>
      </c>
      <c r="O47" s="0" t="n">
        <v>11.31363</v>
      </c>
      <c r="P47" s="0" t="n">
        <v>11.58373</v>
      </c>
      <c r="Q47" s="0" t="n">
        <v>11.55918</v>
      </c>
      <c r="R47" s="0" t="n">
        <v>11.31363</v>
      </c>
      <c r="S47" s="0" t="n">
        <v>11.58373</v>
      </c>
      <c r="T47" s="0" t="n">
        <v>11.60828</v>
      </c>
      <c r="U47" s="0" t="n">
        <v>13.01935</v>
      </c>
      <c r="V47" s="0" t="n">
        <v>12.79863</v>
      </c>
      <c r="W47" s="0" t="n">
        <v>12.82315</v>
      </c>
      <c r="X47" s="0" t="n">
        <v>12.82315</v>
      </c>
      <c r="Y47" s="0" t="n">
        <v>13.01935</v>
      </c>
      <c r="Z47" s="0" t="n">
        <v>12.99483</v>
      </c>
      <c r="AA47" s="0" t="n">
        <v>12.79863</v>
      </c>
      <c r="AB47" s="0" t="n">
        <v>12.82315</v>
      </c>
      <c r="AC47" s="0" t="n">
        <v>13.04387</v>
      </c>
      <c r="AD47" s="0" t="n">
        <v>12.84768</v>
      </c>
      <c r="AE47" s="0" t="n">
        <v>12.87221</v>
      </c>
    </row>
    <row r="48" customFormat="false" ht="12.75" hidden="false" customHeight="false" outlineLevel="0" collapsed="false">
      <c r="A48" s="0" t="n">
        <v>47</v>
      </c>
      <c r="B48" s="4" t="n">
        <v>0.00244213</v>
      </c>
      <c r="C48" s="1" t="n">
        <v>-40.6833264</v>
      </c>
      <c r="E48" s="0" t="n">
        <v>-8.09985</v>
      </c>
      <c r="H48" s="4" t="n">
        <v>-0.0005644207</v>
      </c>
      <c r="I48" s="0" t="n">
        <v>0</v>
      </c>
      <c r="J48" s="0" t="n">
        <v>11.26749</v>
      </c>
      <c r="K48" s="0" t="n">
        <v>11.56215</v>
      </c>
      <c r="L48" s="0" t="n">
        <v>11.56215</v>
      </c>
      <c r="M48" s="0" t="n">
        <v>11.56215</v>
      </c>
      <c r="N48" s="0" t="n">
        <v>11.34116</v>
      </c>
      <c r="O48" s="0" t="n">
        <v>11.31661</v>
      </c>
      <c r="P48" s="0" t="n">
        <v>11.58671</v>
      </c>
      <c r="Q48" s="0" t="n">
        <v>11.58671</v>
      </c>
      <c r="R48" s="0" t="n">
        <v>11.31661</v>
      </c>
      <c r="S48" s="0" t="n">
        <v>11.58671</v>
      </c>
      <c r="T48" s="0" t="n">
        <v>11.61126</v>
      </c>
      <c r="U48" s="0" t="n">
        <v>13.02133</v>
      </c>
      <c r="V48" s="0" t="n">
        <v>12.82513</v>
      </c>
      <c r="W48" s="0" t="n">
        <v>12.82513</v>
      </c>
      <c r="X48" s="0" t="n">
        <v>12.82513</v>
      </c>
      <c r="Y48" s="0" t="n">
        <v>13.02133</v>
      </c>
      <c r="Z48" s="0" t="n">
        <v>12.99681</v>
      </c>
      <c r="AA48" s="0" t="n">
        <v>12.80061</v>
      </c>
      <c r="AB48" s="0" t="n">
        <v>12.82513</v>
      </c>
      <c r="AC48" s="0" t="n">
        <v>13.04585</v>
      </c>
      <c r="AD48" s="0" t="n">
        <v>12.84966</v>
      </c>
      <c r="AE48" s="0" t="n">
        <v>12.87419</v>
      </c>
    </row>
    <row r="49" customFormat="false" ht="12.75" hidden="false" customHeight="false" outlineLevel="0" collapsed="false">
      <c r="A49" s="0" t="n">
        <v>48</v>
      </c>
      <c r="B49" s="4" t="n">
        <v>0.002488426</v>
      </c>
      <c r="C49" s="1" t="n">
        <v>-40.61666016</v>
      </c>
      <c r="E49" s="0" t="n">
        <v>-7.52969</v>
      </c>
      <c r="H49" s="4" t="n">
        <v>-0.001128841</v>
      </c>
      <c r="I49" s="0" t="n">
        <v>0</v>
      </c>
      <c r="J49" s="0" t="n">
        <v>11.29304</v>
      </c>
      <c r="K49" s="0" t="n">
        <v>11.56315</v>
      </c>
      <c r="L49" s="0" t="n">
        <v>11.5877</v>
      </c>
      <c r="M49" s="0" t="n">
        <v>11.5877</v>
      </c>
      <c r="N49" s="0" t="n">
        <v>11.34216</v>
      </c>
      <c r="O49" s="0" t="n">
        <v>11.3176</v>
      </c>
      <c r="P49" s="0" t="n">
        <v>11.56315</v>
      </c>
      <c r="Q49" s="0" t="n">
        <v>11.56315</v>
      </c>
      <c r="R49" s="0" t="n">
        <v>11.34216</v>
      </c>
      <c r="S49" s="0" t="n">
        <v>11.5877</v>
      </c>
      <c r="T49" s="0" t="n">
        <v>11.61225</v>
      </c>
      <c r="U49" s="0" t="n">
        <v>13.04783</v>
      </c>
      <c r="V49" s="0" t="n">
        <v>12.80259</v>
      </c>
      <c r="W49" s="0" t="n">
        <v>12.85164</v>
      </c>
      <c r="X49" s="0" t="n">
        <v>12.82711</v>
      </c>
      <c r="Y49" s="0" t="n">
        <v>13.02331</v>
      </c>
      <c r="Z49" s="0" t="n">
        <v>12.99879</v>
      </c>
      <c r="AA49" s="0" t="n">
        <v>12.82711</v>
      </c>
      <c r="AB49" s="0" t="n">
        <v>12.82711</v>
      </c>
      <c r="AC49" s="0" t="n">
        <v>13.04783</v>
      </c>
      <c r="AD49" s="0" t="n">
        <v>12.85164</v>
      </c>
      <c r="AE49" s="0" t="n">
        <v>12.87617</v>
      </c>
    </row>
    <row r="50" customFormat="false" ht="12.75" hidden="false" customHeight="false" outlineLevel="0" collapsed="false">
      <c r="A50" s="0" t="n">
        <v>49</v>
      </c>
      <c r="B50" s="4" t="n">
        <v>0.002546296</v>
      </c>
      <c r="C50" s="1" t="n">
        <v>-40.53332736</v>
      </c>
      <c r="E50" s="0" t="n">
        <v>-6.91056</v>
      </c>
      <c r="H50" s="4" t="n">
        <v>-0.0005644207</v>
      </c>
      <c r="I50" s="0" t="n">
        <v>0</v>
      </c>
      <c r="J50" s="0" t="n">
        <v>11.29106</v>
      </c>
      <c r="K50" s="0" t="n">
        <v>11.56116</v>
      </c>
      <c r="L50" s="0" t="n">
        <v>11.58571</v>
      </c>
      <c r="M50" s="0" t="n">
        <v>11.58571</v>
      </c>
      <c r="N50" s="0" t="n">
        <v>11.34017</v>
      </c>
      <c r="O50" s="0" t="n">
        <v>11.31562</v>
      </c>
      <c r="P50" s="0" t="n">
        <v>11.56116</v>
      </c>
      <c r="Q50" s="0" t="n">
        <v>11.58571</v>
      </c>
      <c r="R50" s="0" t="n">
        <v>11.31562</v>
      </c>
      <c r="S50" s="0" t="n">
        <v>11.58571</v>
      </c>
      <c r="T50" s="0" t="n">
        <v>11.61027</v>
      </c>
      <c r="U50" s="0" t="n">
        <v>13.0243</v>
      </c>
      <c r="V50" s="0" t="n">
        <v>12.80358</v>
      </c>
      <c r="W50" s="0" t="n">
        <v>12.8281</v>
      </c>
      <c r="X50" s="0" t="n">
        <v>12.8281</v>
      </c>
      <c r="Y50" s="0" t="n">
        <v>13.0243</v>
      </c>
      <c r="Z50" s="0" t="n">
        <v>12.99978</v>
      </c>
      <c r="AA50" s="0" t="n">
        <v>12.80358</v>
      </c>
      <c r="AB50" s="0" t="n">
        <v>12.80358</v>
      </c>
      <c r="AC50" s="0" t="n">
        <v>13.04882</v>
      </c>
      <c r="AD50" s="0" t="n">
        <v>12.85263</v>
      </c>
      <c r="AE50" s="0" t="n">
        <v>12.85263</v>
      </c>
    </row>
    <row r="51" customFormat="false" ht="12.75" hidden="false" customHeight="false" outlineLevel="0" collapsed="false">
      <c r="A51" s="0" t="n">
        <v>50</v>
      </c>
      <c r="B51" s="4" t="n">
        <v>0.002592593</v>
      </c>
      <c r="C51" s="1" t="n">
        <v>-40.46665968</v>
      </c>
      <c r="E51" s="0" t="n">
        <v>-6.62734</v>
      </c>
      <c r="H51" s="4" t="n">
        <v>-0.001128841</v>
      </c>
      <c r="I51" s="0" t="n">
        <v>0.002796882</v>
      </c>
      <c r="J51" s="0" t="n">
        <v>11.26948</v>
      </c>
      <c r="K51" s="0" t="n">
        <v>11.56414</v>
      </c>
      <c r="L51" s="0" t="n">
        <v>11.58869</v>
      </c>
      <c r="M51" s="0" t="n">
        <v>11.56414</v>
      </c>
      <c r="N51" s="0" t="n">
        <v>11.34315</v>
      </c>
      <c r="O51" s="0" t="n">
        <v>11.31859</v>
      </c>
      <c r="P51" s="0" t="n">
        <v>11.56414</v>
      </c>
      <c r="Q51" s="0" t="n">
        <v>11.56414</v>
      </c>
      <c r="R51" s="0" t="n">
        <v>11.34315</v>
      </c>
      <c r="S51" s="0" t="n">
        <v>11.58869</v>
      </c>
      <c r="T51" s="0" t="n">
        <v>11.61324</v>
      </c>
      <c r="U51" s="0" t="n">
        <v>13.04981</v>
      </c>
      <c r="V51" s="0" t="n">
        <v>12.80457</v>
      </c>
      <c r="W51" s="0" t="n">
        <v>12.82909</v>
      </c>
      <c r="X51" s="0" t="n">
        <v>12.80457</v>
      </c>
      <c r="Y51" s="0" t="n">
        <v>13.02529</v>
      </c>
      <c r="Z51" s="0" t="n">
        <v>13.00077</v>
      </c>
      <c r="AA51" s="0" t="n">
        <v>12.80457</v>
      </c>
      <c r="AB51" s="0" t="n">
        <v>12.82909</v>
      </c>
      <c r="AC51" s="0" t="n">
        <v>13.04981</v>
      </c>
      <c r="AD51" s="0" t="n">
        <v>12.82909</v>
      </c>
      <c r="AE51" s="0" t="n">
        <v>12.85362</v>
      </c>
    </row>
    <row r="52" customFormat="false" ht="12.75" hidden="false" customHeight="false" outlineLevel="0" collapsed="false">
      <c r="A52" s="0" t="n">
        <v>51</v>
      </c>
      <c r="B52" s="4" t="n">
        <v>0.002650463</v>
      </c>
      <c r="C52" s="1" t="n">
        <v>-40.38332688</v>
      </c>
      <c r="E52" s="0" t="n">
        <v>-6.36116</v>
      </c>
      <c r="H52" s="4" t="n">
        <v>-0.001128841</v>
      </c>
      <c r="I52" s="0" t="n">
        <v>0</v>
      </c>
      <c r="J52" s="0" t="n">
        <v>11.29503</v>
      </c>
      <c r="K52" s="0" t="n">
        <v>11.54058</v>
      </c>
      <c r="L52" s="0" t="n">
        <v>11.56513</v>
      </c>
      <c r="M52" s="0" t="n">
        <v>11.58968</v>
      </c>
      <c r="N52" s="0" t="n">
        <v>11.31958</v>
      </c>
      <c r="O52" s="0" t="n">
        <v>11.31958</v>
      </c>
      <c r="P52" s="0" t="n">
        <v>11.58968</v>
      </c>
      <c r="Q52" s="0" t="n">
        <v>11.56513</v>
      </c>
      <c r="R52" s="0" t="n">
        <v>11.34414</v>
      </c>
      <c r="S52" s="0" t="n">
        <v>11.58968</v>
      </c>
      <c r="T52" s="0" t="n">
        <v>11.61423</v>
      </c>
      <c r="U52" s="0" t="n">
        <v>13.02628</v>
      </c>
      <c r="V52" s="0" t="n">
        <v>12.80556</v>
      </c>
      <c r="W52" s="0" t="n">
        <v>12.83009</v>
      </c>
      <c r="X52" s="0" t="n">
        <v>12.83009</v>
      </c>
      <c r="Y52" s="0" t="n">
        <v>13.02628</v>
      </c>
      <c r="Z52" s="0" t="n">
        <v>13.00176</v>
      </c>
      <c r="AA52" s="0" t="n">
        <v>12.80556</v>
      </c>
      <c r="AB52" s="0" t="n">
        <v>12.83009</v>
      </c>
      <c r="AC52" s="0" t="n">
        <v>13.0508</v>
      </c>
      <c r="AD52" s="0" t="n">
        <v>12.83009</v>
      </c>
      <c r="AE52" s="0" t="n">
        <v>12.85461</v>
      </c>
    </row>
    <row r="53" customFormat="false" ht="12.75" hidden="false" customHeight="false" outlineLevel="0" collapsed="false">
      <c r="A53" s="0" t="n">
        <v>52</v>
      </c>
      <c r="B53" s="4" t="n">
        <v>0.002696759</v>
      </c>
      <c r="C53" s="1" t="n">
        <v>-40.31666064</v>
      </c>
      <c r="E53" s="0" t="n">
        <v>-6.09232</v>
      </c>
      <c r="H53" s="4" t="n">
        <v>-0.001128841</v>
      </c>
      <c r="I53" s="0" t="n">
        <v>0</v>
      </c>
      <c r="J53" s="0" t="n">
        <v>11.29602</v>
      </c>
      <c r="K53" s="0" t="n">
        <v>11.56612</v>
      </c>
      <c r="L53" s="0" t="n">
        <v>11.56612</v>
      </c>
      <c r="M53" s="0" t="n">
        <v>11.56612</v>
      </c>
      <c r="N53" s="0" t="n">
        <v>11.32058</v>
      </c>
      <c r="O53" s="0" t="n">
        <v>11.32058</v>
      </c>
      <c r="P53" s="0" t="n">
        <v>11.56612</v>
      </c>
      <c r="Q53" s="0" t="n">
        <v>11.56612</v>
      </c>
      <c r="R53" s="0" t="n">
        <v>11.32058</v>
      </c>
      <c r="S53" s="0" t="n">
        <v>11.59067</v>
      </c>
      <c r="T53" s="0" t="n">
        <v>11.61523</v>
      </c>
      <c r="U53" s="0" t="n">
        <v>13.02628</v>
      </c>
      <c r="V53" s="0" t="n">
        <v>12.80556</v>
      </c>
      <c r="W53" s="0" t="n">
        <v>12.83009</v>
      </c>
      <c r="X53" s="0" t="n">
        <v>12.80556</v>
      </c>
      <c r="Y53" s="0" t="n">
        <v>13.00176</v>
      </c>
      <c r="Z53" s="0" t="n">
        <v>12.97724</v>
      </c>
      <c r="AA53" s="0" t="n">
        <v>12.80556</v>
      </c>
      <c r="AB53" s="0" t="n">
        <v>12.83009</v>
      </c>
      <c r="AC53" s="0" t="n">
        <v>13.0508</v>
      </c>
      <c r="AD53" s="0" t="n">
        <v>12.83009</v>
      </c>
      <c r="AE53" s="0" t="n">
        <v>12.87914</v>
      </c>
    </row>
    <row r="54" customFormat="false" ht="12.75" hidden="false" customHeight="false" outlineLevel="0" collapsed="false">
      <c r="A54" s="0" t="n">
        <v>53</v>
      </c>
      <c r="B54" s="4" t="n">
        <v>0.00275463</v>
      </c>
      <c r="C54" s="1" t="n">
        <v>-40.2333264</v>
      </c>
      <c r="E54" s="0" t="n">
        <v>-5.81283</v>
      </c>
      <c r="H54" s="4" t="n">
        <v>-0.0005644207</v>
      </c>
      <c r="I54" s="0" t="n">
        <v>0</v>
      </c>
      <c r="J54" s="0" t="n">
        <v>11.27146</v>
      </c>
      <c r="K54" s="0" t="n">
        <v>11.54157</v>
      </c>
      <c r="L54" s="0" t="n">
        <v>11.56612</v>
      </c>
      <c r="M54" s="0" t="n">
        <v>11.56612</v>
      </c>
      <c r="N54" s="0" t="n">
        <v>11.34513</v>
      </c>
      <c r="O54" s="0" t="n">
        <v>11.34513</v>
      </c>
      <c r="P54" s="0" t="n">
        <v>11.54157</v>
      </c>
      <c r="Q54" s="0" t="n">
        <v>11.56612</v>
      </c>
      <c r="R54" s="0" t="n">
        <v>11.32058</v>
      </c>
      <c r="S54" s="0" t="n">
        <v>11.59067</v>
      </c>
      <c r="T54" s="0" t="n">
        <v>11.61523</v>
      </c>
      <c r="U54" s="0" t="n">
        <v>13.05377</v>
      </c>
      <c r="V54" s="0" t="n">
        <v>12.80853</v>
      </c>
      <c r="W54" s="0" t="n">
        <v>12.83306</v>
      </c>
      <c r="X54" s="0" t="n">
        <v>12.80853</v>
      </c>
      <c r="Y54" s="0" t="n">
        <v>13.00473</v>
      </c>
      <c r="Z54" s="0" t="n">
        <v>13.00473</v>
      </c>
      <c r="AA54" s="0" t="n">
        <v>12.80853</v>
      </c>
      <c r="AB54" s="0" t="n">
        <v>12.83306</v>
      </c>
      <c r="AC54" s="0" t="n">
        <v>13.05377</v>
      </c>
      <c r="AD54" s="0" t="n">
        <v>12.83306</v>
      </c>
      <c r="AE54" s="0" t="n">
        <v>12.88211</v>
      </c>
    </row>
    <row r="55" customFormat="false" ht="12.75" hidden="false" customHeight="false" outlineLevel="0" collapsed="false">
      <c r="A55" s="0" t="n">
        <v>54</v>
      </c>
      <c r="B55" s="4" t="n">
        <v>0.002800926</v>
      </c>
      <c r="C55" s="1" t="n">
        <v>-40.16666016</v>
      </c>
      <c r="E55" s="0" t="n">
        <v>-5.55091</v>
      </c>
      <c r="H55" s="4" t="n">
        <v>-0.001128841</v>
      </c>
      <c r="I55" s="0" t="n">
        <v>0</v>
      </c>
      <c r="J55" s="0" t="n">
        <v>11.27245</v>
      </c>
      <c r="K55" s="0" t="n">
        <v>11.56711</v>
      </c>
      <c r="L55" s="0" t="n">
        <v>11.56711</v>
      </c>
      <c r="M55" s="0" t="n">
        <v>11.56711</v>
      </c>
      <c r="N55" s="0" t="n">
        <v>11.34613</v>
      </c>
      <c r="O55" s="0" t="n">
        <v>11.34613</v>
      </c>
      <c r="P55" s="0" t="n">
        <v>11.59167</v>
      </c>
      <c r="Q55" s="0" t="n">
        <v>11.56711</v>
      </c>
      <c r="R55" s="0" t="n">
        <v>11.32157</v>
      </c>
      <c r="S55" s="0" t="n">
        <v>11.59167</v>
      </c>
      <c r="T55" s="0" t="n">
        <v>11.61622</v>
      </c>
      <c r="U55" s="0" t="n">
        <v>13.02826</v>
      </c>
      <c r="V55" s="0" t="n">
        <v>12.80754</v>
      </c>
      <c r="W55" s="0" t="n">
        <v>12.83207</v>
      </c>
      <c r="X55" s="0" t="n">
        <v>12.80754</v>
      </c>
      <c r="Y55" s="0" t="n">
        <v>13.00374</v>
      </c>
      <c r="Z55" s="0" t="n">
        <v>13.00374</v>
      </c>
      <c r="AA55" s="0" t="n">
        <v>12.80754</v>
      </c>
      <c r="AB55" s="0" t="n">
        <v>12.83207</v>
      </c>
      <c r="AC55" s="0" t="n">
        <v>13.05278</v>
      </c>
      <c r="AD55" s="0" t="n">
        <v>12.83207</v>
      </c>
      <c r="AE55" s="0" t="n">
        <v>12.85659</v>
      </c>
    </row>
    <row r="56" customFormat="false" ht="12.75" hidden="false" customHeight="false" outlineLevel="0" collapsed="false">
      <c r="A56" s="0" t="n">
        <v>55</v>
      </c>
      <c r="B56" s="4" t="n">
        <v>0.002858796</v>
      </c>
      <c r="C56" s="1" t="n">
        <v>-40.08332736</v>
      </c>
      <c r="E56" s="0" t="n">
        <v>-5.2975</v>
      </c>
      <c r="H56" s="4" t="n">
        <v>-0.001128841</v>
      </c>
      <c r="I56" s="0" t="n">
        <v>0.002796882</v>
      </c>
      <c r="J56" s="0" t="n">
        <v>11.27345</v>
      </c>
      <c r="K56" s="0" t="n">
        <v>11.56811</v>
      </c>
      <c r="L56" s="0" t="n">
        <v>11.59266</v>
      </c>
      <c r="M56" s="0" t="n">
        <v>11.56811</v>
      </c>
      <c r="N56" s="0" t="n">
        <v>11.32256</v>
      </c>
      <c r="O56" s="0" t="n">
        <v>11.32256</v>
      </c>
      <c r="P56" s="0" t="n">
        <v>11.59266</v>
      </c>
      <c r="Q56" s="0" t="n">
        <v>11.56811</v>
      </c>
      <c r="R56" s="0" t="n">
        <v>11.32256</v>
      </c>
      <c r="S56" s="0" t="n">
        <v>11.59266</v>
      </c>
      <c r="T56" s="0" t="n">
        <v>11.61721</v>
      </c>
      <c r="U56" s="0" t="n">
        <v>13.03123</v>
      </c>
      <c r="V56" s="0" t="n">
        <v>12.81051</v>
      </c>
      <c r="W56" s="0" t="n">
        <v>12.81051</v>
      </c>
      <c r="X56" s="0" t="n">
        <v>12.83504</v>
      </c>
      <c r="Y56" s="0" t="n">
        <v>13.03123</v>
      </c>
      <c r="Z56" s="0" t="n">
        <v>13.00671</v>
      </c>
      <c r="AA56" s="0" t="n">
        <v>12.81051</v>
      </c>
      <c r="AB56" s="0" t="n">
        <v>12.83504</v>
      </c>
      <c r="AC56" s="0" t="n">
        <v>13.03123</v>
      </c>
      <c r="AD56" s="0" t="n">
        <v>12.85957</v>
      </c>
      <c r="AE56" s="0" t="n">
        <v>12.85957</v>
      </c>
    </row>
    <row r="57" customFormat="false" ht="12.75" hidden="false" customHeight="false" outlineLevel="0" collapsed="false">
      <c r="A57" s="0" t="n">
        <v>56</v>
      </c>
      <c r="B57" s="4" t="n">
        <v>0.002916667</v>
      </c>
      <c r="C57" s="1" t="n">
        <v>-39.99999312</v>
      </c>
      <c r="E57" s="0" t="n">
        <v>-5.01269</v>
      </c>
      <c r="H57" s="4" t="n">
        <v>-0.001128841</v>
      </c>
      <c r="I57" s="0" t="n">
        <v>0</v>
      </c>
      <c r="J57" s="0" t="n">
        <v>11.299</v>
      </c>
      <c r="K57" s="0" t="n">
        <v>11.5691</v>
      </c>
      <c r="L57" s="0" t="n">
        <v>11.5691</v>
      </c>
      <c r="M57" s="0" t="n">
        <v>11.59365</v>
      </c>
      <c r="N57" s="0" t="n">
        <v>11.32355</v>
      </c>
      <c r="O57" s="0" t="n">
        <v>11.32355</v>
      </c>
      <c r="P57" s="0" t="n">
        <v>11.5691</v>
      </c>
      <c r="Q57" s="0" t="n">
        <v>11.5691</v>
      </c>
      <c r="R57" s="0" t="n">
        <v>11.32355</v>
      </c>
      <c r="S57" s="0" t="n">
        <v>11.59365</v>
      </c>
      <c r="T57" s="0" t="n">
        <v>11.6182</v>
      </c>
      <c r="U57" s="0" t="n">
        <v>13.03222</v>
      </c>
      <c r="V57" s="0" t="n">
        <v>12.8115</v>
      </c>
      <c r="W57" s="0" t="n">
        <v>12.83603</v>
      </c>
      <c r="X57" s="0" t="n">
        <v>12.8115</v>
      </c>
      <c r="Y57" s="0" t="n">
        <v>13.03222</v>
      </c>
      <c r="Z57" s="0" t="n">
        <v>13.0077</v>
      </c>
      <c r="AA57" s="0" t="n">
        <v>12.8115</v>
      </c>
      <c r="AB57" s="0" t="n">
        <v>12.83603</v>
      </c>
      <c r="AC57" s="0" t="n">
        <v>13.05675</v>
      </c>
      <c r="AD57" s="0" t="n">
        <v>12.83603</v>
      </c>
      <c r="AE57" s="0" t="n">
        <v>12.86055</v>
      </c>
    </row>
    <row r="58" customFormat="false" ht="12.75" hidden="false" customHeight="false" outlineLevel="0" collapsed="false">
      <c r="A58" s="0" t="n">
        <v>57</v>
      </c>
      <c r="B58" s="4" t="n">
        <v>0.002962963</v>
      </c>
      <c r="C58" s="1" t="n">
        <v>-39.93332688</v>
      </c>
      <c r="E58" s="0" t="n">
        <v>-4.72468</v>
      </c>
      <c r="H58" s="4" t="n">
        <v>-0.001128841</v>
      </c>
      <c r="I58" s="0" t="n">
        <v>0</v>
      </c>
      <c r="J58" s="0" t="n">
        <v>11.29999</v>
      </c>
      <c r="K58" s="0" t="n">
        <v>11.54554</v>
      </c>
      <c r="L58" s="0" t="n">
        <v>11.59464</v>
      </c>
      <c r="M58" s="0" t="n">
        <v>11.59464</v>
      </c>
      <c r="N58" s="0" t="n">
        <v>11.3491</v>
      </c>
      <c r="O58" s="0" t="n">
        <v>11.32455</v>
      </c>
      <c r="P58" s="0" t="n">
        <v>11.57009</v>
      </c>
      <c r="Q58" s="0" t="n">
        <v>11.57009</v>
      </c>
      <c r="R58" s="0" t="n">
        <v>11.32455</v>
      </c>
      <c r="S58" s="0" t="n">
        <v>11.57009</v>
      </c>
      <c r="T58" s="0" t="n">
        <v>11.61919</v>
      </c>
      <c r="U58" s="0" t="n">
        <v>13.03222</v>
      </c>
      <c r="V58" s="0" t="n">
        <v>12.8115</v>
      </c>
      <c r="W58" s="0" t="n">
        <v>12.83603</v>
      </c>
      <c r="X58" s="0" t="n">
        <v>12.8115</v>
      </c>
      <c r="Y58" s="0" t="n">
        <v>13.03222</v>
      </c>
      <c r="Z58" s="0" t="n">
        <v>13.0077</v>
      </c>
      <c r="AA58" s="0" t="n">
        <v>12.8115</v>
      </c>
      <c r="AB58" s="0" t="n">
        <v>12.8115</v>
      </c>
      <c r="AC58" s="0" t="n">
        <v>13.03222</v>
      </c>
      <c r="AD58" s="0" t="n">
        <v>12.83603</v>
      </c>
      <c r="AE58" s="0" t="n">
        <v>12.86055</v>
      </c>
    </row>
    <row r="59" customFormat="false" ht="12.75" hidden="false" customHeight="false" outlineLevel="0" collapsed="false">
      <c r="A59" s="0" t="n">
        <v>58</v>
      </c>
      <c r="B59" s="4" t="n">
        <v>0.003020833</v>
      </c>
      <c r="C59" s="1" t="n">
        <v>-39.84999408</v>
      </c>
      <c r="E59" s="0" t="n">
        <v>-4.28123</v>
      </c>
      <c r="H59" s="4" t="n">
        <v>-0.001128841</v>
      </c>
      <c r="I59" s="0" t="n">
        <v>0</v>
      </c>
      <c r="J59" s="0" t="n">
        <v>11.27642</v>
      </c>
      <c r="K59" s="0" t="n">
        <v>11.57108</v>
      </c>
      <c r="L59" s="0" t="n">
        <v>11.59564</v>
      </c>
      <c r="M59" s="0" t="n">
        <v>11.59564</v>
      </c>
      <c r="N59" s="0" t="n">
        <v>11.32554</v>
      </c>
      <c r="O59" s="0" t="n">
        <v>11.32554</v>
      </c>
      <c r="P59" s="0" t="n">
        <v>11.57108</v>
      </c>
      <c r="Q59" s="0" t="n">
        <v>11.57108</v>
      </c>
      <c r="R59" s="0" t="n">
        <v>11.32554</v>
      </c>
      <c r="S59" s="0" t="n">
        <v>11.59564</v>
      </c>
      <c r="T59" s="0" t="n">
        <v>11.62019</v>
      </c>
      <c r="U59" s="0" t="n">
        <v>13.03321</v>
      </c>
      <c r="V59" s="0" t="n">
        <v>12.81249</v>
      </c>
      <c r="W59" s="0" t="n">
        <v>12.83702</v>
      </c>
      <c r="X59" s="0" t="n">
        <v>12.81249</v>
      </c>
      <c r="Y59" s="0" t="n">
        <v>13.03321</v>
      </c>
      <c r="Z59" s="0" t="n">
        <v>13.00869</v>
      </c>
      <c r="AA59" s="0" t="n">
        <v>12.81249</v>
      </c>
      <c r="AB59" s="0" t="n">
        <v>12.81249</v>
      </c>
      <c r="AC59" s="0" t="n">
        <v>13.05774</v>
      </c>
      <c r="AD59" s="0" t="n">
        <v>12.83702</v>
      </c>
      <c r="AE59" s="0" t="n">
        <v>12.88607</v>
      </c>
    </row>
    <row r="60" customFormat="false" ht="12.75" hidden="false" customHeight="false" outlineLevel="0" collapsed="false">
      <c r="A60" s="0" t="n">
        <v>59</v>
      </c>
      <c r="B60" s="4" t="n">
        <v>0.00306713</v>
      </c>
      <c r="C60" s="1" t="n">
        <v>-39.7833264</v>
      </c>
      <c r="E60" s="0" t="n">
        <v>-4.10502</v>
      </c>
      <c r="H60" s="4" t="n">
        <v>-0.001128841</v>
      </c>
      <c r="I60" s="0" t="n">
        <v>0</v>
      </c>
      <c r="J60" s="0" t="n">
        <v>11.27741</v>
      </c>
      <c r="K60" s="0" t="n">
        <v>11.54752</v>
      </c>
      <c r="L60" s="0" t="n">
        <v>11.59663</v>
      </c>
      <c r="M60" s="0" t="n">
        <v>11.57207</v>
      </c>
      <c r="N60" s="0" t="n">
        <v>11.32653</v>
      </c>
      <c r="O60" s="0" t="n">
        <v>11.32653</v>
      </c>
      <c r="P60" s="0" t="n">
        <v>11.57207</v>
      </c>
      <c r="Q60" s="0" t="n">
        <v>11.57207</v>
      </c>
      <c r="R60" s="0" t="n">
        <v>11.32653</v>
      </c>
      <c r="S60" s="0" t="n">
        <v>11.59663</v>
      </c>
      <c r="T60" s="0" t="n">
        <v>11.62118</v>
      </c>
      <c r="U60" s="0" t="n">
        <v>13.03222</v>
      </c>
      <c r="V60" s="0" t="n">
        <v>12.8115</v>
      </c>
      <c r="W60" s="0" t="n">
        <v>12.83603</v>
      </c>
      <c r="X60" s="0" t="n">
        <v>12.83603</v>
      </c>
      <c r="Y60" s="0" t="n">
        <v>13.03222</v>
      </c>
      <c r="Z60" s="0" t="n">
        <v>13.0077</v>
      </c>
      <c r="AA60" s="0" t="n">
        <v>12.8115</v>
      </c>
      <c r="AB60" s="0" t="n">
        <v>12.8115</v>
      </c>
      <c r="AC60" s="0" t="n">
        <v>13.03222</v>
      </c>
      <c r="AD60" s="0" t="n">
        <v>12.83603</v>
      </c>
      <c r="AE60" s="0" t="n">
        <v>12.88508</v>
      </c>
    </row>
    <row r="61" customFormat="false" ht="12.75" hidden="false" customHeight="false" outlineLevel="0" collapsed="false">
      <c r="A61" s="0" t="n">
        <v>60</v>
      </c>
      <c r="B61" s="0" t="n">
        <v>0.003125</v>
      </c>
      <c r="C61" s="1" t="n">
        <v>-39.6999936</v>
      </c>
      <c r="E61" s="0" t="n">
        <v>-3.73875</v>
      </c>
      <c r="H61" s="4" t="n">
        <v>-0.001693262</v>
      </c>
      <c r="I61" s="0" t="n">
        <v>0</v>
      </c>
      <c r="J61" s="0" t="n">
        <v>11.27741</v>
      </c>
      <c r="K61" s="0" t="n">
        <v>11.54752</v>
      </c>
      <c r="L61" s="0" t="n">
        <v>11.57207</v>
      </c>
      <c r="M61" s="0" t="n">
        <v>11.57207</v>
      </c>
      <c r="N61" s="0" t="n">
        <v>11.32653</v>
      </c>
      <c r="O61" s="0" t="n">
        <v>11.32653</v>
      </c>
      <c r="P61" s="0" t="n">
        <v>11.57207</v>
      </c>
      <c r="Q61" s="0" t="n">
        <v>11.57207</v>
      </c>
      <c r="R61" s="0" t="n">
        <v>11.32653</v>
      </c>
      <c r="S61" s="0" t="n">
        <v>11.57207</v>
      </c>
      <c r="T61" s="0" t="n">
        <v>11.59663</v>
      </c>
      <c r="U61" s="0" t="n">
        <v>13.03321</v>
      </c>
      <c r="V61" s="0" t="n">
        <v>12.81249</v>
      </c>
      <c r="W61" s="0" t="n">
        <v>12.81249</v>
      </c>
      <c r="X61" s="0" t="n">
        <v>12.81249</v>
      </c>
      <c r="Y61" s="0" t="n">
        <v>13.00869</v>
      </c>
      <c r="Z61" s="0" t="n">
        <v>13.00869</v>
      </c>
      <c r="AA61" s="0" t="n">
        <v>12.81249</v>
      </c>
      <c r="AB61" s="0" t="n">
        <v>12.83702</v>
      </c>
      <c r="AC61" s="0" t="n">
        <v>13.03321</v>
      </c>
      <c r="AD61" s="0" t="n">
        <v>12.83702</v>
      </c>
      <c r="AE61" s="0" t="n">
        <v>12.86155</v>
      </c>
    </row>
    <row r="62" customFormat="false" ht="12.75" hidden="false" customHeight="false" outlineLevel="0" collapsed="false">
      <c r="A62" s="0" t="n">
        <v>61</v>
      </c>
      <c r="B62" s="4" t="n">
        <v>0.00318287</v>
      </c>
      <c r="C62" s="1" t="n">
        <v>-39.6166608</v>
      </c>
      <c r="E62" s="0" t="n">
        <v>-3.5487</v>
      </c>
      <c r="H62" s="4" t="n">
        <v>-0.0005644207</v>
      </c>
      <c r="I62" s="0" t="n">
        <v>0</v>
      </c>
      <c r="J62" s="0" t="n">
        <v>11.2794</v>
      </c>
      <c r="K62" s="0" t="n">
        <v>11.54951</v>
      </c>
      <c r="L62" s="0" t="n">
        <v>11.57406</v>
      </c>
      <c r="M62" s="0" t="n">
        <v>11.57406</v>
      </c>
      <c r="N62" s="0" t="n">
        <v>11.32852</v>
      </c>
      <c r="O62" s="0" t="n">
        <v>11.30396</v>
      </c>
      <c r="P62" s="0" t="n">
        <v>11.57406</v>
      </c>
      <c r="Q62" s="0" t="n">
        <v>11.57406</v>
      </c>
      <c r="R62" s="0" t="n">
        <v>11.32852</v>
      </c>
      <c r="S62" s="0" t="n">
        <v>11.59861</v>
      </c>
      <c r="T62" s="0" t="n">
        <v>11.62316</v>
      </c>
      <c r="U62" s="0" t="n">
        <v>13.03619</v>
      </c>
      <c r="V62" s="0" t="n">
        <v>12.81546</v>
      </c>
      <c r="W62" s="0" t="n">
        <v>12.83999</v>
      </c>
      <c r="X62" s="0" t="n">
        <v>12.81546</v>
      </c>
      <c r="Y62" s="0" t="n">
        <v>13.01166</v>
      </c>
      <c r="Z62" s="0" t="n">
        <v>13.01166</v>
      </c>
      <c r="AA62" s="0" t="n">
        <v>12.81546</v>
      </c>
      <c r="AB62" s="0" t="n">
        <v>12.83999</v>
      </c>
      <c r="AC62" s="0" t="n">
        <v>13.03619</v>
      </c>
      <c r="AD62" s="0" t="n">
        <v>12.83999</v>
      </c>
      <c r="AE62" s="0" t="n">
        <v>12.86452</v>
      </c>
    </row>
    <row r="63" customFormat="false" ht="12.75" hidden="false" customHeight="false" outlineLevel="0" collapsed="false">
      <c r="A63" s="0" t="n">
        <v>62</v>
      </c>
      <c r="B63" s="4" t="n">
        <v>0.003229167</v>
      </c>
      <c r="C63" s="1" t="n">
        <v>-39.54999312</v>
      </c>
      <c r="E63" s="0" t="n">
        <v>-3.422</v>
      </c>
      <c r="H63" s="4" t="n">
        <v>-0.001128841</v>
      </c>
      <c r="I63" s="0" t="n">
        <v>0</v>
      </c>
      <c r="J63" s="0" t="n">
        <v>11.28039</v>
      </c>
      <c r="K63" s="0" t="n">
        <v>11.5505</v>
      </c>
      <c r="L63" s="0" t="n">
        <v>11.57505</v>
      </c>
      <c r="M63" s="0" t="n">
        <v>11.57505</v>
      </c>
      <c r="N63" s="0" t="n">
        <v>11.32951</v>
      </c>
      <c r="O63" s="0" t="n">
        <v>11.32951</v>
      </c>
      <c r="P63" s="0" t="n">
        <v>11.57505</v>
      </c>
      <c r="Q63" s="0" t="n">
        <v>11.57505</v>
      </c>
      <c r="R63" s="0" t="n">
        <v>11.35407</v>
      </c>
      <c r="S63" s="0" t="n">
        <v>11.5996</v>
      </c>
      <c r="T63" s="0" t="n">
        <v>11.62416</v>
      </c>
      <c r="U63" s="0" t="n">
        <v>13.0352</v>
      </c>
      <c r="V63" s="0" t="n">
        <v>12.81448</v>
      </c>
      <c r="W63" s="0" t="n">
        <v>12.839</v>
      </c>
      <c r="X63" s="0" t="n">
        <v>12.81448</v>
      </c>
      <c r="Y63" s="0" t="n">
        <v>13.0352</v>
      </c>
      <c r="Z63" s="0" t="n">
        <v>12.98615</v>
      </c>
      <c r="AA63" s="0" t="n">
        <v>12.81448</v>
      </c>
      <c r="AB63" s="0" t="n">
        <v>12.839</v>
      </c>
      <c r="AC63" s="0" t="n">
        <v>13.05972</v>
      </c>
      <c r="AD63" s="0" t="n">
        <v>12.86353</v>
      </c>
      <c r="AE63" s="0" t="n">
        <v>12.86353</v>
      </c>
    </row>
    <row r="64" customFormat="false" ht="12.75" hidden="false" customHeight="false" outlineLevel="0" collapsed="false">
      <c r="A64" s="0" t="n">
        <v>63</v>
      </c>
      <c r="B64" s="4" t="n">
        <v>0.003287037</v>
      </c>
      <c r="C64" s="1" t="n">
        <v>-39.46666032</v>
      </c>
      <c r="E64" s="0" t="n">
        <v>-3.25111</v>
      </c>
      <c r="H64" s="4" t="n">
        <v>-0.001128841</v>
      </c>
      <c r="I64" s="0" t="n">
        <v>0</v>
      </c>
      <c r="J64" s="0" t="n">
        <v>11.2794</v>
      </c>
      <c r="K64" s="0" t="n">
        <v>11.54951</v>
      </c>
      <c r="L64" s="0" t="n">
        <v>11.57406</v>
      </c>
      <c r="M64" s="0" t="n">
        <v>11.59861</v>
      </c>
      <c r="N64" s="0" t="n">
        <v>11.32852</v>
      </c>
      <c r="O64" s="0" t="n">
        <v>11.32852</v>
      </c>
      <c r="P64" s="0" t="n">
        <v>11.57406</v>
      </c>
      <c r="Q64" s="0" t="n">
        <v>11.57406</v>
      </c>
      <c r="R64" s="0" t="n">
        <v>11.32852</v>
      </c>
      <c r="S64" s="0" t="n">
        <v>11.59861</v>
      </c>
      <c r="T64" s="0" t="n">
        <v>11.59861</v>
      </c>
      <c r="U64" s="0" t="n">
        <v>13.03717</v>
      </c>
      <c r="V64" s="0" t="n">
        <v>12.81645</v>
      </c>
      <c r="W64" s="0" t="n">
        <v>12.84098</v>
      </c>
      <c r="X64" s="0" t="n">
        <v>12.81645</v>
      </c>
      <c r="Y64" s="0" t="n">
        <v>13.01265</v>
      </c>
      <c r="Z64" s="0" t="n">
        <v>13.01265</v>
      </c>
      <c r="AA64" s="0" t="n">
        <v>12.79193</v>
      </c>
      <c r="AB64" s="0" t="n">
        <v>12.81645</v>
      </c>
      <c r="AC64" s="0" t="n">
        <v>13.03717</v>
      </c>
      <c r="AD64" s="0" t="n">
        <v>12.84098</v>
      </c>
      <c r="AE64" s="0" t="n">
        <v>12.86551</v>
      </c>
    </row>
    <row r="65" customFormat="false" ht="12.75" hidden="false" customHeight="false" outlineLevel="0" collapsed="false">
      <c r="A65" s="0" t="n">
        <v>64</v>
      </c>
      <c r="B65" s="4" t="n">
        <v>0.003333333</v>
      </c>
      <c r="C65" s="1" t="n">
        <v>-39.39999408</v>
      </c>
      <c r="E65" s="0" t="n">
        <v>-3.1489</v>
      </c>
      <c r="H65" s="4" t="n">
        <v>-0.001128841</v>
      </c>
      <c r="I65" s="0" t="n">
        <v>0</v>
      </c>
      <c r="J65" s="0" t="n">
        <v>11.28139</v>
      </c>
      <c r="K65" s="0" t="n">
        <v>11.57604</v>
      </c>
      <c r="L65" s="0" t="n">
        <v>11.57604</v>
      </c>
      <c r="M65" s="0" t="n">
        <v>11.57604</v>
      </c>
      <c r="N65" s="0" t="n">
        <v>11.3305</v>
      </c>
      <c r="O65" s="0" t="n">
        <v>11.3305</v>
      </c>
      <c r="P65" s="0" t="n">
        <v>11.57604</v>
      </c>
      <c r="Q65" s="0" t="n">
        <v>11.57604</v>
      </c>
      <c r="R65" s="0" t="n">
        <v>11.3305</v>
      </c>
      <c r="S65" s="0" t="n">
        <v>11.57604</v>
      </c>
      <c r="T65" s="0" t="n">
        <v>11.62515</v>
      </c>
      <c r="U65" s="0" t="n">
        <v>13.03817</v>
      </c>
      <c r="V65" s="0" t="n">
        <v>12.81745</v>
      </c>
      <c r="W65" s="0" t="n">
        <v>12.84197</v>
      </c>
      <c r="X65" s="0" t="n">
        <v>12.81745</v>
      </c>
      <c r="Y65" s="0" t="n">
        <v>13.01364</v>
      </c>
      <c r="Z65" s="0" t="n">
        <v>12.98912</v>
      </c>
      <c r="AA65" s="0" t="n">
        <v>12.81745</v>
      </c>
      <c r="AB65" s="0" t="n">
        <v>12.81745</v>
      </c>
      <c r="AC65" s="0" t="n">
        <v>13.03817</v>
      </c>
      <c r="AD65" s="0" t="n">
        <v>12.84197</v>
      </c>
      <c r="AE65" s="0" t="n">
        <v>12.8665</v>
      </c>
    </row>
    <row r="66" customFormat="false" ht="12.75" hidden="false" customHeight="false" outlineLevel="0" collapsed="false">
      <c r="A66" s="0" t="n">
        <v>65</v>
      </c>
      <c r="B66" s="4" t="n">
        <v>0.003391204</v>
      </c>
      <c r="C66" s="1" t="n">
        <v>-39.31665984</v>
      </c>
      <c r="E66" s="0" t="n">
        <v>-3.33682</v>
      </c>
      <c r="H66" s="4" t="n">
        <v>-0.001128841</v>
      </c>
      <c r="I66" s="0" t="n">
        <v>0</v>
      </c>
      <c r="J66" s="0" t="n">
        <v>11.28139</v>
      </c>
      <c r="K66" s="0" t="n">
        <v>11.55149</v>
      </c>
      <c r="L66" s="0" t="n">
        <v>11.57604</v>
      </c>
      <c r="M66" s="0" t="n">
        <v>11.6006</v>
      </c>
      <c r="N66" s="0" t="n">
        <v>11.3305</v>
      </c>
      <c r="O66" s="0" t="n">
        <v>11.30594</v>
      </c>
      <c r="P66" s="0" t="n">
        <v>11.57604</v>
      </c>
      <c r="Q66" s="0" t="n">
        <v>11.57604</v>
      </c>
      <c r="R66" s="0" t="n">
        <v>11.3305</v>
      </c>
      <c r="S66" s="0" t="n">
        <v>11.57604</v>
      </c>
      <c r="T66" s="0" t="n">
        <v>11.62515</v>
      </c>
      <c r="U66" s="0" t="n">
        <v>13.03817</v>
      </c>
      <c r="V66" s="0" t="n">
        <v>12.81745</v>
      </c>
      <c r="W66" s="0" t="n">
        <v>12.81745</v>
      </c>
      <c r="X66" s="0" t="n">
        <v>12.81745</v>
      </c>
      <c r="Y66" s="0" t="n">
        <v>13.01364</v>
      </c>
      <c r="Z66" s="0" t="n">
        <v>13.01364</v>
      </c>
      <c r="AA66" s="0" t="n">
        <v>12.81745</v>
      </c>
      <c r="AB66" s="0" t="n">
        <v>12.84197</v>
      </c>
      <c r="AC66" s="0" t="n">
        <v>13.03817</v>
      </c>
      <c r="AD66" s="0" t="n">
        <v>12.84197</v>
      </c>
      <c r="AE66" s="0" t="n">
        <v>12.8665</v>
      </c>
    </row>
    <row r="67" customFormat="false" ht="12.75" hidden="false" customHeight="false" outlineLevel="0" collapsed="false">
      <c r="A67" s="0" t="n">
        <v>66</v>
      </c>
      <c r="B67" s="0" t="n">
        <v>0.0034375</v>
      </c>
      <c r="C67" s="1" t="n">
        <v>-39.2499936</v>
      </c>
      <c r="E67" s="0" t="n">
        <v>-4.00121</v>
      </c>
      <c r="H67" s="4" t="n">
        <v>-0.001693262</v>
      </c>
      <c r="I67" s="0" t="n">
        <v>0</v>
      </c>
      <c r="J67" s="0" t="n">
        <v>11.28337</v>
      </c>
      <c r="K67" s="0" t="n">
        <v>11.55348</v>
      </c>
      <c r="L67" s="0" t="n">
        <v>11.57803</v>
      </c>
      <c r="M67" s="0" t="n">
        <v>11.57803</v>
      </c>
      <c r="N67" s="0" t="n">
        <v>11.33249</v>
      </c>
      <c r="O67" s="0" t="n">
        <v>11.33249</v>
      </c>
      <c r="P67" s="0" t="n">
        <v>11.57803</v>
      </c>
      <c r="Q67" s="0" t="n">
        <v>11.57803</v>
      </c>
      <c r="R67" s="0" t="n">
        <v>11.33249</v>
      </c>
      <c r="S67" s="0" t="n">
        <v>11.57803</v>
      </c>
      <c r="T67" s="0" t="n">
        <v>11.60258</v>
      </c>
      <c r="U67" s="0" t="n">
        <v>13.04114</v>
      </c>
      <c r="V67" s="0" t="n">
        <v>12.82042</v>
      </c>
      <c r="W67" s="0" t="n">
        <v>12.82042</v>
      </c>
      <c r="X67" s="0" t="n">
        <v>12.82042</v>
      </c>
      <c r="Y67" s="0" t="n">
        <v>13.01661</v>
      </c>
      <c r="Z67" s="0" t="n">
        <v>13.01661</v>
      </c>
      <c r="AA67" s="0" t="n">
        <v>12.82042</v>
      </c>
      <c r="AB67" s="0" t="n">
        <v>12.82042</v>
      </c>
      <c r="AC67" s="0" t="n">
        <v>13.04114</v>
      </c>
      <c r="AD67" s="0" t="n">
        <v>12.84494</v>
      </c>
      <c r="AE67" s="0" t="n">
        <v>12.86947</v>
      </c>
    </row>
    <row r="68" customFormat="false" ht="12.75" hidden="false" customHeight="false" outlineLevel="0" collapsed="false">
      <c r="A68" s="0" t="n">
        <v>67</v>
      </c>
      <c r="B68" s="4" t="n">
        <v>0.00349537</v>
      </c>
      <c r="C68" s="1" t="n">
        <v>-39.1666608</v>
      </c>
      <c r="E68" s="0" t="n">
        <v>-3.76111</v>
      </c>
      <c r="H68" s="4" t="n">
        <v>-0.001693262</v>
      </c>
      <c r="I68" s="0" t="n">
        <v>0.002796882</v>
      </c>
      <c r="J68" s="0" t="n">
        <v>11.25881</v>
      </c>
      <c r="K68" s="0" t="n">
        <v>11.55348</v>
      </c>
      <c r="L68" s="0" t="n">
        <v>11.57803</v>
      </c>
      <c r="M68" s="0" t="n">
        <v>11.57803</v>
      </c>
      <c r="N68" s="0" t="n">
        <v>11.33249</v>
      </c>
      <c r="O68" s="0" t="n">
        <v>11.33249</v>
      </c>
      <c r="P68" s="0" t="n">
        <v>11.57803</v>
      </c>
      <c r="Q68" s="0" t="n">
        <v>11.57803</v>
      </c>
      <c r="R68" s="0" t="n">
        <v>11.33249</v>
      </c>
      <c r="S68" s="0" t="n">
        <v>11.57803</v>
      </c>
      <c r="T68" s="0" t="n">
        <v>11.60258</v>
      </c>
      <c r="U68" s="0" t="n">
        <v>13.04015</v>
      </c>
      <c r="V68" s="0" t="n">
        <v>12.81943</v>
      </c>
      <c r="W68" s="0" t="n">
        <v>12.81943</v>
      </c>
      <c r="X68" s="0" t="n">
        <v>12.81943</v>
      </c>
      <c r="Y68" s="0" t="n">
        <v>13.01563</v>
      </c>
      <c r="Z68" s="0" t="n">
        <v>12.9911</v>
      </c>
      <c r="AA68" s="0" t="n">
        <v>12.81943</v>
      </c>
      <c r="AB68" s="0" t="n">
        <v>12.81943</v>
      </c>
      <c r="AC68" s="0" t="n">
        <v>13.04015</v>
      </c>
      <c r="AD68" s="0" t="n">
        <v>12.84396</v>
      </c>
      <c r="AE68" s="0" t="n">
        <v>12.86848</v>
      </c>
    </row>
    <row r="69" customFormat="false" ht="12.75" hidden="false" customHeight="false" outlineLevel="0" collapsed="false">
      <c r="A69" s="0" t="n">
        <v>68</v>
      </c>
      <c r="B69" s="4" t="n">
        <v>0.003553241</v>
      </c>
      <c r="C69" s="1" t="n">
        <v>-39.08332656</v>
      </c>
      <c r="E69" s="0" t="n">
        <v>-3.56999</v>
      </c>
      <c r="H69" s="4" t="n">
        <v>-0.001693262</v>
      </c>
      <c r="I69" s="0" t="n">
        <v>0.002796882</v>
      </c>
      <c r="J69" s="0" t="n">
        <v>11.28536</v>
      </c>
      <c r="K69" s="0" t="n">
        <v>11.55546</v>
      </c>
      <c r="L69" s="0" t="n">
        <v>11.58001</v>
      </c>
      <c r="M69" s="0" t="n">
        <v>11.58001</v>
      </c>
      <c r="N69" s="0" t="n">
        <v>11.33447</v>
      </c>
      <c r="O69" s="0" t="n">
        <v>11.33447</v>
      </c>
      <c r="P69" s="0" t="n">
        <v>11.58001</v>
      </c>
      <c r="Q69" s="0" t="n">
        <v>11.58001</v>
      </c>
      <c r="R69" s="0" t="n">
        <v>11.33447</v>
      </c>
      <c r="S69" s="0" t="n">
        <v>11.60456</v>
      </c>
      <c r="T69" s="0" t="n">
        <v>11.60456</v>
      </c>
      <c r="U69" s="0" t="n">
        <v>13.04312</v>
      </c>
      <c r="V69" s="0" t="n">
        <v>12.8224</v>
      </c>
      <c r="W69" s="0" t="n">
        <v>12.8224</v>
      </c>
      <c r="X69" s="0" t="n">
        <v>12.79787</v>
      </c>
      <c r="Y69" s="0" t="n">
        <v>13.0186</v>
      </c>
      <c r="Z69" s="0" t="n">
        <v>12.99407</v>
      </c>
      <c r="AA69" s="0" t="n">
        <v>12.8224</v>
      </c>
      <c r="AB69" s="0" t="n">
        <v>12.84693</v>
      </c>
      <c r="AC69" s="0" t="n">
        <v>13.04312</v>
      </c>
      <c r="AD69" s="0" t="n">
        <v>12.84693</v>
      </c>
      <c r="AE69" s="0" t="n">
        <v>12.87145</v>
      </c>
    </row>
    <row r="70" customFormat="false" ht="12.75" hidden="false" customHeight="false" outlineLevel="0" collapsed="false">
      <c r="A70" s="0" t="n">
        <v>69</v>
      </c>
      <c r="B70" s="4" t="n">
        <v>0.003599537</v>
      </c>
      <c r="C70" s="1" t="n">
        <v>-39.01666032</v>
      </c>
      <c r="E70" s="0" t="n">
        <v>-3.49014</v>
      </c>
      <c r="H70" s="4" t="n">
        <v>-0.001128841</v>
      </c>
      <c r="I70" s="0" t="n">
        <v>0.002796882</v>
      </c>
      <c r="J70" s="0" t="n">
        <v>11.28635</v>
      </c>
      <c r="K70" s="0" t="n">
        <v>11.55645</v>
      </c>
      <c r="L70" s="0" t="n">
        <v>11.581</v>
      </c>
      <c r="M70" s="0" t="n">
        <v>11.581</v>
      </c>
      <c r="N70" s="0" t="n">
        <v>11.33546</v>
      </c>
      <c r="O70" s="0" t="n">
        <v>11.33546</v>
      </c>
      <c r="P70" s="0" t="n">
        <v>11.581</v>
      </c>
      <c r="Q70" s="0" t="n">
        <v>11.581</v>
      </c>
      <c r="R70" s="0" t="n">
        <v>11.33546</v>
      </c>
      <c r="S70" s="0" t="n">
        <v>11.60556</v>
      </c>
      <c r="T70" s="0" t="n">
        <v>11.60556</v>
      </c>
      <c r="U70" s="0" t="n">
        <v>13.04312</v>
      </c>
      <c r="V70" s="0" t="n">
        <v>12.8224</v>
      </c>
      <c r="W70" s="0" t="n">
        <v>12.8224</v>
      </c>
      <c r="X70" s="0" t="n">
        <v>12.79787</v>
      </c>
      <c r="Y70" s="0" t="n">
        <v>13.0186</v>
      </c>
      <c r="Z70" s="0" t="n">
        <v>12.99407</v>
      </c>
      <c r="AA70" s="0" t="n">
        <v>12.8224</v>
      </c>
      <c r="AB70" s="0" t="n">
        <v>12.8224</v>
      </c>
      <c r="AC70" s="0" t="n">
        <v>13.04312</v>
      </c>
      <c r="AD70" s="0" t="n">
        <v>12.84693</v>
      </c>
      <c r="AE70" s="0" t="n">
        <v>12.87145</v>
      </c>
    </row>
    <row r="71" customFormat="false" ht="12.75" hidden="false" customHeight="false" outlineLevel="0" collapsed="false">
      <c r="A71" s="0" t="n">
        <v>70</v>
      </c>
      <c r="B71" s="4" t="n">
        <v>0.003657407</v>
      </c>
      <c r="C71" s="1" t="n">
        <v>-38.93332752</v>
      </c>
      <c r="E71" s="0" t="n">
        <v>-3.49546</v>
      </c>
      <c r="H71" s="4" t="n">
        <v>-0.0005644207</v>
      </c>
      <c r="I71" s="0" t="n">
        <v>0</v>
      </c>
      <c r="J71" s="0" t="n">
        <v>11.28734</v>
      </c>
      <c r="K71" s="0" t="n">
        <v>11.55745</v>
      </c>
      <c r="L71" s="0" t="n">
        <v>11.582</v>
      </c>
      <c r="M71" s="0" t="n">
        <v>11.582</v>
      </c>
      <c r="N71" s="0" t="n">
        <v>11.33646</v>
      </c>
      <c r="O71" s="0" t="n">
        <v>11.3119</v>
      </c>
      <c r="P71" s="0" t="n">
        <v>11.582</v>
      </c>
      <c r="Q71" s="0" t="n">
        <v>11.582</v>
      </c>
      <c r="R71" s="0" t="n">
        <v>11.33646</v>
      </c>
      <c r="S71" s="0" t="n">
        <v>11.60655</v>
      </c>
      <c r="T71" s="0" t="n">
        <v>11.6311</v>
      </c>
      <c r="U71" s="0" t="n">
        <v>13.04411</v>
      </c>
      <c r="V71" s="0" t="n">
        <v>12.79886</v>
      </c>
      <c r="W71" s="0" t="n">
        <v>12.82339</v>
      </c>
      <c r="X71" s="0" t="n">
        <v>12.82339</v>
      </c>
      <c r="Y71" s="0" t="n">
        <v>13.01958</v>
      </c>
      <c r="Z71" s="0" t="n">
        <v>12.99506</v>
      </c>
      <c r="AA71" s="0" t="n">
        <v>12.79886</v>
      </c>
      <c r="AB71" s="0" t="n">
        <v>12.82339</v>
      </c>
      <c r="AC71" s="0" t="n">
        <v>13.04411</v>
      </c>
      <c r="AD71" s="0" t="n">
        <v>12.84792</v>
      </c>
      <c r="AE71" s="0" t="n">
        <v>12.84792</v>
      </c>
    </row>
    <row r="72" customFormat="false" ht="12.75" hidden="false" customHeight="false" outlineLevel="0" collapsed="false">
      <c r="A72" s="0" t="n">
        <v>71</v>
      </c>
      <c r="B72" s="4" t="n">
        <v>0.003703704</v>
      </c>
      <c r="C72" s="1" t="n">
        <v>-38.86665984</v>
      </c>
      <c r="E72" s="0" t="n">
        <v>-3.46086</v>
      </c>
      <c r="H72" s="4" t="n">
        <v>-0.001128841</v>
      </c>
      <c r="I72" s="0" t="n">
        <v>0</v>
      </c>
      <c r="J72" s="0" t="n">
        <v>11.28833</v>
      </c>
      <c r="K72" s="0" t="n">
        <v>11.55844</v>
      </c>
      <c r="L72" s="0" t="n">
        <v>11.58299</v>
      </c>
      <c r="M72" s="0" t="n">
        <v>11.58299</v>
      </c>
      <c r="N72" s="0" t="n">
        <v>11.33745</v>
      </c>
      <c r="O72" s="0" t="n">
        <v>11.31289</v>
      </c>
      <c r="P72" s="0" t="n">
        <v>11.58299</v>
      </c>
      <c r="Q72" s="0" t="n">
        <v>11.58299</v>
      </c>
      <c r="R72" s="0" t="n">
        <v>11.33745</v>
      </c>
      <c r="S72" s="0" t="n">
        <v>11.58299</v>
      </c>
      <c r="T72" s="0" t="n">
        <v>11.63209</v>
      </c>
      <c r="U72" s="0" t="n">
        <v>13.01958</v>
      </c>
      <c r="V72" s="0" t="n">
        <v>12.82339</v>
      </c>
      <c r="W72" s="0" t="n">
        <v>12.82339</v>
      </c>
      <c r="X72" s="0" t="n">
        <v>12.82339</v>
      </c>
      <c r="Y72" s="0" t="n">
        <v>13.01958</v>
      </c>
      <c r="Z72" s="0" t="n">
        <v>12.99506</v>
      </c>
      <c r="AA72" s="0" t="n">
        <v>12.79886</v>
      </c>
      <c r="AB72" s="0" t="n">
        <v>12.82339</v>
      </c>
      <c r="AC72" s="0" t="n">
        <v>13.04411</v>
      </c>
      <c r="AD72" s="0" t="n">
        <v>12.84792</v>
      </c>
      <c r="AE72" s="0" t="n">
        <v>12.87244</v>
      </c>
    </row>
    <row r="73" customFormat="false" ht="12.75" hidden="false" customHeight="false" outlineLevel="0" collapsed="false">
      <c r="A73" s="0" t="n">
        <v>72</v>
      </c>
      <c r="B73" s="4" t="n">
        <v>0.003761574</v>
      </c>
      <c r="C73" s="1" t="n">
        <v>-38.78332704</v>
      </c>
      <c r="E73" s="0" t="n">
        <v>-3.43584</v>
      </c>
      <c r="H73" s="4" t="n">
        <v>-0.001693262</v>
      </c>
      <c r="I73" s="0" t="n">
        <v>0.002796882</v>
      </c>
      <c r="J73" s="0" t="n">
        <v>11.28734</v>
      </c>
      <c r="K73" s="0" t="n">
        <v>11.55745</v>
      </c>
      <c r="L73" s="0" t="n">
        <v>11.582</v>
      </c>
      <c r="M73" s="0" t="n">
        <v>11.582</v>
      </c>
      <c r="N73" s="0" t="n">
        <v>11.33646</v>
      </c>
      <c r="O73" s="0" t="n">
        <v>11.3119</v>
      </c>
      <c r="P73" s="0" t="n">
        <v>11.582</v>
      </c>
      <c r="Q73" s="0" t="n">
        <v>11.55745</v>
      </c>
      <c r="R73" s="0" t="n">
        <v>11.3119</v>
      </c>
      <c r="S73" s="0" t="n">
        <v>11.582</v>
      </c>
      <c r="T73" s="0" t="n">
        <v>11.6311</v>
      </c>
      <c r="U73" s="0" t="n">
        <v>13.04708</v>
      </c>
      <c r="V73" s="0" t="n">
        <v>12.80184</v>
      </c>
      <c r="W73" s="0" t="n">
        <v>12.82636</v>
      </c>
      <c r="X73" s="0" t="n">
        <v>12.82636</v>
      </c>
      <c r="Y73" s="0" t="n">
        <v>13.02256</v>
      </c>
      <c r="Z73" s="0" t="n">
        <v>12.99803</v>
      </c>
      <c r="AA73" s="0" t="n">
        <v>12.82636</v>
      </c>
      <c r="AB73" s="0" t="n">
        <v>12.82636</v>
      </c>
      <c r="AC73" s="0" t="n">
        <v>13.02256</v>
      </c>
      <c r="AD73" s="0" t="n">
        <v>12.82636</v>
      </c>
      <c r="AE73" s="0" t="n">
        <v>12.87541</v>
      </c>
    </row>
    <row r="74" customFormat="false" ht="12.75" hidden="false" customHeight="false" outlineLevel="0" collapsed="false">
      <c r="A74" s="0" t="n">
        <v>73</v>
      </c>
      <c r="B74" s="4" t="n">
        <v>0.00380787</v>
      </c>
      <c r="C74" s="1" t="n">
        <v>-38.7166608</v>
      </c>
      <c r="E74" s="0" t="n">
        <v>-3.38047</v>
      </c>
      <c r="H74" s="4" t="n">
        <v>-0.001693262</v>
      </c>
      <c r="I74" s="0" t="n">
        <v>0.002796882</v>
      </c>
      <c r="J74" s="0" t="n">
        <v>11.28833</v>
      </c>
      <c r="K74" s="0" t="n">
        <v>11.55844</v>
      </c>
      <c r="L74" s="0" t="n">
        <v>11.58299</v>
      </c>
      <c r="M74" s="0" t="n">
        <v>11.58299</v>
      </c>
      <c r="N74" s="0" t="n">
        <v>11.33745</v>
      </c>
      <c r="O74" s="0" t="n">
        <v>11.31289</v>
      </c>
      <c r="P74" s="0" t="n">
        <v>11.55844</v>
      </c>
      <c r="Q74" s="0" t="n">
        <v>11.58299</v>
      </c>
      <c r="R74" s="0" t="n">
        <v>11.33745</v>
      </c>
      <c r="S74" s="0" t="n">
        <v>11.58299</v>
      </c>
      <c r="T74" s="0" t="n">
        <v>11.60754</v>
      </c>
      <c r="U74" s="0" t="n">
        <v>13.01958</v>
      </c>
      <c r="V74" s="0" t="n">
        <v>12.82339</v>
      </c>
      <c r="W74" s="0" t="n">
        <v>12.82339</v>
      </c>
      <c r="X74" s="0" t="n">
        <v>12.82339</v>
      </c>
      <c r="Y74" s="0" t="n">
        <v>13.01958</v>
      </c>
      <c r="Z74" s="0" t="n">
        <v>12.99506</v>
      </c>
      <c r="AA74" s="0" t="n">
        <v>12.79886</v>
      </c>
      <c r="AB74" s="0" t="n">
        <v>12.82339</v>
      </c>
      <c r="AC74" s="0" t="n">
        <v>13.04411</v>
      </c>
      <c r="AD74" s="0" t="n">
        <v>12.84792</v>
      </c>
      <c r="AE74" s="0" t="n">
        <v>12.87244</v>
      </c>
    </row>
    <row r="75" customFormat="false" ht="12.75" hidden="false" customHeight="false" outlineLevel="0" collapsed="false">
      <c r="A75" s="0" t="n">
        <v>74</v>
      </c>
      <c r="B75" s="4" t="n">
        <v>0.003865741</v>
      </c>
      <c r="C75" s="1" t="n">
        <v>-38.63332656</v>
      </c>
      <c r="E75" s="0" t="n">
        <v>-3.38526</v>
      </c>
      <c r="H75" s="4" t="n">
        <v>-0.0005644207</v>
      </c>
      <c r="I75" s="0" t="n">
        <v>0</v>
      </c>
      <c r="J75" s="0" t="n">
        <v>11.26477</v>
      </c>
      <c r="K75" s="0" t="n">
        <v>11.55943</v>
      </c>
      <c r="L75" s="0" t="n">
        <v>11.58398</v>
      </c>
      <c r="M75" s="0" t="n">
        <v>11.58398</v>
      </c>
      <c r="N75" s="0" t="n">
        <v>11.33844</v>
      </c>
      <c r="O75" s="0" t="n">
        <v>11.31388</v>
      </c>
      <c r="P75" s="0" t="n">
        <v>11.58398</v>
      </c>
      <c r="Q75" s="0" t="n">
        <v>11.55943</v>
      </c>
      <c r="R75" s="0" t="n">
        <v>11.31388</v>
      </c>
      <c r="S75" s="0" t="n">
        <v>11.58398</v>
      </c>
      <c r="T75" s="0" t="n">
        <v>11.60853</v>
      </c>
      <c r="U75" s="0" t="n">
        <v>13.02355</v>
      </c>
      <c r="V75" s="0" t="n">
        <v>12.80283</v>
      </c>
      <c r="W75" s="0" t="n">
        <v>12.82735</v>
      </c>
      <c r="X75" s="0" t="n">
        <v>12.80283</v>
      </c>
      <c r="Y75" s="0" t="n">
        <v>13.02355</v>
      </c>
      <c r="Z75" s="0" t="n">
        <v>12.99902</v>
      </c>
      <c r="AA75" s="0" t="n">
        <v>12.80283</v>
      </c>
      <c r="AB75" s="0" t="n">
        <v>12.82735</v>
      </c>
      <c r="AC75" s="0" t="n">
        <v>13.04807</v>
      </c>
      <c r="AD75" s="0" t="n">
        <v>12.82735</v>
      </c>
      <c r="AE75" s="0" t="n">
        <v>12.85188</v>
      </c>
    </row>
    <row r="76" customFormat="false" ht="12.75" hidden="false" customHeight="false" outlineLevel="0" collapsed="false">
      <c r="A76" s="0" t="n">
        <v>75</v>
      </c>
      <c r="B76" s="4" t="n">
        <v>0.003923611</v>
      </c>
      <c r="C76" s="1" t="n">
        <v>-38.54999376</v>
      </c>
      <c r="E76" s="0" t="n">
        <v>-3.37409</v>
      </c>
      <c r="H76" s="4" t="n">
        <v>-0.001128841</v>
      </c>
      <c r="I76" s="0" t="n">
        <v>0.002796882</v>
      </c>
      <c r="J76" s="0" t="n">
        <v>11.29131</v>
      </c>
      <c r="K76" s="0" t="n">
        <v>11.56142</v>
      </c>
      <c r="L76" s="0" t="n">
        <v>11.58597</v>
      </c>
      <c r="M76" s="0" t="n">
        <v>11.58597</v>
      </c>
      <c r="N76" s="0" t="n">
        <v>11.34043</v>
      </c>
      <c r="O76" s="0" t="n">
        <v>11.34043</v>
      </c>
      <c r="P76" s="0" t="n">
        <v>11.58597</v>
      </c>
      <c r="Q76" s="0" t="n">
        <v>11.58597</v>
      </c>
      <c r="R76" s="0" t="n">
        <v>11.34043</v>
      </c>
      <c r="S76" s="0" t="n">
        <v>11.58597</v>
      </c>
      <c r="T76" s="0" t="n">
        <v>11.61052</v>
      </c>
      <c r="U76" s="0" t="n">
        <v>13.04708</v>
      </c>
      <c r="V76" s="0" t="n">
        <v>12.80184</v>
      </c>
      <c r="W76" s="0" t="n">
        <v>12.82636</v>
      </c>
      <c r="X76" s="0" t="n">
        <v>12.80184</v>
      </c>
      <c r="Y76" s="0" t="n">
        <v>13.02256</v>
      </c>
      <c r="Z76" s="0" t="n">
        <v>12.99803</v>
      </c>
      <c r="AA76" s="0" t="n">
        <v>12.80184</v>
      </c>
      <c r="AB76" s="0" t="n">
        <v>12.82636</v>
      </c>
      <c r="AC76" s="0" t="n">
        <v>13.02256</v>
      </c>
      <c r="AD76" s="0" t="n">
        <v>12.82636</v>
      </c>
      <c r="AE76" s="0" t="n">
        <v>12.87541</v>
      </c>
    </row>
    <row r="77" customFormat="false" ht="12.75" hidden="false" customHeight="false" outlineLevel="0" collapsed="false">
      <c r="A77" s="0" t="n">
        <v>76</v>
      </c>
      <c r="B77" s="4" t="n">
        <v>0.003969907</v>
      </c>
      <c r="C77" s="1" t="n">
        <v>-38.48332752</v>
      </c>
      <c r="E77" s="0" t="n">
        <v>-3.35119</v>
      </c>
      <c r="H77" s="4" t="n">
        <v>-0.001693262</v>
      </c>
      <c r="I77" s="0" t="n">
        <v>0.002796882</v>
      </c>
      <c r="J77" s="0" t="n">
        <v>11.29131</v>
      </c>
      <c r="K77" s="0" t="n">
        <v>11.53686</v>
      </c>
      <c r="L77" s="0" t="n">
        <v>11.58597</v>
      </c>
      <c r="M77" s="0" t="n">
        <v>11.58597</v>
      </c>
      <c r="N77" s="0" t="n">
        <v>11.34043</v>
      </c>
      <c r="O77" s="0" t="n">
        <v>11.31587</v>
      </c>
      <c r="P77" s="0" t="n">
        <v>11.56142</v>
      </c>
      <c r="Q77" s="0" t="n">
        <v>11.56142</v>
      </c>
      <c r="R77" s="0" t="n">
        <v>11.31587</v>
      </c>
      <c r="S77" s="0" t="n">
        <v>11.58597</v>
      </c>
      <c r="T77" s="0" t="n">
        <v>11.61052</v>
      </c>
      <c r="U77" s="0" t="n">
        <v>13.02355</v>
      </c>
      <c r="V77" s="0" t="n">
        <v>12.80283</v>
      </c>
      <c r="W77" s="0" t="n">
        <v>12.82735</v>
      </c>
      <c r="X77" s="0" t="n">
        <v>12.82735</v>
      </c>
      <c r="Y77" s="0" t="n">
        <v>12.99902</v>
      </c>
      <c r="Z77" s="0" t="n">
        <v>12.9745</v>
      </c>
      <c r="AA77" s="0" t="n">
        <v>12.80283</v>
      </c>
      <c r="AB77" s="0" t="n">
        <v>12.80283</v>
      </c>
      <c r="AC77" s="0" t="n">
        <v>13.04807</v>
      </c>
      <c r="AD77" s="0" t="n">
        <v>12.85188</v>
      </c>
      <c r="AE77" s="0" t="n">
        <v>12.8764</v>
      </c>
    </row>
    <row r="78" customFormat="false" ht="12.75" hidden="false" customHeight="false" outlineLevel="0" collapsed="false">
      <c r="A78" s="0" t="n">
        <v>77</v>
      </c>
      <c r="B78" s="4" t="n">
        <v>0.004027778</v>
      </c>
      <c r="C78" s="1" t="n">
        <v>-38.39999328</v>
      </c>
      <c r="E78" s="0" t="n">
        <v>-2.24974</v>
      </c>
      <c r="H78" s="4" t="n">
        <v>-0.002822104</v>
      </c>
      <c r="I78" s="0" t="n">
        <v>0.002796882</v>
      </c>
      <c r="J78" s="0" t="n">
        <v>11.2923</v>
      </c>
      <c r="K78" s="0" t="n">
        <v>11.56241</v>
      </c>
      <c r="L78" s="0" t="n">
        <v>11.56241</v>
      </c>
      <c r="M78" s="0" t="n">
        <v>11.58696</v>
      </c>
      <c r="N78" s="0" t="n">
        <v>11.34142</v>
      </c>
      <c r="O78" s="0" t="n">
        <v>11.31686</v>
      </c>
      <c r="P78" s="0" t="n">
        <v>11.58696</v>
      </c>
      <c r="Q78" s="0" t="n">
        <v>11.58696</v>
      </c>
      <c r="R78" s="0" t="n">
        <v>11.34142</v>
      </c>
      <c r="S78" s="0" t="n">
        <v>11.58696</v>
      </c>
      <c r="T78" s="0" t="n">
        <v>11.61151</v>
      </c>
      <c r="U78" s="0" t="n">
        <v>13.04906</v>
      </c>
      <c r="V78" s="0" t="n">
        <v>12.80382</v>
      </c>
      <c r="W78" s="0" t="n">
        <v>12.82834</v>
      </c>
      <c r="X78" s="0" t="n">
        <v>12.80382</v>
      </c>
      <c r="Y78" s="0" t="n">
        <v>13.00002</v>
      </c>
      <c r="Z78" s="0" t="n">
        <v>13.00002</v>
      </c>
      <c r="AA78" s="0" t="n">
        <v>12.80382</v>
      </c>
      <c r="AB78" s="0" t="n">
        <v>12.80382</v>
      </c>
      <c r="AC78" s="0" t="n">
        <v>13.04906</v>
      </c>
      <c r="AD78" s="0" t="n">
        <v>12.85287</v>
      </c>
      <c r="AE78" s="0" t="n">
        <v>12.8774</v>
      </c>
    </row>
    <row r="79" customFormat="false" ht="12.75" hidden="false" customHeight="false" outlineLevel="0" collapsed="false">
      <c r="A79" s="0" t="n">
        <v>78</v>
      </c>
      <c r="B79" s="4" t="n">
        <v>0.004074074</v>
      </c>
      <c r="C79" s="1" t="n">
        <v>-38.33332704</v>
      </c>
      <c r="E79" s="0" t="n">
        <v>-1.83131</v>
      </c>
      <c r="H79" s="4" t="n">
        <v>-0.002257683</v>
      </c>
      <c r="I79" s="0" t="n">
        <v>0.002796882</v>
      </c>
      <c r="J79" s="0" t="n">
        <v>11.2923</v>
      </c>
      <c r="K79" s="0" t="n">
        <v>11.56241</v>
      </c>
      <c r="L79" s="0" t="n">
        <v>11.58696</v>
      </c>
      <c r="M79" s="0" t="n">
        <v>11.58696</v>
      </c>
      <c r="N79" s="0" t="n">
        <v>11.34142</v>
      </c>
      <c r="O79" s="0" t="n">
        <v>11.31686</v>
      </c>
      <c r="P79" s="0" t="n">
        <v>11.56241</v>
      </c>
      <c r="Q79" s="0" t="n">
        <v>11.56241</v>
      </c>
      <c r="R79" s="0" t="n">
        <v>11.31686</v>
      </c>
      <c r="S79" s="0" t="n">
        <v>11.58696</v>
      </c>
      <c r="T79" s="0" t="n">
        <v>11.61151</v>
      </c>
      <c r="U79" s="0" t="n">
        <v>13.02652</v>
      </c>
      <c r="V79" s="0" t="n">
        <v>12.8058</v>
      </c>
      <c r="W79" s="0" t="n">
        <v>12.83032</v>
      </c>
      <c r="X79" s="0" t="n">
        <v>12.8058</v>
      </c>
      <c r="Y79" s="0" t="n">
        <v>13.02652</v>
      </c>
      <c r="Z79" s="0" t="n">
        <v>13.002</v>
      </c>
      <c r="AA79" s="0" t="n">
        <v>12.8058</v>
      </c>
      <c r="AB79" s="0" t="n">
        <v>12.83032</v>
      </c>
      <c r="AC79" s="0" t="n">
        <v>13.02652</v>
      </c>
      <c r="AD79" s="0" t="n">
        <v>12.83032</v>
      </c>
      <c r="AE79" s="0" t="n">
        <v>12.85485</v>
      </c>
    </row>
    <row r="80" customFormat="false" ht="12.75" hidden="false" customHeight="false" outlineLevel="0" collapsed="false">
      <c r="A80" s="0" t="n">
        <v>79</v>
      </c>
      <c r="B80" s="4" t="n">
        <v>0.004131944</v>
      </c>
      <c r="C80" s="1" t="n">
        <v>-38.24999424</v>
      </c>
      <c r="E80" s="0" t="n">
        <v>-1.62208</v>
      </c>
      <c r="H80" s="4" t="n">
        <v>-0.001128841</v>
      </c>
      <c r="I80" s="0" t="n">
        <v>0.002796882</v>
      </c>
      <c r="J80" s="0" t="n">
        <v>11.29329</v>
      </c>
      <c r="K80" s="0" t="n">
        <v>11.5634</v>
      </c>
      <c r="L80" s="0" t="n">
        <v>11.58795</v>
      </c>
      <c r="M80" s="0" t="n">
        <v>11.58795</v>
      </c>
      <c r="N80" s="0" t="n">
        <v>11.34241</v>
      </c>
      <c r="O80" s="0" t="n">
        <v>11.31785</v>
      </c>
      <c r="P80" s="0" t="n">
        <v>11.5634</v>
      </c>
      <c r="Q80" s="0" t="n">
        <v>11.5634</v>
      </c>
      <c r="R80" s="0" t="n">
        <v>11.31785</v>
      </c>
      <c r="S80" s="0" t="n">
        <v>11.58795</v>
      </c>
      <c r="T80" s="0" t="n">
        <v>11.6125</v>
      </c>
      <c r="U80" s="0" t="n">
        <v>13.02652</v>
      </c>
      <c r="V80" s="0" t="n">
        <v>12.8058</v>
      </c>
      <c r="W80" s="0" t="n">
        <v>12.8058</v>
      </c>
      <c r="X80" s="0" t="n">
        <v>12.8058</v>
      </c>
      <c r="Y80" s="0" t="n">
        <v>13.02652</v>
      </c>
      <c r="Z80" s="0" t="n">
        <v>13.002</v>
      </c>
      <c r="AA80" s="0" t="n">
        <v>12.8058</v>
      </c>
      <c r="AB80" s="0" t="n">
        <v>12.83032</v>
      </c>
      <c r="AC80" s="0" t="n">
        <v>13.05104</v>
      </c>
      <c r="AD80" s="0" t="n">
        <v>12.85485</v>
      </c>
      <c r="AE80" s="0" t="n">
        <v>12.85485</v>
      </c>
    </row>
    <row r="81" customFormat="false" ht="12.75" hidden="false" customHeight="false" outlineLevel="0" collapsed="false">
      <c r="A81" s="0" t="n">
        <v>80</v>
      </c>
      <c r="B81" s="4" t="n">
        <v>0.004178241</v>
      </c>
      <c r="C81" s="1" t="n">
        <v>-38.18332656</v>
      </c>
      <c r="E81" s="0" t="n">
        <v>-1.74879</v>
      </c>
      <c r="H81" s="4" t="n">
        <v>-0.001693262</v>
      </c>
      <c r="I81" s="0" t="n">
        <v>0.002796882</v>
      </c>
      <c r="J81" s="0" t="n">
        <v>11.26973</v>
      </c>
      <c r="K81" s="0" t="n">
        <v>11.56439</v>
      </c>
      <c r="L81" s="0" t="n">
        <v>11.58894</v>
      </c>
      <c r="M81" s="0" t="n">
        <v>11.58894</v>
      </c>
      <c r="N81" s="0" t="n">
        <v>11.31885</v>
      </c>
      <c r="O81" s="0" t="n">
        <v>11.31885</v>
      </c>
      <c r="P81" s="0" t="n">
        <v>11.56439</v>
      </c>
      <c r="Q81" s="0" t="n">
        <v>11.58894</v>
      </c>
      <c r="R81" s="0" t="n">
        <v>11.31885</v>
      </c>
      <c r="S81" s="0" t="n">
        <v>11.61349</v>
      </c>
      <c r="T81" s="0" t="n">
        <v>11.61349</v>
      </c>
      <c r="U81" s="0" t="n">
        <v>13.02751</v>
      </c>
      <c r="V81" s="0" t="n">
        <v>12.80679</v>
      </c>
      <c r="W81" s="0" t="n">
        <v>12.83132</v>
      </c>
      <c r="X81" s="0" t="n">
        <v>12.83132</v>
      </c>
      <c r="Y81" s="0" t="n">
        <v>13.02751</v>
      </c>
      <c r="Z81" s="0" t="n">
        <v>13.00299</v>
      </c>
      <c r="AA81" s="0" t="n">
        <v>12.80679</v>
      </c>
      <c r="AB81" s="0" t="n">
        <v>12.83132</v>
      </c>
      <c r="AC81" s="0" t="n">
        <v>13.02751</v>
      </c>
      <c r="AD81" s="0" t="n">
        <v>12.85584</v>
      </c>
      <c r="AE81" s="0" t="n">
        <v>12.85584</v>
      </c>
    </row>
    <row r="82" customFormat="false" ht="12.75" hidden="false" customHeight="false" outlineLevel="0" collapsed="false">
      <c r="A82" s="0" t="n">
        <v>81</v>
      </c>
      <c r="B82" s="4" t="n">
        <v>0.004236111</v>
      </c>
      <c r="C82" s="1" t="n">
        <v>-38.09999376</v>
      </c>
      <c r="E82" s="0" t="n">
        <v>-1.56672</v>
      </c>
      <c r="H82" s="4" t="n">
        <v>-0.001693262</v>
      </c>
      <c r="I82" s="0" t="n">
        <v>0.002796882</v>
      </c>
      <c r="J82" s="0" t="n">
        <v>11.26973</v>
      </c>
      <c r="K82" s="0" t="n">
        <v>11.56439</v>
      </c>
      <c r="L82" s="0" t="n">
        <v>11.58894</v>
      </c>
      <c r="M82" s="0" t="n">
        <v>11.58894</v>
      </c>
      <c r="N82" s="0" t="n">
        <v>11.31885</v>
      </c>
      <c r="O82" s="0" t="n">
        <v>11.31885</v>
      </c>
      <c r="P82" s="0" t="n">
        <v>11.56439</v>
      </c>
      <c r="Q82" s="0" t="n">
        <v>11.56439</v>
      </c>
      <c r="R82" s="0" t="n">
        <v>11.3434</v>
      </c>
      <c r="S82" s="0" t="n">
        <v>11.58894</v>
      </c>
      <c r="T82" s="0" t="n">
        <v>11.61349</v>
      </c>
      <c r="U82" s="0" t="n">
        <v>13.0285</v>
      </c>
      <c r="V82" s="0" t="n">
        <v>12.8323</v>
      </c>
      <c r="W82" s="0" t="n">
        <v>12.8323</v>
      </c>
      <c r="X82" s="0" t="n">
        <v>12.8323</v>
      </c>
      <c r="Y82" s="0" t="n">
        <v>13.00398</v>
      </c>
      <c r="Z82" s="0" t="n">
        <v>13.00398</v>
      </c>
      <c r="AA82" s="0" t="n">
        <v>12.80778</v>
      </c>
      <c r="AB82" s="0" t="n">
        <v>12.8323</v>
      </c>
      <c r="AC82" s="0" t="n">
        <v>13.0285</v>
      </c>
      <c r="AD82" s="0" t="n">
        <v>12.8323</v>
      </c>
      <c r="AE82" s="0" t="n">
        <v>12.85683</v>
      </c>
    </row>
    <row r="83" customFormat="false" ht="12.75" hidden="false" customHeight="false" outlineLevel="0" collapsed="false">
      <c r="A83" s="0" t="n">
        <v>82</v>
      </c>
      <c r="B83" s="4" t="n">
        <v>0.004293981</v>
      </c>
      <c r="C83" s="1" t="n">
        <v>-38.01666096</v>
      </c>
      <c r="E83" s="0" t="n">
        <v>-1.70673</v>
      </c>
      <c r="H83" s="4" t="n">
        <v>-0.001128841</v>
      </c>
      <c r="I83" s="0" t="n">
        <v>0</v>
      </c>
      <c r="J83" s="0" t="n">
        <v>11.27072</v>
      </c>
      <c r="K83" s="0" t="n">
        <v>11.54083</v>
      </c>
      <c r="L83" s="0" t="n">
        <v>11.56538</v>
      </c>
      <c r="M83" s="0" t="n">
        <v>11.56538</v>
      </c>
      <c r="N83" s="0" t="n">
        <v>11.34439</v>
      </c>
      <c r="O83" s="0" t="n">
        <v>11.34439</v>
      </c>
      <c r="P83" s="0" t="n">
        <v>11.56538</v>
      </c>
      <c r="Q83" s="0" t="n">
        <v>11.56538</v>
      </c>
      <c r="R83" s="0" t="n">
        <v>11.31984</v>
      </c>
      <c r="S83" s="0" t="n">
        <v>11.58993</v>
      </c>
      <c r="T83" s="0" t="n">
        <v>11.61449</v>
      </c>
      <c r="U83" s="0" t="n">
        <v>13.03048</v>
      </c>
      <c r="V83" s="0" t="n">
        <v>12.80976</v>
      </c>
      <c r="W83" s="0" t="n">
        <v>12.80976</v>
      </c>
      <c r="X83" s="0" t="n">
        <v>12.80976</v>
      </c>
      <c r="Y83" s="0" t="n">
        <v>13.03048</v>
      </c>
      <c r="Z83" s="0" t="n">
        <v>13.00596</v>
      </c>
      <c r="AA83" s="0" t="n">
        <v>12.80976</v>
      </c>
      <c r="AB83" s="0" t="n">
        <v>12.83429</v>
      </c>
      <c r="AC83" s="0" t="n">
        <v>13.03048</v>
      </c>
      <c r="AD83" s="0" t="n">
        <v>12.83429</v>
      </c>
      <c r="AE83" s="0" t="n">
        <v>12.85881</v>
      </c>
    </row>
    <row r="84" customFormat="false" ht="12.75" hidden="false" customHeight="false" outlineLevel="0" collapsed="false">
      <c r="A84" s="0" t="n">
        <v>83</v>
      </c>
      <c r="B84" s="4" t="n">
        <v>0.004340278</v>
      </c>
      <c r="C84" s="1" t="n">
        <v>-37.94999328</v>
      </c>
      <c r="E84" s="0" t="n">
        <v>-1.8148</v>
      </c>
      <c r="H84" s="4" t="n">
        <v>-0.001128841</v>
      </c>
      <c r="I84" s="0" t="n">
        <v>0</v>
      </c>
      <c r="J84" s="0" t="n">
        <v>11.27172</v>
      </c>
      <c r="K84" s="0" t="n">
        <v>11.54182</v>
      </c>
      <c r="L84" s="0" t="n">
        <v>11.59093</v>
      </c>
      <c r="M84" s="0" t="n">
        <v>11.59093</v>
      </c>
      <c r="N84" s="0" t="n">
        <v>11.32083</v>
      </c>
      <c r="O84" s="0" t="n">
        <v>11.32083</v>
      </c>
      <c r="P84" s="0" t="n">
        <v>11.56638</v>
      </c>
      <c r="Q84" s="0" t="n">
        <v>11.56638</v>
      </c>
      <c r="R84" s="0" t="n">
        <v>11.32083</v>
      </c>
      <c r="S84" s="0" t="n">
        <v>11.59093</v>
      </c>
      <c r="T84" s="0" t="n">
        <v>11.59093</v>
      </c>
      <c r="U84" s="0" t="n">
        <v>13.03048</v>
      </c>
      <c r="V84" s="0" t="n">
        <v>12.80976</v>
      </c>
      <c r="W84" s="0" t="n">
        <v>12.83429</v>
      </c>
      <c r="X84" s="0" t="n">
        <v>12.83429</v>
      </c>
      <c r="Y84" s="0" t="n">
        <v>13.03048</v>
      </c>
      <c r="Z84" s="0" t="n">
        <v>13.00596</v>
      </c>
      <c r="AA84" s="0" t="n">
        <v>12.80976</v>
      </c>
      <c r="AB84" s="0" t="n">
        <v>12.80976</v>
      </c>
      <c r="AC84" s="0" t="n">
        <v>13.03048</v>
      </c>
      <c r="AD84" s="0" t="n">
        <v>12.83429</v>
      </c>
      <c r="AE84" s="0" t="n">
        <v>12.85881</v>
      </c>
    </row>
    <row r="85" customFormat="false" ht="12.75" hidden="false" customHeight="false" outlineLevel="0" collapsed="false">
      <c r="A85" s="0" t="n">
        <v>84</v>
      </c>
      <c r="B85" s="4" t="n">
        <v>0.004398148</v>
      </c>
      <c r="C85" s="1" t="n">
        <v>-37.86666048</v>
      </c>
      <c r="E85" s="0" t="n">
        <v>-1.64019</v>
      </c>
      <c r="H85" s="4" t="n">
        <v>-0.0005644207</v>
      </c>
      <c r="I85" s="0" t="n">
        <v>0</v>
      </c>
      <c r="J85" s="0" t="n">
        <v>11.27271</v>
      </c>
      <c r="K85" s="0" t="n">
        <v>11.54282</v>
      </c>
      <c r="L85" s="0" t="n">
        <v>11.59192</v>
      </c>
      <c r="M85" s="0" t="n">
        <v>11.59192</v>
      </c>
      <c r="N85" s="0" t="n">
        <v>11.32182</v>
      </c>
      <c r="O85" s="0" t="n">
        <v>11.32182</v>
      </c>
      <c r="P85" s="0" t="n">
        <v>11.59192</v>
      </c>
      <c r="Q85" s="0" t="n">
        <v>11.56737</v>
      </c>
      <c r="R85" s="0" t="n">
        <v>11.32182</v>
      </c>
      <c r="S85" s="0" t="n">
        <v>11.61647</v>
      </c>
      <c r="T85" s="0" t="n">
        <v>11.61647</v>
      </c>
      <c r="U85" s="0" t="n">
        <v>13.03147</v>
      </c>
      <c r="V85" s="0" t="n">
        <v>12.81075</v>
      </c>
      <c r="W85" s="0" t="n">
        <v>12.81075</v>
      </c>
      <c r="X85" s="0" t="n">
        <v>12.81075</v>
      </c>
      <c r="Y85" s="0" t="n">
        <v>13.03147</v>
      </c>
      <c r="Z85" s="0" t="n">
        <v>12.98243</v>
      </c>
      <c r="AA85" s="0" t="n">
        <v>12.81075</v>
      </c>
      <c r="AB85" s="0" t="n">
        <v>12.81075</v>
      </c>
      <c r="AC85" s="0" t="n">
        <v>13.05599</v>
      </c>
      <c r="AD85" s="0" t="n">
        <v>12.83528</v>
      </c>
      <c r="AE85" s="0" t="n">
        <v>12.8598</v>
      </c>
    </row>
    <row r="86" customFormat="false" ht="12.75" hidden="false" customHeight="false" outlineLevel="0" collapsed="false">
      <c r="A86" s="0" t="n">
        <v>85</v>
      </c>
      <c r="B86" s="4" t="n">
        <v>0.004444445</v>
      </c>
      <c r="C86" s="1" t="n">
        <v>-37.7999928</v>
      </c>
      <c r="E86" s="0" t="n">
        <v>-1.71419</v>
      </c>
      <c r="H86" s="4" t="n">
        <v>-0.001128841</v>
      </c>
      <c r="I86" s="0" t="n">
        <v>0</v>
      </c>
      <c r="J86" s="0" t="n">
        <v>11.27469</v>
      </c>
      <c r="K86" s="0" t="n">
        <v>11.5448</v>
      </c>
      <c r="L86" s="0" t="n">
        <v>11.5939</v>
      </c>
      <c r="M86" s="0" t="n">
        <v>11.56935</v>
      </c>
      <c r="N86" s="0" t="n">
        <v>11.34836</v>
      </c>
      <c r="O86" s="0" t="n">
        <v>11.32381</v>
      </c>
      <c r="P86" s="0" t="n">
        <v>11.56935</v>
      </c>
      <c r="Q86" s="0" t="n">
        <v>11.56935</v>
      </c>
      <c r="R86" s="0" t="n">
        <v>11.32381</v>
      </c>
      <c r="S86" s="0" t="n">
        <v>11.5939</v>
      </c>
      <c r="T86" s="0" t="n">
        <v>11.61845</v>
      </c>
      <c r="U86" s="0" t="n">
        <v>13.03246</v>
      </c>
      <c r="V86" s="0" t="n">
        <v>12.81174</v>
      </c>
      <c r="W86" s="0" t="n">
        <v>12.81174</v>
      </c>
      <c r="X86" s="0" t="n">
        <v>12.81174</v>
      </c>
      <c r="Y86" s="0" t="n">
        <v>13.00794</v>
      </c>
      <c r="Z86" s="0" t="n">
        <v>13.00794</v>
      </c>
      <c r="AA86" s="0" t="n">
        <v>12.81174</v>
      </c>
      <c r="AB86" s="0" t="n">
        <v>12.81174</v>
      </c>
      <c r="AC86" s="0" t="n">
        <v>13.03246</v>
      </c>
      <c r="AD86" s="0" t="n">
        <v>12.83627</v>
      </c>
      <c r="AE86" s="0" t="n">
        <v>12.86079</v>
      </c>
    </row>
    <row r="87" customFormat="false" ht="12.75" hidden="false" customHeight="false" outlineLevel="0" collapsed="false">
      <c r="A87" s="0" t="n">
        <v>86</v>
      </c>
      <c r="B87" s="4" t="n">
        <v>0.004502315</v>
      </c>
      <c r="C87" s="1" t="n">
        <v>-37.71666</v>
      </c>
      <c r="E87" s="0" t="n">
        <v>-1.83343</v>
      </c>
      <c r="H87" s="4" t="n">
        <v>-0.0005644207</v>
      </c>
      <c r="I87" s="0" t="n">
        <v>0</v>
      </c>
      <c r="J87" s="0" t="n">
        <v>11.29925</v>
      </c>
      <c r="K87" s="0" t="n">
        <v>11.56935</v>
      </c>
      <c r="L87" s="0" t="n">
        <v>11.56935</v>
      </c>
      <c r="M87" s="0" t="n">
        <v>11.5939</v>
      </c>
      <c r="N87" s="0" t="n">
        <v>11.34836</v>
      </c>
      <c r="O87" s="0" t="n">
        <v>11.32381</v>
      </c>
      <c r="P87" s="0" t="n">
        <v>11.56935</v>
      </c>
      <c r="Q87" s="0" t="n">
        <v>11.56935</v>
      </c>
      <c r="R87" s="0" t="n">
        <v>11.32381</v>
      </c>
      <c r="S87" s="0" t="n">
        <v>11.5939</v>
      </c>
      <c r="T87" s="0" t="n">
        <v>11.61845</v>
      </c>
      <c r="U87" s="0" t="n">
        <v>13.00794</v>
      </c>
      <c r="V87" s="0" t="n">
        <v>12.81174</v>
      </c>
      <c r="W87" s="0" t="n">
        <v>12.83627</v>
      </c>
      <c r="X87" s="0" t="n">
        <v>12.81174</v>
      </c>
      <c r="Y87" s="0" t="n">
        <v>13.03246</v>
      </c>
      <c r="Z87" s="0" t="n">
        <v>13.00794</v>
      </c>
      <c r="AA87" s="0" t="n">
        <v>12.81174</v>
      </c>
      <c r="AB87" s="0" t="n">
        <v>12.81174</v>
      </c>
      <c r="AC87" s="0" t="n">
        <v>13.03246</v>
      </c>
      <c r="AD87" s="0" t="n">
        <v>12.83627</v>
      </c>
      <c r="AE87" s="0" t="n">
        <v>12.86079</v>
      </c>
    </row>
    <row r="88" customFormat="false" ht="12.75" hidden="false" customHeight="false" outlineLevel="0" collapsed="false">
      <c r="A88" s="0" t="n">
        <v>87</v>
      </c>
      <c r="B88" s="4" t="n">
        <v>0.004560185</v>
      </c>
      <c r="C88" s="1" t="n">
        <v>-37.6333272</v>
      </c>
      <c r="E88" s="0" t="n">
        <v>-1.73388</v>
      </c>
      <c r="H88" s="4" t="n">
        <v>-0.0005644207</v>
      </c>
      <c r="I88" s="0" t="n">
        <v>0</v>
      </c>
      <c r="J88" s="0" t="n">
        <v>11.30024</v>
      </c>
      <c r="K88" s="0" t="n">
        <v>11.54579</v>
      </c>
      <c r="L88" s="0" t="n">
        <v>11.57034</v>
      </c>
      <c r="M88" s="0" t="n">
        <v>11.57034</v>
      </c>
      <c r="N88" s="0" t="n">
        <v>11.3248</v>
      </c>
      <c r="O88" s="0" t="n">
        <v>11.3248</v>
      </c>
      <c r="P88" s="0" t="n">
        <v>11.57034</v>
      </c>
      <c r="Q88" s="0" t="n">
        <v>11.57034</v>
      </c>
      <c r="R88" s="0" t="n">
        <v>11.3248</v>
      </c>
      <c r="S88" s="0" t="n">
        <v>11.5949</v>
      </c>
      <c r="T88" s="0" t="n">
        <v>11.5949</v>
      </c>
      <c r="U88" s="0" t="n">
        <v>13.00794</v>
      </c>
      <c r="V88" s="0" t="n">
        <v>12.81174</v>
      </c>
      <c r="W88" s="0" t="n">
        <v>12.83627</v>
      </c>
      <c r="X88" s="0" t="n">
        <v>12.81174</v>
      </c>
      <c r="Y88" s="0" t="n">
        <v>13.00794</v>
      </c>
      <c r="Z88" s="0" t="n">
        <v>13.00794</v>
      </c>
      <c r="AA88" s="0" t="n">
        <v>12.81174</v>
      </c>
      <c r="AB88" s="0" t="n">
        <v>12.81174</v>
      </c>
      <c r="AC88" s="0" t="n">
        <v>13.03246</v>
      </c>
      <c r="AD88" s="0" t="n">
        <v>12.83627</v>
      </c>
      <c r="AE88" s="0" t="n">
        <v>12.86079</v>
      </c>
    </row>
    <row r="89" customFormat="false" ht="12.75" hidden="false" customHeight="false" outlineLevel="0" collapsed="false">
      <c r="A89" s="0" t="n">
        <v>88</v>
      </c>
      <c r="B89" s="4" t="n">
        <v>0.004606482</v>
      </c>
      <c r="C89" s="1" t="n">
        <v>-37.56665952</v>
      </c>
      <c r="E89" s="0" t="n">
        <v>-1.43949</v>
      </c>
      <c r="H89" s="4" t="n">
        <v>-0.0005644207</v>
      </c>
      <c r="I89" s="0" t="n">
        <v>0</v>
      </c>
      <c r="J89" s="0" t="n">
        <v>11.27668</v>
      </c>
      <c r="K89" s="0" t="n">
        <v>11.54679</v>
      </c>
      <c r="L89" s="0" t="n">
        <v>11.59589</v>
      </c>
      <c r="M89" s="0" t="n">
        <v>11.59589</v>
      </c>
      <c r="N89" s="0" t="n">
        <v>11.35035</v>
      </c>
      <c r="O89" s="0" t="n">
        <v>11.32579</v>
      </c>
      <c r="P89" s="0" t="n">
        <v>11.57134</v>
      </c>
      <c r="Q89" s="0" t="n">
        <v>11.57134</v>
      </c>
      <c r="R89" s="0" t="n">
        <v>11.32579</v>
      </c>
      <c r="S89" s="0" t="n">
        <v>11.59589</v>
      </c>
      <c r="T89" s="0" t="n">
        <v>11.62044</v>
      </c>
      <c r="U89" s="0" t="n">
        <v>13.00992</v>
      </c>
      <c r="V89" s="0" t="n">
        <v>12.81372</v>
      </c>
      <c r="W89" s="0" t="n">
        <v>12.83825</v>
      </c>
      <c r="X89" s="0" t="n">
        <v>12.81372</v>
      </c>
      <c r="Y89" s="0" t="n">
        <v>13.03444</v>
      </c>
      <c r="Z89" s="0" t="n">
        <v>13.00992</v>
      </c>
      <c r="AA89" s="0" t="n">
        <v>12.81372</v>
      </c>
      <c r="AB89" s="0" t="n">
        <v>12.81372</v>
      </c>
      <c r="AC89" s="0" t="n">
        <v>13.03444</v>
      </c>
      <c r="AD89" s="0" t="n">
        <v>12.83825</v>
      </c>
      <c r="AE89" s="0" t="n">
        <v>12.86277</v>
      </c>
    </row>
    <row r="90" customFormat="false" ht="12.75" hidden="false" customHeight="false" outlineLevel="0" collapsed="false">
      <c r="A90" s="0" t="n">
        <v>89</v>
      </c>
      <c r="B90" s="4" t="n">
        <v>0.004664352</v>
      </c>
      <c r="C90" s="1" t="n">
        <v>-37.48332672</v>
      </c>
      <c r="E90" s="0" t="n">
        <v>-1.29522</v>
      </c>
      <c r="H90" s="4" t="n">
        <v>-0.0005644207</v>
      </c>
      <c r="I90" s="0" t="n">
        <v>0</v>
      </c>
      <c r="J90" s="0" t="n">
        <v>11.27866</v>
      </c>
      <c r="K90" s="0" t="n">
        <v>11.54877</v>
      </c>
      <c r="L90" s="0" t="n">
        <v>11.57332</v>
      </c>
      <c r="M90" s="0" t="n">
        <v>11.57332</v>
      </c>
      <c r="N90" s="0" t="n">
        <v>11.32778</v>
      </c>
      <c r="O90" s="0" t="n">
        <v>11.32778</v>
      </c>
      <c r="P90" s="0" t="n">
        <v>11.57332</v>
      </c>
      <c r="Q90" s="0" t="n">
        <v>11.59787</v>
      </c>
      <c r="R90" s="0" t="n">
        <v>11.32778</v>
      </c>
      <c r="S90" s="0" t="n">
        <v>11.59787</v>
      </c>
      <c r="T90" s="0" t="n">
        <v>11.59787</v>
      </c>
      <c r="U90" s="0" t="n">
        <v>13.01091</v>
      </c>
      <c r="V90" s="0" t="n">
        <v>12.81471</v>
      </c>
      <c r="W90" s="0" t="n">
        <v>12.81471</v>
      </c>
      <c r="X90" s="0" t="n">
        <v>12.81471</v>
      </c>
      <c r="Y90" s="0" t="n">
        <v>13.01091</v>
      </c>
      <c r="Z90" s="0" t="n">
        <v>12.98639</v>
      </c>
      <c r="AA90" s="0" t="n">
        <v>12.81471</v>
      </c>
      <c r="AB90" s="0" t="n">
        <v>12.81471</v>
      </c>
      <c r="AC90" s="0" t="n">
        <v>13.03543</v>
      </c>
      <c r="AD90" s="0" t="n">
        <v>12.83924</v>
      </c>
      <c r="AE90" s="0" t="n">
        <v>12.86376</v>
      </c>
    </row>
    <row r="91" customFormat="false" ht="12.75" hidden="false" customHeight="false" outlineLevel="0" collapsed="false">
      <c r="A91" s="0" t="n">
        <v>90</v>
      </c>
      <c r="B91" s="4" t="n">
        <v>0.004710648</v>
      </c>
      <c r="C91" s="1" t="n">
        <v>-37.41666048</v>
      </c>
      <c r="E91" s="0" t="n">
        <v>-0.31035</v>
      </c>
      <c r="H91" s="4" t="n">
        <v>-0.0005644207</v>
      </c>
      <c r="I91" s="0" t="n">
        <v>0</v>
      </c>
      <c r="J91" s="0" t="n">
        <v>11.27767</v>
      </c>
      <c r="K91" s="0" t="n">
        <v>11.54778</v>
      </c>
      <c r="L91" s="0" t="n">
        <v>11.57233</v>
      </c>
      <c r="M91" s="0" t="n">
        <v>11.57233</v>
      </c>
      <c r="N91" s="0" t="n">
        <v>11.35134</v>
      </c>
      <c r="O91" s="0" t="n">
        <v>11.32678</v>
      </c>
      <c r="P91" s="0" t="n">
        <v>11.57233</v>
      </c>
      <c r="Q91" s="0" t="n">
        <v>11.57233</v>
      </c>
      <c r="R91" s="0" t="n">
        <v>11.32678</v>
      </c>
      <c r="S91" s="0" t="n">
        <v>11.57233</v>
      </c>
      <c r="T91" s="0" t="n">
        <v>11.62143</v>
      </c>
      <c r="U91" s="0" t="n">
        <v>13.0119</v>
      </c>
      <c r="V91" s="0" t="n">
        <v>12.8157</v>
      </c>
      <c r="W91" s="0" t="n">
        <v>12.8157</v>
      </c>
      <c r="X91" s="0" t="n">
        <v>12.84023</v>
      </c>
      <c r="Y91" s="0" t="n">
        <v>13.0119</v>
      </c>
      <c r="Z91" s="0" t="n">
        <v>12.98738</v>
      </c>
      <c r="AA91" s="0" t="n">
        <v>12.79118</v>
      </c>
      <c r="AB91" s="0" t="n">
        <v>12.8157</v>
      </c>
      <c r="AC91" s="0" t="n">
        <v>13.03642</v>
      </c>
      <c r="AD91" s="0" t="n">
        <v>12.84023</v>
      </c>
      <c r="AE91" s="0" t="n">
        <v>12.86476</v>
      </c>
    </row>
    <row r="92" customFormat="false" ht="12.75" hidden="false" customHeight="false" outlineLevel="0" collapsed="false">
      <c r="A92" s="0" t="n">
        <v>91</v>
      </c>
      <c r="B92" s="4" t="n">
        <v>0.004768519</v>
      </c>
      <c r="C92" s="1" t="n">
        <v>-37.33332624</v>
      </c>
      <c r="E92" s="0" t="n">
        <v>-0.3721</v>
      </c>
      <c r="H92" s="4" t="n">
        <v>-0.0005644207</v>
      </c>
      <c r="I92" s="0" t="n">
        <v>0</v>
      </c>
      <c r="J92" s="0" t="n">
        <v>11.28065</v>
      </c>
      <c r="K92" s="0" t="n">
        <v>11.55075</v>
      </c>
      <c r="L92" s="0" t="n">
        <v>11.57531</v>
      </c>
      <c r="M92" s="0" t="n">
        <v>11.59986</v>
      </c>
      <c r="N92" s="0" t="n">
        <v>11.32976</v>
      </c>
      <c r="O92" s="0" t="n">
        <v>11.32976</v>
      </c>
      <c r="P92" s="0" t="n">
        <v>11.57531</v>
      </c>
      <c r="Q92" s="0" t="n">
        <v>11.57531</v>
      </c>
      <c r="R92" s="0" t="n">
        <v>11.32976</v>
      </c>
      <c r="S92" s="0" t="n">
        <v>11.57531</v>
      </c>
      <c r="T92" s="0" t="n">
        <v>11.59986</v>
      </c>
      <c r="U92" s="0" t="n">
        <v>13.03741</v>
      </c>
      <c r="V92" s="0" t="n">
        <v>12.81669</v>
      </c>
      <c r="W92" s="0" t="n">
        <v>12.81669</v>
      </c>
      <c r="X92" s="0" t="n">
        <v>12.81669</v>
      </c>
      <c r="Y92" s="0" t="n">
        <v>13.01289</v>
      </c>
      <c r="Z92" s="0" t="n">
        <v>13.01289</v>
      </c>
      <c r="AA92" s="0" t="n">
        <v>12.79217</v>
      </c>
      <c r="AB92" s="0" t="n">
        <v>12.81669</v>
      </c>
      <c r="AC92" s="0" t="n">
        <v>13.03741</v>
      </c>
      <c r="AD92" s="0" t="n">
        <v>12.84122</v>
      </c>
      <c r="AE92" s="0" t="n">
        <v>12.86575</v>
      </c>
    </row>
    <row r="93" customFormat="false" ht="12.75" hidden="false" customHeight="false" outlineLevel="0" collapsed="false">
      <c r="A93" s="0" t="n">
        <v>92</v>
      </c>
      <c r="B93" s="4" t="n">
        <v>0.004814815</v>
      </c>
      <c r="C93" s="1" t="n">
        <v>-37.26666</v>
      </c>
      <c r="E93" s="0" t="n">
        <v>-0.399250000000002</v>
      </c>
      <c r="H93" s="4" t="n">
        <v>-0.0005644207</v>
      </c>
      <c r="I93" s="0" t="n">
        <v>0</v>
      </c>
      <c r="J93" s="0" t="n">
        <v>11.27866</v>
      </c>
      <c r="K93" s="0" t="n">
        <v>11.54877</v>
      </c>
      <c r="L93" s="0" t="n">
        <v>11.57332</v>
      </c>
      <c r="M93" s="0" t="n">
        <v>11.57332</v>
      </c>
      <c r="N93" s="0" t="n">
        <v>11.32778</v>
      </c>
      <c r="O93" s="0" t="n">
        <v>11.30322</v>
      </c>
      <c r="P93" s="0" t="n">
        <v>11.57332</v>
      </c>
      <c r="Q93" s="0" t="n">
        <v>11.57332</v>
      </c>
      <c r="R93" s="0" t="n">
        <v>11.32778</v>
      </c>
      <c r="S93" s="0" t="n">
        <v>11.59787</v>
      </c>
      <c r="T93" s="0" t="n">
        <v>11.62242</v>
      </c>
      <c r="U93" s="0" t="n">
        <v>13.01388</v>
      </c>
      <c r="V93" s="0" t="n">
        <v>12.79316</v>
      </c>
      <c r="W93" s="0" t="n">
        <v>12.81769</v>
      </c>
      <c r="X93" s="0" t="n">
        <v>12.81769</v>
      </c>
      <c r="Y93" s="0" t="n">
        <v>13.0384</v>
      </c>
      <c r="Z93" s="0" t="n">
        <v>12.98936</v>
      </c>
      <c r="AA93" s="0" t="n">
        <v>12.79316</v>
      </c>
      <c r="AB93" s="0" t="n">
        <v>12.81769</v>
      </c>
      <c r="AC93" s="0" t="n">
        <v>13.0384</v>
      </c>
      <c r="AD93" s="0" t="n">
        <v>12.84221</v>
      </c>
      <c r="AE93" s="0" t="n">
        <v>12.86674</v>
      </c>
    </row>
    <row r="94" customFormat="false" ht="12.75" hidden="false" customHeight="false" outlineLevel="0" collapsed="false">
      <c r="A94" s="0" t="n">
        <v>93</v>
      </c>
      <c r="B94" s="4" t="n">
        <v>0.004872685</v>
      </c>
      <c r="C94" s="1" t="n">
        <v>-37.1833272</v>
      </c>
      <c r="E94" s="0" t="n">
        <v>-0.391270000000002</v>
      </c>
      <c r="H94" s="4" t="n">
        <v>-0.0005644207</v>
      </c>
      <c r="I94" s="0" t="n">
        <v>0</v>
      </c>
      <c r="J94" s="0" t="n">
        <v>11.28164</v>
      </c>
      <c r="K94" s="0" t="n">
        <v>11.55175</v>
      </c>
      <c r="L94" s="0" t="n">
        <v>11.5763</v>
      </c>
      <c r="M94" s="0" t="n">
        <v>11.5763</v>
      </c>
      <c r="N94" s="0" t="n">
        <v>11.33075</v>
      </c>
      <c r="O94" s="0" t="n">
        <v>11.3062</v>
      </c>
      <c r="P94" s="0" t="n">
        <v>11.5763</v>
      </c>
      <c r="Q94" s="0" t="n">
        <v>11.5763</v>
      </c>
      <c r="R94" s="0" t="n">
        <v>11.33075</v>
      </c>
      <c r="S94" s="0" t="n">
        <v>11.5763</v>
      </c>
      <c r="T94" s="0" t="n">
        <v>11.6254</v>
      </c>
      <c r="U94" s="0" t="n">
        <v>13.01487</v>
      </c>
      <c r="V94" s="0" t="n">
        <v>12.81868</v>
      </c>
      <c r="W94" s="0" t="n">
        <v>12.81868</v>
      </c>
      <c r="X94" s="0" t="n">
        <v>12.81868</v>
      </c>
      <c r="Y94" s="0" t="n">
        <v>13.01487</v>
      </c>
      <c r="Z94" s="0" t="n">
        <v>12.99035</v>
      </c>
      <c r="AA94" s="0" t="n">
        <v>12.81868</v>
      </c>
      <c r="AB94" s="0" t="n">
        <v>12.81868</v>
      </c>
      <c r="AC94" s="0" t="n">
        <v>13.03939</v>
      </c>
      <c r="AD94" s="0" t="n">
        <v>12.8432</v>
      </c>
      <c r="AE94" s="0" t="n">
        <v>12.86773</v>
      </c>
    </row>
    <row r="95" customFormat="false" ht="12.75" hidden="false" customHeight="false" outlineLevel="0" collapsed="false">
      <c r="A95" s="0" t="n">
        <v>94</v>
      </c>
      <c r="B95" s="4" t="n">
        <v>0.004930555</v>
      </c>
      <c r="C95" s="1" t="n">
        <v>-37.0999944</v>
      </c>
      <c r="E95" s="0" t="n">
        <v>-0.395</v>
      </c>
      <c r="H95" s="0" t="n">
        <v>0</v>
      </c>
      <c r="I95" s="0" t="n">
        <v>0</v>
      </c>
      <c r="J95" s="0" t="n">
        <v>11.28263</v>
      </c>
      <c r="K95" s="0" t="n">
        <v>11.55274</v>
      </c>
      <c r="L95" s="0" t="n">
        <v>11.57729</v>
      </c>
      <c r="M95" s="0" t="n">
        <v>11.57729</v>
      </c>
      <c r="N95" s="0" t="n">
        <v>11.33175</v>
      </c>
      <c r="O95" s="0" t="n">
        <v>11.33175</v>
      </c>
      <c r="P95" s="0" t="n">
        <v>11.57729</v>
      </c>
      <c r="Q95" s="0" t="n">
        <v>11.55274</v>
      </c>
      <c r="R95" s="0" t="n">
        <v>11.33175</v>
      </c>
      <c r="S95" s="0" t="n">
        <v>11.57729</v>
      </c>
      <c r="T95" s="0" t="n">
        <v>11.60184</v>
      </c>
      <c r="U95" s="0" t="n">
        <v>13.01685</v>
      </c>
      <c r="V95" s="0" t="n">
        <v>12.82066</v>
      </c>
      <c r="W95" s="0" t="n">
        <v>12.82066</v>
      </c>
      <c r="X95" s="0" t="n">
        <v>12.82066</v>
      </c>
      <c r="Y95" s="0" t="n">
        <v>13.01685</v>
      </c>
      <c r="Z95" s="0" t="n">
        <v>12.99233</v>
      </c>
      <c r="AA95" s="0" t="n">
        <v>12.82066</v>
      </c>
      <c r="AB95" s="0" t="n">
        <v>12.82066</v>
      </c>
      <c r="AC95" s="0" t="n">
        <v>13.04138</v>
      </c>
      <c r="AD95" s="0" t="n">
        <v>12.82066</v>
      </c>
      <c r="AE95" s="0" t="n">
        <v>12.86971</v>
      </c>
    </row>
    <row r="96" customFormat="false" ht="12.75" hidden="false" customHeight="false" outlineLevel="0" collapsed="false">
      <c r="A96" s="0" t="n">
        <v>95</v>
      </c>
      <c r="B96" s="4" t="n">
        <v>0.004976852</v>
      </c>
      <c r="C96" s="1" t="n">
        <v>-37.03332672</v>
      </c>
      <c r="E96" s="0" t="n">
        <v>-0.58079</v>
      </c>
      <c r="H96" s="4" t="n">
        <v>-0.0005644207</v>
      </c>
      <c r="I96" s="4" t="n">
        <v>-0.002804688</v>
      </c>
      <c r="J96" s="0" t="n">
        <v>11.28263</v>
      </c>
      <c r="K96" s="0" t="n">
        <v>11.55274</v>
      </c>
      <c r="L96" s="0" t="n">
        <v>11.60184</v>
      </c>
      <c r="M96" s="0" t="n">
        <v>11.57729</v>
      </c>
      <c r="N96" s="0" t="n">
        <v>11.33175</v>
      </c>
      <c r="O96" s="0" t="n">
        <v>11.33175</v>
      </c>
      <c r="P96" s="0" t="n">
        <v>11.57729</v>
      </c>
      <c r="Q96" s="0" t="n">
        <v>11.57729</v>
      </c>
      <c r="R96" s="0" t="n">
        <v>11.30719</v>
      </c>
      <c r="S96" s="0" t="n">
        <v>11.57729</v>
      </c>
      <c r="T96" s="0" t="n">
        <v>11.62639</v>
      </c>
      <c r="U96" s="0" t="n">
        <v>13.01784</v>
      </c>
      <c r="V96" s="0" t="n">
        <v>12.79712</v>
      </c>
      <c r="W96" s="0" t="n">
        <v>12.82165</v>
      </c>
      <c r="X96" s="0" t="n">
        <v>12.82165</v>
      </c>
      <c r="Y96" s="0" t="n">
        <v>13.01784</v>
      </c>
      <c r="Z96" s="0" t="n">
        <v>12.99332</v>
      </c>
      <c r="AA96" s="0" t="n">
        <v>12.79712</v>
      </c>
      <c r="AB96" s="0" t="n">
        <v>12.82165</v>
      </c>
      <c r="AC96" s="0" t="n">
        <v>13.04237</v>
      </c>
      <c r="AD96" s="0" t="n">
        <v>12.84617</v>
      </c>
      <c r="AE96" s="0" t="n">
        <v>12.8707</v>
      </c>
    </row>
    <row r="97" customFormat="false" ht="12.75" hidden="false" customHeight="false" outlineLevel="0" collapsed="false">
      <c r="A97" s="0" t="n">
        <v>96</v>
      </c>
      <c r="B97" s="4" t="n">
        <v>0.005034722</v>
      </c>
      <c r="C97" s="1" t="n">
        <v>-36.94999392</v>
      </c>
      <c r="E97" s="0" t="n">
        <v>-0.52383</v>
      </c>
      <c r="H97" s="4" t="n">
        <v>-0.0005644207</v>
      </c>
      <c r="I97" s="0" t="n">
        <v>0</v>
      </c>
      <c r="J97" s="0" t="n">
        <v>11.28263</v>
      </c>
      <c r="K97" s="0" t="n">
        <v>11.55274</v>
      </c>
      <c r="L97" s="0" t="n">
        <v>11.57729</v>
      </c>
      <c r="M97" s="0" t="n">
        <v>11.57729</v>
      </c>
      <c r="N97" s="0" t="n">
        <v>11.33175</v>
      </c>
      <c r="O97" s="0" t="n">
        <v>11.33175</v>
      </c>
      <c r="P97" s="0" t="n">
        <v>11.57729</v>
      </c>
      <c r="Q97" s="0" t="n">
        <v>11.57729</v>
      </c>
      <c r="R97" s="0" t="n">
        <v>11.33175</v>
      </c>
      <c r="S97" s="0" t="n">
        <v>11.60184</v>
      </c>
      <c r="T97" s="0" t="n">
        <v>11.60184</v>
      </c>
      <c r="U97" s="0" t="n">
        <v>13.01784</v>
      </c>
      <c r="V97" s="0" t="n">
        <v>12.82165</v>
      </c>
      <c r="W97" s="0" t="n">
        <v>12.82165</v>
      </c>
      <c r="X97" s="0" t="n">
        <v>12.82165</v>
      </c>
      <c r="Y97" s="0" t="n">
        <v>13.01784</v>
      </c>
      <c r="Z97" s="0" t="n">
        <v>12.99332</v>
      </c>
      <c r="AA97" s="0" t="n">
        <v>12.79712</v>
      </c>
      <c r="AB97" s="0" t="n">
        <v>12.82165</v>
      </c>
      <c r="AC97" s="0" t="n">
        <v>13.04237</v>
      </c>
      <c r="AD97" s="0" t="n">
        <v>12.82165</v>
      </c>
      <c r="AE97" s="0" t="n">
        <v>12.8707</v>
      </c>
    </row>
    <row r="98" customFormat="false" ht="12.75" hidden="false" customHeight="false" outlineLevel="0" collapsed="false">
      <c r="A98" s="0" t="n">
        <v>97</v>
      </c>
      <c r="B98" s="4" t="n">
        <v>0.005081018</v>
      </c>
      <c r="C98" s="1" t="n">
        <v>-36.88332768</v>
      </c>
      <c r="E98" s="0" t="n">
        <v>-0.478580000000001</v>
      </c>
      <c r="H98" s="0" t="n">
        <v>0</v>
      </c>
      <c r="I98" s="4" t="n">
        <v>-0.002804688</v>
      </c>
      <c r="J98" s="0" t="n">
        <v>11.28462</v>
      </c>
      <c r="K98" s="0" t="n">
        <v>11.55472</v>
      </c>
      <c r="L98" s="0" t="n">
        <v>11.57927</v>
      </c>
      <c r="M98" s="0" t="n">
        <v>11.57927</v>
      </c>
      <c r="N98" s="0" t="n">
        <v>11.33373</v>
      </c>
      <c r="O98" s="0" t="n">
        <v>11.33373</v>
      </c>
      <c r="P98" s="0" t="n">
        <v>11.57927</v>
      </c>
      <c r="Q98" s="0" t="n">
        <v>11.57927</v>
      </c>
      <c r="R98" s="0" t="n">
        <v>11.33373</v>
      </c>
      <c r="S98" s="0" t="n">
        <v>11.57927</v>
      </c>
      <c r="T98" s="0" t="n">
        <v>11.62838</v>
      </c>
      <c r="U98" s="0" t="n">
        <v>13.01883</v>
      </c>
      <c r="V98" s="0" t="n">
        <v>12.79811</v>
      </c>
      <c r="W98" s="0" t="n">
        <v>12.82264</v>
      </c>
      <c r="X98" s="0" t="n">
        <v>12.82264</v>
      </c>
      <c r="Y98" s="0" t="n">
        <v>13.01883</v>
      </c>
      <c r="Z98" s="0" t="n">
        <v>12.99431</v>
      </c>
      <c r="AA98" s="0" t="n">
        <v>12.79811</v>
      </c>
      <c r="AB98" s="0" t="n">
        <v>12.82264</v>
      </c>
      <c r="AC98" s="0" t="n">
        <v>13.04336</v>
      </c>
      <c r="AD98" s="0" t="n">
        <v>12.82264</v>
      </c>
      <c r="AE98" s="0" t="n">
        <v>12.87169</v>
      </c>
    </row>
    <row r="99" customFormat="false" ht="12.75" hidden="false" customHeight="false" outlineLevel="0" collapsed="false">
      <c r="A99" s="0" t="n">
        <v>98</v>
      </c>
      <c r="B99" s="4" t="n">
        <v>0.005138889</v>
      </c>
      <c r="C99" s="1" t="n">
        <v>-36.79999344</v>
      </c>
      <c r="E99" s="0" t="n">
        <v>-0.399250000000002</v>
      </c>
      <c r="H99" s="4" t="n">
        <v>-0.002822104</v>
      </c>
      <c r="I99" s="4" t="n">
        <v>-0.002804688</v>
      </c>
      <c r="J99" s="0" t="n">
        <v>11.28561</v>
      </c>
      <c r="K99" s="0" t="n">
        <v>11.55572</v>
      </c>
      <c r="L99" s="0" t="n">
        <v>11.58027</v>
      </c>
      <c r="M99" s="0" t="n">
        <v>11.58027</v>
      </c>
      <c r="N99" s="0" t="n">
        <v>11.33472</v>
      </c>
      <c r="O99" s="0" t="n">
        <v>11.31017</v>
      </c>
      <c r="P99" s="0" t="n">
        <v>11.58027</v>
      </c>
      <c r="Q99" s="0" t="n">
        <v>11.55572</v>
      </c>
      <c r="R99" s="0" t="n">
        <v>11.33472</v>
      </c>
      <c r="S99" s="0" t="n">
        <v>11.58027</v>
      </c>
      <c r="T99" s="0" t="n">
        <v>11.60482</v>
      </c>
      <c r="U99" s="0" t="n">
        <v>13.02081</v>
      </c>
      <c r="V99" s="0" t="n">
        <v>12.80009</v>
      </c>
      <c r="W99" s="0" t="n">
        <v>12.82462</v>
      </c>
      <c r="X99" s="0" t="n">
        <v>12.80009</v>
      </c>
      <c r="Y99" s="0" t="n">
        <v>13.02081</v>
      </c>
      <c r="Z99" s="0" t="n">
        <v>12.99629</v>
      </c>
      <c r="AA99" s="0" t="n">
        <v>12.80009</v>
      </c>
      <c r="AB99" s="0" t="n">
        <v>12.82462</v>
      </c>
      <c r="AC99" s="0" t="n">
        <v>13.04534</v>
      </c>
      <c r="AD99" s="0" t="n">
        <v>12.82462</v>
      </c>
      <c r="AE99" s="0" t="n">
        <v>12.84915</v>
      </c>
    </row>
    <row r="100" customFormat="false" ht="12.75" hidden="false" customHeight="false" outlineLevel="0" collapsed="false">
      <c r="A100" s="0" t="n">
        <v>99</v>
      </c>
      <c r="B100" s="4" t="n">
        <v>0.005185185</v>
      </c>
      <c r="C100" s="1" t="n">
        <v>-36.7333272</v>
      </c>
      <c r="E100" s="0" t="n">
        <v>-0.36252</v>
      </c>
      <c r="H100" s="4" t="n">
        <v>-0.003386524</v>
      </c>
      <c r="I100" s="0" t="n">
        <v>0</v>
      </c>
      <c r="J100" s="0" t="n">
        <v>11.2866</v>
      </c>
      <c r="K100" s="0" t="n">
        <v>11.53215</v>
      </c>
      <c r="L100" s="0" t="n">
        <v>11.58126</v>
      </c>
      <c r="M100" s="0" t="n">
        <v>11.58126</v>
      </c>
      <c r="N100" s="0" t="n">
        <v>11.33572</v>
      </c>
      <c r="O100" s="0" t="n">
        <v>11.31116</v>
      </c>
      <c r="P100" s="0" t="n">
        <v>11.58126</v>
      </c>
      <c r="Q100" s="0" t="n">
        <v>11.58126</v>
      </c>
      <c r="R100" s="0" t="n">
        <v>11.33572</v>
      </c>
      <c r="S100" s="0" t="n">
        <v>11.58126</v>
      </c>
      <c r="T100" s="0" t="n">
        <v>11.60581</v>
      </c>
      <c r="U100" s="0" t="n">
        <v>13.02081</v>
      </c>
      <c r="V100" s="0" t="n">
        <v>12.82462</v>
      </c>
      <c r="W100" s="0" t="n">
        <v>12.82462</v>
      </c>
      <c r="X100" s="0" t="n">
        <v>12.80009</v>
      </c>
      <c r="Y100" s="0" t="n">
        <v>13.02081</v>
      </c>
      <c r="Z100" s="0" t="n">
        <v>12.99629</v>
      </c>
      <c r="AA100" s="0" t="n">
        <v>12.80009</v>
      </c>
      <c r="AB100" s="0" t="n">
        <v>12.82462</v>
      </c>
      <c r="AC100" s="0" t="n">
        <v>13.04534</v>
      </c>
      <c r="AD100" s="0" t="n">
        <v>12.82462</v>
      </c>
      <c r="AE100" s="0" t="n">
        <v>12.84915</v>
      </c>
    </row>
    <row r="101" customFormat="false" ht="12.75" hidden="false" customHeight="false" outlineLevel="0" collapsed="false">
      <c r="A101" s="0" t="n">
        <v>100</v>
      </c>
      <c r="B101" s="4" t="n">
        <v>0.005243056</v>
      </c>
      <c r="C101" s="1" t="n">
        <v>-36.64999296</v>
      </c>
      <c r="E101" s="0" t="n">
        <v>-0.315670000000001</v>
      </c>
      <c r="H101" s="4" t="n">
        <v>-0.003386524</v>
      </c>
      <c r="I101" s="0" t="n">
        <v>0</v>
      </c>
      <c r="J101" s="0" t="n">
        <v>11.26304</v>
      </c>
      <c r="K101" s="0" t="n">
        <v>11.5577</v>
      </c>
      <c r="L101" s="0" t="n">
        <v>11.58225</v>
      </c>
      <c r="M101" s="0" t="n">
        <v>11.58225</v>
      </c>
      <c r="N101" s="0" t="n">
        <v>11.33671</v>
      </c>
      <c r="O101" s="0" t="n">
        <v>11.28759</v>
      </c>
      <c r="P101" s="0" t="n">
        <v>11.5577</v>
      </c>
      <c r="Q101" s="0" t="n">
        <v>11.58225</v>
      </c>
      <c r="R101" s="0" t="n">
        <v>11.33671</v>
      </c>
      <c r="S101" s="0" t="n">
        <v>11.58225</v>
      </c>
      <c r="T101" s="0" t="n">
        <v>11.6068</v>
      </c>
      <c r="U101" s="0" t="n">
        <v>12.99629</v>
      </c>
      <c r="V101" s="0" t="n">
        <v>12.82462</v>
      </c>
      <c r="W101" s="0" t="n">
        <v>12.82462</v>
      </c>
      <c r="X101" s="0" t="n">
        <v>12.82462</v>
      </c>
      <c r="Y101" s="0" t="n">
        <v>13.02081</v>
      </c>
      <c r="Z101" s="0" t="n">
        <v>12.99629</v>
      </c>
      <c r="AA101" s="0" t="n">
        <v>12.80009</v>
      </c>
      <c r="AB101" s="0" t="n">
        <v>12.82462</v>
      </c>
      <c r="AC101" s="0" t="n">
        <v>13.02081</v>
      </c>
      <c r="AD101" s="0" t="n">
        <v>12.84915</v>
      </c>
      <c r="AE101" s="0" t="n">
        <v>12.87367</v>
      </c>
    </row>
    <row r="102" customFormat="false" ht="12.75" hidden="false" customHeight="false" outlineLevel="0" collapsed="false">
      <c r="A102" s="0" t="n">
        <v>101</v>
      </c>
      <c r="B102" s="4" t="n">
        <v>0.005300926</v>
      </c>
      <c r="C102" s="1" t="n">
        <v>-36.56666016</v>
      </c>
      <c r="E102" s="0" t="n">
        <v>-0.272550000000003</v>
      </c>
      <c r="H102" s="4" t="n">
        <v>-0.004509991</v>
      </c>
      <c r="I102" s="0" t="n">
        <v>0.002796882</v>
      </c>
      <c r="J102" s="0" t="n">
        <v>11.2866</v>
      </c>
      <c r="K102" s="0" t="n">
        <v>11.55671</v>
      </c>
      <c r="L102" s="0" t="n">
        <v>11.58126</v>
      </c>
      <c r="M102" s="0" t="n">
        <v>11.58126</v>
      </c>
      <c r="N102" s="0" t="n">
        <v>11.33572</v>
      </c>
      <c r="O102" s="0" t="n">
        <v>11.31116</v>
      </c>
      <c r="P102" s="0" t="n">
        <v>11.58126</v>
      </c>
      <c r="Q102" s="0" t="n">
        <v>11.58126</v>
      </c>
      <c r="R102" s="0" t="n">
        <v>11.33572</v>
      </c>
      <c r="S102" s="0" t="n">
        <v>11.58126</v>
      </c>
      <c r="T102" s="0" t="n">
        <v>11.60581</v>
      </c>
      <c r="U102" s="0" t="n">
        <v>13.02081</v>
      </c>
      <c r="V102" s="0" t="n">
        <v>12.80009</v>
      </c>
      <c r="W102" s="0" t="n">
        <v>12.82462</v>
      </c>
      <c r="X102" s="0" t="n">
        <v>12.80009</v>
      </c>
      <c r="Y102" s="0" t="n">
        <v>12.99629</v>
      </c>
      <c r="Z102" s="0" t="n">
        <v>12.99629</v>
      </c>
      <c r="AA102" s="0" t="n">
        <v>12.80009</v>
      </c>
      <c r="AB102" s="0" t="n">
        <v>12.82462</v>
      </c>
      <c r="AC102" s="0" t="n">
        <v>13.04534</v>
      </c>
      <c r="AD102" s="0" t="n">
        <v>12.84915</v>
      </c>
      <c r="AE102" s="0" t="n">
        <v>12.84915</v>
      </c>
    </row>
    <row r="103" customFormat="false" ht="12.75" hidden="false" customHeight="false" outlineLevel="0" collapsed="false">
      <c r="A103" s="0" t="n">
        <v>102</v>
      </c>
      <c r="B103" s="4" t="n">
        <v>0.005347222</v>
      </c>
      <c r="C103" s="1" t="n">
        <v>-36.49999392</v>
      </c>
      <c r="E103" s="0" t="n">
        <v>-0.425340000000002</v>
      </c>
      <c r="H103" s="4" t="n">
        <v>-0.00394557</v>
      </c>
      <c r="I103" s="0" t="n">
        <v>0</v>
      </c>
      <c r="J103" s="0" t="n">
        <v>11.28958</v>
      </c>
      <c r="K103" s="0" t="n">
        <v>11.53513</v>
      </c>
      <c r="L103" s="0" t="n">
        <v>11.58423</v>
      </c>
      <c r="M103" s="0" t="n">
        <v>11.58423</v>
      </c>
      <c r="N103" s="0" t="n">
        <v>11.33869</v>
      </c>
      <c r="O103" s="0" t="n">
        <v>11.31413</v>
      </c>
      <c r="P103" s="0" t="n">
        <v>11.55968</v>
      </c>
      <c r="Q103" s="0" t="n">
        <v>11.58423</v>
      </c>
      <c r="R103" s="0" t="n">
        <v>11.33869</v>
      </c>
      <c r="S103" s="0" t="n">
        <v>11.58423</v>
      </c>
      <c r="T103" s="0" t="n">
        <v>11.60879</v>
      </c>
      <c r="U103" s="0" t="n">
        <v>13.0228</v>
      </c>
      <c r="V103" s="0" t="n">
        <v>12.8266</v>
      </c>
      <c r="W103" s="0" t="n">
        <v>12.8266</v>
      </c>
      <c r="X103" s="0" t="n">
        <v>12.8266</v>
      </c>
      <c r="Y103" s="0" t="n">
        <v>13.0228</v>
      </c>
      <c r="Z103" s="0" t="n">
        <v>12.99827</v>
      </c>
      <c r="AA103" s="0" t="n">
        <v>12.80208</v>
      </c>
      <c r="AB103" s="0" t="n">
        <v>12.8266</v>
      </c>
      <c r="AC103" s="0" t="n">
        <v>13.04732</v>
      </c>
      <c r="AD103" s="0" t="n">
        <v>12.85113</v>
      </c>
      <c r="AE103" s="0" t="n">
        <v>12.85113</v>
      </c>
    </row>
    <row r="104" customFormat="false" ht="12.75" hidden="false" customHeight="false" outlineLevel="0" collapsed="false">
      <c r="A104" s="0" t="n">
        <v>103</v>
      </c>
      <c r="B104" s="4" t="n">
        <v>0.005405093</v>
      </c>
      <c r="C104" s="1" t="n">
        <v>-36.41665968</v>
      </c>
      <c r="E104" s="0" t="n">
        <v>-0.361460000000001</v>
      </c>
      <c r="H104" s="4" t="n">
        <v>-0.00394557</v>
      </c>
      <c r="I104" s="0" t="n">
        <v>0.002796882</v>
      </c>
      <c r="J104" s="0" t="n">
        <v>11.29057</v>
      </c>
      <c r="K104" s="0" t="n">
        <v>11.56068</v>
      </c>
      <c r="L104" s="0" t="n">
        <v>11.58523</v>
      </c>
      <c r="M104" s="0" t="n">
        <v>11.58523</v>
      </c>
      <c r="N104" s="0" t="n">
        <v>11.31513</v>
      </c>
      <c r="O104" s="0" t="n">
        <v>11.31513</v>
      </c>
      <c r="P104" s="0" t="n">
        <v>11.58523</v>
      </c>
      <c r="Q104" s="0" t="n">
        <v>11.56068</v>
      </c>
      <c r="R104" s="0" t="n">
        <v>11.33969</v>
      </c>
      <c r="S104" s="0" t="n">
        <v>11.58523</v>
      </c>
      <c r="T104" s="0" t="n">
        <v>11.63433</v>
      </c>
      <c r="U104" s="0" t="n">
        <v>13.02379</v>
      </c>
      <c r="V104" s="0" t="n">
        <v>12.82759</v>
      </c>
      <c r="W104" s="0" t="n">
        <v>12.82759</v>
      </c>
      <c r="X104" s="0" t="n">
        <v>12.82759</v>
      </c>
      <c r="Y104" s="0" t="n">
        <v>13.02379</v>
      </c>
      <c r="Z104" s="0" t="n">
        <v>12.99926</v>
      </c>
      <c r="AA104" s="0" t="n">
        <v>12.80306</v>
      </c>
      <c r="AB104" s="0" t="n">
        <v>12.82759</v>
      </c>
      <c r="AC104" s="0" t="n">
        <v>13.04831</v>
      </c>
      <c r="AD104" s="0" t="n">
        <v>12.85212</v>
      </c>
      <c r="AE104" s="0" t="n">
        <v>12.87664</v>
      </c>
    </row>
    <row r="105" customFormat="false" ht="12.75" hidden="false" customHeight="false" outlineLevel="0" collapsed="false">
      <c r="A105" s="0" t="n">
        <v>104</v>
      </c>
      <c r="B105" s="4" t="n">
        <v>0.005451389</v>
      </c>
      <c r="C105" s="1" t="n">
        <v>-36.34999344</v>
      </c>
      <c r="E105" s="0" t="n">
        <v>-0.294910000000002</v>
      </c>
      <c r="H105" s="4" t="n">
        <v>-0.00394557</v>
      </c>
      <c r="I105" s="0" t="n">
        <v>0</v>
      </c>
      <c r="J105" s="0" t="n">
        <v>11.29057</v>
      </c>
      <c r="K105" s="0" t="n">
        <v>11.53612</v>
      </c>
      <c r="L105" s="0" t="n">
        <v>11.58523</v>
      </c>
      <c r="M105" s="0" t="n">
        <v>11.56068</v>
      </c>
      <c r="N105" s="0" t="n">
        <v>11.31513</v>
      </c>
      <c r="O105" s="0" t="n">
        <v>11.29057</v>
      </c>
      <c r="P105" s="0" t="n">
        <v>11.56068</v>
      </c>
      <c r="Q105" s="0" t="n">
        <v>11.58523</v>
      </c>
      <c r="R105" s="0" t="n">
        <v>11.31513</v>
      </c>
      <c r="S105" s="0" t="n">
        <v>11.58523</v>
      </c>
      <c r="T105" s="0" t="n">
        <v>11.60978</v>
      </c>
      <c r="U105" s="0" t="n">
        <v>13.02577</v>
      </c>
      <c r="V105" s="0" t="n">
        <v>12.80505</v>
      </c>
      <c r="W105" s="0" t="n">
        <v>12.82957</v>
      </c>
      <c r="X105" s="0" t="n">
        <v>12.80505</v>
      </c>
      <c r="Y105" s="0" t="n">
        <v>13.02577</v>
      </c>
      <c r="Z105" s="0" t="n">
        <v>13.00125</v>
      </c>
      <c r="AA105" s="0" t="n">
        <v>12.80505</v>
      </c>
      <c r="AB105" s="0" t="n">
        <v>12.80505</v>
      </c>
      <c r="AC105" s="0" t="n">
        <v>13.02577</v>
      </c>
      <c r="AD105" s="0" t="n">
        <v>12.82957</v>
      </c>
      <c r="AE105" s="0" t="n">
        <v>12.87862</v>
      </c>
    </row>
    <row r="106" customFormat="false" ht="12.75" hidden="false" customHeight="false" outlineLevel="0" collapsed="false">
      <c r="A106" s="0" t="n">
        <v>105</v>
      </c>
      <c r="B106" s="4" t="n">
        <v>0.005509259</v>
      </c>
      <c r="C106" s="1" t="n">
        <v>-36.26666064</v>
      </c>
      <c r="E106" s="0" t="n">
        <v>-0.212390000000003</v>
      </c>
      <c r="H106" s="4" t="n">
        <v>-0.00394557</v>
      </c>
      <c r="I106" s="0" t="n">
        <v>0</v>
      </c>
      <c r="J106" s="0" t="n">
        <v>11.29454</v>
      </c>
      <c r="K106" s="0" t="n">
        <v>11.54009</v>
      </c>
      <c r="L106" s="0" t="n">
        <v>11.56465</v>
      </c>
      <c r="M106" s="0" t="n">
        <v>11.56465</v>
      </c>
      <c r="N106" s="0" t="n">
        <v>11.3191</v>
      </c>
      <c r="O106" s="0" t="n">
        <v>11.3191</v>
      </c>
      <c r="P106" s="0" t="n">
        <v>11.5892</v>
      </c>
      <c r="Q106" s="0" t="n">
        <v>11.56465</v>
      </c>
      <c r="R106" s="0" t="n">
        <v>11.3191</v>
      </c>
      <c r="S106" s="0" t="n">
        <v>11.5892</v>
      </c>
      <c r="T106" s="0" t="n">
        <v>11.61375</v>
      </c>
      <c r="U106" s="0" t="n">
        <v>13.02577</v>
      </c>
      <c r="V106" s="0" t="n">
        <v>12.80505</v>
      </c>
      <c r="W106" s="0" t="n">
        <v>12.82957</v>
      </c>
      <c r="X106" s="0" t="n">
        <v>12.80505</v>
      </c>
      <c r="Y106" s="0" t="n">
        <v>13.02577</v>
      </c>
      <c r="Z106" s="0" t="n">
        <v>13.00125</v>
      </c>
      <c r="AA106" s="0" t="n">
        <v>12.80505</v>
      </c>
      <c r="AB106" s="0" t="n">
        <v>12.80505</v>
      </c>
      <c r="AC106" s="0" t="n">
        <v>13.05029</v>
      </c>
      <c r="AD106" s="0" t="n">
        <v>12.82957</v>
      </c>
      <c r="AE106" s="0" t="n">
        <v>12.8541</v>
      </c>
    </row>
    <row r="107" customFormat="false" ht="12.75" hidden="false" customHeight="false" outlineLevel="0" collapsed="false">
      <c r="A107" s="0" t="n">
        <v>106</v>
      </c>
      <c r="B107" s="4" t="n">
        <v>0.005555556</v>
      </c>
      <c r="C107" s="1" t="n">
        <v>-36.19999296</v>
      </c>
      <c r="E107" s="0" t="n">
        <v>-0.158100000000001</v>
      </c>
      <c r="H107" s="4" t="n">
        <v>0.0005590453</v>
      </c>
      <c r="I107" s="0" t="n">
        <v>0</v>
      </c>
      <c r="J107" s="0" t="n">
        <v>11.29256</v>
      </c>
      <c r="K107" s="0" t="n">
        <v>11.56266</v>
      </c>
      <c r="L107" s="0" t="n">
        <v>11.58721</v>
      </c>
      <c r="M107" s="0" t="n">
        <v>11.56266</v>
      </c>
      <c r="N107" s="0" t="n">
        <v>11.31711</v>
      </c>
      <c r="O107" s="0" t="n">
        <v>11.31711</v>
      </c>
      <c r="P107" s="0" t="n">
        <v>11.56266</v>
      </c>
      <c r="Q107" s="0" t="n">
        <v>11.56266</v>
      </c>
      <c r="R107" s="0" t="n">
        <v>11.31711</v>
      </c>
      <c r="S107" s="0" t="n">
        <v>11.58721</v>
      </c>
      <c r="T107" s="0" t="n">
        <v>11.61176</v>
      </c>
      <c r="U107" s="0" t="n">
        <v>13.02874</v>
      </c>
      <c r="V107" s="0" t="n">
        <v>12.80802</v>
      </c>
      <c r="W107" s="0" t="n">
        <v>12.83254</v>
      </c>
      <c r="X107" s="0" t="n">
        <v>12.80802</v>
      </c>
      <c r="Y107" s="0" t="n">
        <v>13.00422</v>
      </c>
      <c r="Z107" s="0" t="n">
        <v>13.00422</v>
      </c>
      <c r="AA107" s="0" t="n">
        <v>12.80802</v>
      </c>
      <c r="AB107" s="0" t="n">
        <v>12.83254</v>
      </c>
      <c r="AC107" s="0" t="n">
        <v>13.02874</v>
      </c>
      <c r="AD107" s="0" t="n">
        <v>12.80802</v>
      </c>
      <c r="AE107" s="0" t="n">
        <v>12.85707</v>
      </c>
    </row>
    <row r="108" customFormat="false" ht="12.75" hidden="false" customHeight="false" outlineLevel="0" collapsed="false">
      <c r="A108" s="0" t="n">
        <v>107</v>
      </c>
      <c r="B108" s="4" t="n">
        <v>0.005613426</v>
      </c>
      <c r="C108" s="1" t="n">
        <v>-36.11666016</v>
      </c>
      <c r="E108" s="0" t="n">
        <v>-0.30236</v>
      </c>
      <c r="H108" s="0" t="n">
        <v>0</v>
      </c>
      <c r="I108" s="0" t="n">
        <v>0</v>
      </c>
      <c r="J108" s="0" t="n">
        <v>11.29553</v>
      </c>
      <c r="K108" s="0" t="n">
        <v>11.56564</v>
      </c>
      <c r="L108" s="0" t="n">
        <v>11.56564</v>
      </c>
      <c r="M108" s="0" t="n">
        <v>11.59019</v>
      </c>
      <c r="N108" s="0" t="n">
        <v>11.32009</v>
      </c>
      <c r="O108" s="0" t="n">
        <v>11.29553</v>
      </c>
      <c r="P108" s="0" t="n">
        <v>11.56564</v>
      </c>
      <c r="Q108" s="0" t="n">
        <v>11.59019</v>
      </c>
      <c r="R108" s="0" t="n">
        <v>11.32009</v>
      </c>
      <c r="S108" s="0" t="n">
        <v>11.59019</v>
      </c>
      <c r="T108" s="0" t="n">
        <v>11.61474</v>
      </c>
      <c r="U108" s="0" t="n">
        <v>13.02874</v>
      </c>
      <c r="V108" s="0" t="n">
        <v>12.80802</v>
      </c>
      <c r="W108" s="0" t="n">
        <v>12.83254</v>
      </c>
      <c r="X108" s="0" t="n">
        <v>12.83254</v>
      </c>
      <c r="Y108" s="0" t="n">
        <v>13.00422</v>
      </c>
      <c r="Z108" s="0" t="n">
        <v>13.00422</v>
      </c>
      <c r="AA108" s="0" t="n">
        <v>12.80802</v>
      </c>
      <c r="AB108" s="0" t="n">
        <v>12.83254</v>
      </c>
      <c r="AC108" s="0" t="n">
        <v>13.02874</v>
      </c>
      <c r="AD108" s="0" t="n">
        <v>12.83254</v>
      </c>
      <c r="AE108" s="0" t="n">
        <v>12.8816</v>
      </c>
    </row>
    <row r="109" customFormat="false" ht="12.75" hidden="false" customHeight="false" outlineLevel="0" collapsed="false">
      <c r="A109" s="0" t="n">
        <v>108</v>
      </c>
      <c r="B109" s="4" t="n">
        <v>0.005671296</v>
      </c>
      <c r="C109" s="1" t="n">
        <v>-36.03332736</v>
      </c>
      <c r="E109" s="0" t="n">
        <v>-0.218780000000002</v>
      </c>
      <c r="H109" s="4" t="n">
        <v>0.0005590453</v>
      </c>
      <c r="I109" s="0" t="n">
        <v>0</v>
      </c>
      <c r="J109" s="0" t="n">
        <v>11.27098</v>
      </c>
      <c r="K109" s="0" t="n">
        <v>11.54108</v>
      </c>
      <c r="L109" s="0" t="n">
        <v>11.56564</v>
      </c>
      <c r="M109" s="0" t="n">
        <v>11.59019</v>
      </c>
      <c r="N109" s="0" t="n">
        <v>11.32009</v>
      </c>
      <c r="O109" s="0" t="n">
        <v>11.29553</v>
      </c>
      <c r="P109" s="0" t="n">
        <v>11.56564</v>
      </c>
      <c r="Q109" s="0" t="n">
        <v>11.56564</v>
      </c>
      <c r="R109" s="0" t="n">
        <v>11.32009</v>
      </c>
      <c r="S109" s="0" t="n">
        <v>11.59019</v>
      </c>
      <c r="T109" s="0" t="n">
        <v>11.61474</v>
      </c>
      <c r="U109" s="0" t="n">
        <v>13.02973</v>
      </c>
      <c r="V109" s="0" t="n">
        <v>12.80901</v>
      </c>
      <c r="W109" s="0" t="n">
        <v>12.83354</v>
      </c>
      <c r="X109" s="0" t="n">
        <v>12.80901</v>
      </c>
      <c r="Y109" s="0" t="n">
        <v>13.02973</v>
      </c>
      <c r="Z109" s="0" t="n">
        <v>13.00521</v>
      </c>
      <c r="AA109" s="0" t="n">
        <v>12.80901</v>
      </c>
      <c r="AB109" s="0" t="n">
        <v>12.83354</v>
      </c>
      <c r="AC109" s="0" t="n">
        <v>13.02973</v>
      </c>
      <c r="AD109" s="0" t="n">
        <v>12.83354</v>
      </c>
      <c r="AE109" s="0" t="n">
        <v>12.85806</v>
      </c>
    </row>
    <row r="110" customFormat="false" ht="12.75" hidden="false" customHeight="false" outlineLevel="0" collapsed="false">
      <c r="A110" s="0" t="n">
        <v>109</v>
      </c>
      <c r="B110" s="4" t="n">
        <v>0.005717593</v>
      </c>
      <c r="C110" s="1" t="n">
        <v>-35.96665968</v>
      </c>
      <c r="E110" s="0" t="n">
        <v>-0.124560000000002</v>
      </c>
      <c r="H110" s="4" t="n">
        <v>0.001123466</v>
      </c>
      <c r="I110" s="0" t="n">
        <v>0</v>
      </c>
      <c r="J110" s="0" t="n">
        <v>11.27197</v>
      </c>
      <c r="K110" s="0" t="n">
        <v>11.54208</v>
      </c>
      <c r="L110" s="0" t="n">
        <v>11.56663</v>
      </c>
      <c r="M110" s="0" t="n">
        <v>11.59118</v>
      </c>
      <c r="N110" s="0" t="n">
        <v>11.32108</v>
      </c>
      <c r="O110" s="0" t="n">
        <v>11.32108</v>
      </c>
      <c r="P110" s="0" t="n">
        <v>11.56663</v>
      </c>
      <c r="Q110" s="0" t="n">
        <v>11.56663</v>
      </c>
      <c r="R110" s="0" t="n">
        <v>11.32108</v>
      </c>
      <c r="S110" s="0" t="n">
        <v>11.59118</v>
      </c>
      <c r="T110" s="0" t="n">
        <v>11.61573</v>
      </c>
      <c r="U110" s="0" t="n">
        <v>13.03171</v>
      </c>
      <c r="V110" s="0" t="n">
        <v>12.81099</v>
      </c>
      <c r="W110" s="0" t="n">
        <v>12.83552</v>
      </c>
      <c r="X110" s="0" t="n">
        <v>12.81099</v>
      </c>
      <c r="Y110" s="0" t="n">
        <v>13.03171</v>
      </c>
      <c r="Z110" s="0" t="n">
        <v>13.00719</v>
      </c>
      <c r="AA110" s="0" t="n">
        <v>12.81099</v>
      </c>
      <c r="AB110" s="0" t="n">
        <v>12.81099</v>
      </c>
      <c r="AC110" s="0" t="n">
        <v>13.03171</v>
      </c>
      <c r="AD110" s="0" t="n">
        <v>12.83552</v>
      </c>
      <c r="AE110" s="0" t="n">
        <v>12.86004</v>
      </c>
    </row>
    <row r="111" customFormat="false" ht="12.75" hidden="false" customHeight="false" outlineLevel="0" collapsed="false">
      <c r="A111" s="0" t="n">
        <v>110</v>
      </c>
      <c r="B111" s="4" t="n">
        <v>0.005775463</v>
      </c>
      <c r="C111" s="1" t="n">
        <v>-35.88332688</v>
      </c>
      <c r="E111" s="0" t="n">
        <v>-0.0351200000000027</v>
      </c>
      <c r="H111" s="4" t="n">
        <v>0.001687887</v>
      </c>
      <c r="I111" s="4" t="n">
        <v>-0.002804688</v>
      </c>
      <c r="J111" s="0" t="n">
        <v>11.27197</v>
      </c>
      <c r="K111" s="0" t="n">
        <v>11.56663</v>
      </c>
      <c r="L111" s="0" t="n">
        <v>11.59118</v>
      </c>
      <c r="M111" s="0" t="n">
        <v>11.56663</v>
      </c>
      <c r="N111" s="0" t="n">
        <v>11.32108</v>
      </c>
      <c r="O111" s="0" t="n">
        <v>11.32108</v>
      </c>
      <c r="P111" s="0" t="n">
        <v>11.56663</v>
      </c>
      <c r="Q111" s="0" t="n">
        <v>11.56663</v>
      </c>
      <c r="R111" s="0" t="n">
        <v>11.32108</v>
      </c>
      <c r="S111" s="0" t="n">
        <v>11.59118</v>
      </c>
      <c r="T111" s="0" t="n">
        <v>11.59118</v>
      </c>
      <c r="U111" s="0" t="n">
        <v>13.03171</v>
      </c>
      <c r="V111" s="0" t="n">
        <v>12.81099</v>
      </c>
      <c r="W111" s="0" t="n">
        <v>12.83552</v>
      </c>
      <c r="X111" s="0" t="n">
        <v>12.81099</v>
      </c>
      <c r="Y111" s="0" t="n">
        <v>13.03171</v>
      </c>
      <c r="Z111" s="0" t="n">
        <v>13.00719</v>
      </c>
      <c r="AA111" s="0" t="n">
        <v>12.78646</v>
      </c>
      <c r="AB111" s="0" t="n">
        <v>12.83552</v>
      </c>
      <c r="AC111" s="0" t="n">
        <v>13.03171</v>
      </c>
      <c r="AD111" s="0" t="n">
        <v>12.83552</v>
      </c>
      <c r="AE111" s="0" t="n">
        <v>12.86004</v>
      </c>
    </row>
    <row r="112" customFormat="false" ht="12.75" hidden="false" customHeight="false" outlineLevel="0" collapsed="false">
      <c r="A112" s="0" t="n">
        <v>111</v>
      </c>
      <c r="B112" s="4" t="n">
        <v>0.005821759</v>
      </c>
      <c r="C112" s="1" t="n">
        <v>-35.81666064</v>
      </c>
      <c r="E112" s="0" t="n">
        <v>-0.179920000000003</v>
      </c>
      <c r="H112" s="4" t="n">
        <v>0.0005590453</v>
      </c>
      <c r="I112" s="0" t="n">
        <v>0</v>
      </c>
      <c r="J112" s="0" t="n">
        <v>11.27296</v>
      </c>
      <c r="K112" s="0" t="n">
        <v>11.54307</v>
      </c>
      <c r="L112" s="0" t="n">
        <v>11.56762</v>
      </c>
      <c r="M112" s="0" t="n">
        <v>11.59217</v>
      </c>
      <c r="N112" s="0" t="n">
        <v>11.32208</v>
      </c>
      <c r="O112" s="0" t="n">
        <v>11.32208</v>
      </c>
      <c r="P112" s="0" t="n">
        <v>11.59217</v>
      </c>
      <c r="Q112" s="0" t="n">
        <v>11.56762</v>
      </c>
      <c r="R112" s="0" t="n">
        <v>11.29752</v>
      </c>
      <c r="S112" s="0" t="n">
        <v>11.59217</v>
      </c>
      <c r="T112" s="0" t="n">
        <v>11.61672</v>
      </c>
      <c r="U112" s="0" t="n">
        <v>13.0327</v>
      </c>
      <c r="V112" s="0" t="n">
        <v>12.81198</v>
      </c>
      <c r="W112" s="0" t="n">
        <v>12.81198</v>
      </c>
      <c r="X112" s="0" t="n">
        <v>12.83651</v>
      </c>
      <c r="Y112" s="0" t="n">
        <v>13.00818</v>
      </c>
      <c r="Z112" s="0" t="n">
        <v>13.00818</v>
      </c>
      <c r="AA112" s="0" t="n">
        <v>12.81198</v>
      </c>
      <c r="AB112" s="0" t="n">
        <v>12.81198</v>
      </c>
      <c r="AC112" s="0" t="n">
        <v>13.0327</v>
      </c>
      <c r="AD112" s="0" t="n">
        <v>12.83651</v>
      </c>
      <c r="AE112" s="0" t="n">
        <v>12.86103</v>
      </c>
    </row>
    <row r="113" customFormat="false" ht="12.75" hidden="false" customHeight="false" outlineLevel="0" collapsed="false">
      <c r="A113" s="0" t="n">
        <v>112</v>
      </c>
      <c r="B113" s="4" t="n">
        <v>0.005879629</v>
      </c>
      <c r="C113" s="1" t="n">
        <v>-35.73332784</v>
      </c>
      <c r="E113" s="0" t="n">
        <v>-0.0691900000000025</v>
      </c>
      <c r="H113" s="0" t="n">
        <v>0</v>
      </c>
      <c r="I113" s="0" t="n">
        <v>0.002796882</v>
      </c>
      <c r="J113" s="0" t="n">
        <v>11.27495</v>
      </c>
      <c r="K113" s="0" t="n">
        <v>11.54505</v>
      </c>
      <c r="L113" s="0" t="n">
        <v>11.59416</v>
      </c>
      <c r="M113" s="0" t="n">
        <v>11.59416</v>
      </c>
      <c r="N113" s="0" t="n">
        <v>11.32406</v>
      </c>
      <c r="O113" s="0" t="n">
        <v>11.32406</v>
      </c>
      <c r="P113" s="0" t="n">
        <v>11.56961</v>
      </c>
      <c r="Q113" s="0" t="n">
        <v>11.56961</v>
      </c>
      <c r="R113" s="0" t="n">
        <v>11.2995</v>
      </c>
      <c r="S113" s="0" t="n">
        <v>11.59416</v>
      </c>
      <c r="T113" s="0" t="n">
        <v>11.61871</v>
      </c>
      <c r="U113" s="0" t="n">
        <v>13.03369</v>
      </c>
      <c r="V113" s="0" t="n">
        <v>12.81297</v>
      </c>
      <c r="W113" s="0" t="n">
        <v>12.8375</v>
      </c>
      <c r="X113" s="0" t="n">
        <v>12.81297</v>
      </c>
      <c r="Y113" s="0" t="n">
        <v>13.00917</v>
      </c>
      <c r="Z113" s="0" t="n">
        <v>13.00917</v>
      </c>
      <c r="AA113" s="0" t="n">
        <v>12.81297</v>
      </c>
      <c r="AB113" s="0" t="n">
        <v>12.81297</v>
      </c>
      <c r="AC113" s="0" t="n">
        <v>13.03369</v>
      </c>
      <c r="AD113" s="0" t="n">
        <v>12.8375</v>
      </c>
      <c r="AE113" s="0" t="n">
        <v>12.86202</v>
      </c>
    </row>
    <row r="114" customFormat="false" ht="12.75" hidden="false" customHeight="false" outlineLevel="0" collapsed="false">
      <c r="A114" s="0" t="n">
        <v>113</v>
      </c>
      <c r="B114" s="4" t="n">
        <v>0.005925926</v>
      </c>
      <c r="C114" s="1" t="n">
        <v>-35.66666016</v>
      </c>
      <c r="E114" s="0" t="n">
        <v>0.0271699999999981</v>
      </c>
      <c r="H114" s="0" t="n">
        <v>0</v>
      </c>
      <c r="I114" s="0" t="n">
        <v>0</v>
      </c>
      <c r="J114" s="0" t="n">
        <v>11.27495</v>
      </c>
      <c r="K114" s="0" t="n">
        <v>11.54505</v>
      </c>
      <c r="L114" s="0" t="n">
        <v>11.59416</v>
      </c>
      <c r="M114" s="0" t="n">
        <v>11.56961</v>
      </c>
      <c r="N114" s="0" t="n">
        <v>11.32406</v>
      </c>
      <c r="O114" s="0" t="n">
        <v>11.2995</v>
      </c>
      <c r="P114" s="0" t="n">
        <v>11.56961</v>
      </c>
      <c r="Q114" s="0" t="n">
        <v>11.56961</v>
      </c>
      <c r="R114" s="0" t="n">
        <v>11.2995</v>
      </c>
      <c r="S114" s="0" t="n">
        <v>11.59416</v>
      </c>
      <c r="T114" s="0" t="n">
        <v>11.59416</v>
      </c>
      <c r="U114" s="0" t="n">
        <v>13.03468</v>
      </c>
      <c r="V114" s="0" t="n">
        <v>12.81396</v>
      </c>
      <c r="W114" s="0" t="n">
        <v>12.81396</v>
      </c>
      <c r="X114" s="0" t="n">
        <v>12.81396</v>
      </c>
      <c r="Y114" s="0" t="n">
        <v>13.01016</v>
      </c>
      <c r="Z114" s="0" t="n">
        <v>13.01016</v>
      </c>
      <c r="AA114" s="0" t="n">
        <v>12.81396</v>
      </c>
      <c r="AB114" s="0" t="n">
        <v>12.81396</v>
      </c>
      <c r="AC114" s="0" t="n">
        <v>13.03468</v>
      </c>
      <c r="AD114" s="0" t="n">
        <v>12.83849</v>
      </c>
      <c r="AE114" s="0" t="n">
        <v>12.86301</v>
      </c>
    </row>
    <row r="115" customFormat="false" ht="12.75" hidden="false" customHeight="false" outlineLevel="0" collapsed="false">
      <c r="A115" s="0" t="n">
        <v>114</v>
      </c>
      <c r="B115" s="4" t="n">
        <v>0.005983796</v>
      </c>
      <c r="C115" s="1" t="n">
        <v>-35.58332736</v>
      </c>
      <c r="E115" s="0" t="n">
        <v>0.128319999999999</v>
      </c>
      <c r="H115" s="0" t="n">
        <v>0</v>
      </c>
      <c r="I115" s="0" t="n">
        <v>0.002796882</v>
      </c>
      <c r="J115" s="0" t="n">
        <v>11.27594</v>
      </c>
      <c r="K115" s="0" t="n">
        <v>11.5706</v>
      </c>
      <c r="L115" s="0" t="n">
        <v>11.5706</v>
      </c>
      <c r="M115" s="0" t="n">
        <v>11.59515</v>
      </c>
      <c r="N115" s="0" t="n">
        <v>11.32505</v>
      </c>
      <c r="O115" s="0" t="n">
        <v>11.3005</v>
      </c>
      <c r="P115" s="0" t="n">
        <v>11.5706</v>
      </c>
      <c r="Q115" s="0" t="n">
        <v>11.5706</v>
      </c>
      <c r="R115" s="0" t="n">
        <v>11.32505</v>
      </c>
      <c r="S115" s="0" t="n">
        <v>11.59515</v>
      </c>
      <c r="T115" s="0" t="n">
        <v>11.6197</v>
      </c>
      <c r="U115" s="0" t="n">
        <v>13.03468</v>
      </c>
      <c r="V115" s="0" t="n">
        <v>12.81396</v>
      </c>
      <c r="W115" s="0" t="n">
        <v>12.81396</v>
      </c>
      <c r="X115" s="0" t="n">
        <v>12.81396</v>
      </c>
      <c r="Y115" s="0" t="n">
        <v>13.03468</v>
      </c>
      <c r="Z115" s="0" t="n">
        <v>13.01016</v>
      </c>
      <c r="AA115" s="0" t="n">
        <v>12.81396</v>
      </c>
      <c r="AB115" s="0" t="n">
        <v>12.81396</v>
      </c>
      <c r="AC115" s="0" t="n">
        <v>13.03468</v>
      </c>
      <c r="AD115" s="0" t="n">
        <v>12.83849</v>
      </c>
      <c r="AE115" s="0" t="n">
        <v>12.86301</v>
      </c>
    </row>
    <row r="116" customFormat="false" ht="12.75" hidden="false" customHeight="false" outlineLevel="0" collapsed="false">
      <c r="A116" s="0" t="n">
        <v>115</v>
      </c>
      <c r="B116" s="4" t="n">
        <v>0.006041666</v>
      </c>
      <c r="C116" s="1" t="n">
        <v>-35.49999456</v>
      </c>
      <c r="E116" s="0" t="n">
        <v>0.0239699999999985</v>
      </c>
      <c r="H116" s="4" t="n">
        <v>-0.0005644207</v>
      </c>
      <c r="I116" s="0" t="n">
        <v>0</v>
      </c>
      <c r="J116" s="0" t="n">
        <v>11.3005</v>
      </c>
      <c r="K116" s="0" t="n">
        <v>11.54605</v>
      </c>
      <c r="L116" s="0" t="n">
        <v>11.5706</v>
      </c>
      <c r="M116" s="0" t="n">
        <v>11.5706</v>
      </c>
      <c r="N116" s="0" t="n">
        <v>11.32505</v>
      </c>
      <c r="O116" s="0" t="n">
        <v>11.3005</v>
      </c>
      <c r="P116" s="0" t="n">
        <v>11.5706</v>
      </c>
      <c r="Q116" s="0" t="n">
        <v>11.5706</v>
      </c>
      <c r="R116" s="0" t="n">
        <v>11.32505</v>
      </c>
      <c r="S116" s="0" t="n">
        <v>11.59515</v>
      </c>
      <c r="T116" s="0" t="n">
        <v>11.6197</v>
      </c>
      <c r="U116" s="0" t="n">
        <v>13.03567</v>
      </c>
      <c r="V116" s="0" t="n">
        <v>12.81495</v>
      </c>
      <c r="W116" s="0" t="n">
        <v>12.83948</v>
      </c>
      <c r="X116" s="0" t="n">
        <v>12.81495</v>
      </c>
      <c r="Y116" s="0" t="n">
        <v>13.03567</v>
      </c>
      <c r="Z116" s="0" t="n">
        <v>13.01115</v>
      </c>
      <c r="AA116" s="0" t="n">
        <v>12.81495</v>
      </c>
      <c r="AB116" s="0" t="n">
        <v>12.81495</v>
      </c>
      <c r="AC116" s="0" t="n">
        <v>13.03567</v>
      </c>
      <c r="AD116" s="0" t="n">
        <v>12.83948</v>
      </c>
      <c r="AE116" s="0" t="n">
        <v>12.864</v>
      </c>
    </row>
    <row r="117" customFormat="false" ht="12.75" hidden="false" customHeight="false" outlineLevel="0" collapsed="false">
      <c r="A117" s="0" t="n">
        <v>116</v>
      </c>
      <c r="B117" s="4" t="n">
        <v>0.006087963</v>
      </c>
      <c r="C117" s="1" t="n">
        <v>-35.43332688</v>
      </c>
      <c r="E117" s="0" t="n">
        <v>0.126719999999999</v>
      </c>
      <c r="H117" s="0" t="n">
        <v>0</v>
      </c>
      <c r="I117" s="0" t="n">
        <v>0.002796882</v>
      </c>
      <c r="J117" s="0" t="n">
        <v>11.27792</v>
      </c>
      <c r="K117" s="0" t="n">
        <v>11.54803</v>
      </c>
      <c r="L117" s="0" t="n">
        <v>11.57258</v>
      </c>
      <c r="M117" s="0" t="n">
        <v>11.57258</v>
      </c>
      <c r="N117" s="0" t="n">
        <v>11.32704</v>
      </c>
      <c r="O117" s="0" t="n">
        <v>11.30248</v>
      </c>
      <c r="P117" s="0" t="n">
        <v>11.57258</v>
      </c>
      <c r="Q117" s="0" t="n">
        <v>11.57258</v>
      </c>
      <c r="R117" s="0" t="n">
        <v>11.32704</v>
      </c>
      <c r="S117" s="0" t="n">
        <v>11.57258</v>
      </c>
      <c r="T117" s="0" t="n">
        <v>11.62169</v>
      </c>
      <c r="U117" s="0" t="n">
        <v>13.03567</v>
      </c>
      <c r="V117" s="0" t="n">
        <v>12.81495</v>
      </c>
      <c r="W117" s="0" t="n">
        <v>12.81495</v>
      </c>
      <c r="X117" s="0" t="n">
        <v>12.81495</v>
      </c>
      <c r="Y117" s="0" t="n">
        <v>13.01115</v>
      </c>
      <c r="Z117" s="0" t="n">
        <v>13.01115</v>
      </c>
      <c r="AA117" s="0" t="n">
        <v>12.81495</v>
      </c>
      <c r="AB117" s="0" t="n">
        <v>12.81495</v>
      </c>
      <c r="AC117" s="0" t="n">
        <v>13.06019</v>
      </c>
      <c r="AD117" s="0" t="n">
        <v>12.83948</v>
      </c>
      <c r="AE117" s="0" t="n">
        <v>12.864</v>
      </c>
    </row>
    <row r="118" customFormat="false" ht="12.75" hidden="false" customHeight="false" outlineLevel="0" collapsed="false">
      <c r="A118" s="0" t="n">
        <v>117</v>
      </c>
      <c r="B118" s="4" t="n">
        <v>0.006145834</v>
      </c>
      <c r="C118" s="1" t="n">
        <v>-35.34999264</v>
      </c>
      <c r="E118" s="0" t="n">
        <v>0.0266299999999973</v>
      </c>
      <c r="H118" s="4" t="n">
        <v>-0.0005644207</v>
      </c>
      <c r="I118" s="0" t="n">
        <v>0</v>
      </c>
      <c r="J118" s="0" t="n">
        <v>11.27991</v>
      </c>
      <c r="K118" s="0" t="n">
        <v>11.55002</v>
      </c>
      <c r="L118" s="0" t="n">
        <v>11.57457</v>
      </c>
      <c r="M118" s="0" t="n">
        <v>11.57457</v>
      </c>
      <c r="N118" s="0" t="n">
        <v>11.32902</v>
      </c>
      <c r="O118" s="0" t="n">
        <v>11.30447</v>
      </c>
      <c r="P118" s="0" t="n">
        <v>11.57457</v>
      </c>
      <c r="Q118" s="0" t="n">
        <v>11.57457</v>
      </c>
      <c r="R118" s="0" t="n">
        <v>11.32902</v>
      </c>
      <c r="S118" s="0" t="n">
        <v>11.57457</v>
      </c>
      <c r="T118" s="0" t="n">
        <v>11.59912</v>
      </c>
      <c r="U118" s="0" t="n">
        <v>13.03765</v>
      </c>
      <c r="V118" s="0" t="n">
        <v>12.81693</v>
      </c>
      <c r="W118" s="0" t="n">
        <v>12.81693</v>
      </c>
      <c r="X118" s="0" t="n">
        <v>12.81693</v>
      </c>
      <c r="Y118" s="0" t="n">
        <v>13.01313</v>
      </c>
      <c r="Z118" s="0" t="n">
        <v>12.98861</v>
      </c>
      <c r="AA118" s="0" t="n">
        <v>12.81693</v>
      </c>
      <c r="AB118" s="0" t="n">
        <v>12.81693</v>
      </c>
      <c r="AC118" s="0" t="n">
        <v>13.03765</v>
      </c>
      <c r="AD118" s="0" t="n">
        <v>12.84146</v>
      </c>
      <c r="AE118" s="0" t="n">
        <v>12.86598</v>
      </c>
    </row>
    <row r="119" customFormat="false" ht="12.75" hidden="false" customHeight="false" outlineLevel="0" collapsed="false">
      <c r="A119" s="0" t="n">
        <v>118</v>
      </c>
      <c r="B119" s="4" t="n">
        <v>0.00619213</v>
      </c>
      <c r="C119" s="1" t="n">
        <v>-35.2833264</v>
      </c>
      <c r="E119" s="0" t="n">
        <v>0.17942</v>
      </c>
      <c r="H119" s="4" t="n">
        <v>-0.0005644207</v>
      </c>
      <c r="I119" s="0" t="n">
        <v>0</v>
      </c>
      <c r="J119" s="0" t="n">
        <v>11.27891</v>
      </c>
      <c r="K119" s="0" t="n">
        <v>11.54902</v>
      </c>
      <c r="L119" s="0" t="n">
        <v>11.57357</v>
      </c>
      <c r="M119" s="0" t="n">
        <v>11.57357</v>
      </c>
      <c r="N119" s="0" t="n">
        <v>11.32803</v>
      </c>
      <c r="O119" s="0" t="n">
        <v>11.30347</v>
      </c>
      <c r="P119" s="0" t="n">
        <v>11.57357</v>
      </c>
      <c r="Q119" s="0" t="n">
        <v>11.57357</v>
      </c>
      <c r="R119" s="0" t="n">
        <v>11.32803</v>
      </c>
      <c r="S119" s="0" t="n">
        <v>11.57357</v>
      </c>
      <c r="T119" s="0" t="n">
        <v>11.59812</v>
      </c>
      <c r="U119" s="0" t="n">
        <v>13.01412</v>
      </c>
      <c r="V119" s="0" t="n">
        <v>12.7934</v>
      </c>
      <c r="W119" s="0" t="n">
        <v>12.81792</v>
      </c>
      <c r="X119" s="0" t="n">
        <v>12.81792</v>
      </c>
      <c r="Y119" s="0" t="n">
        <v>13.01412</v>
      </c>
      <c r="Z119" s="0" t="n">
        <v>13.01412</v>
      </c>
      <c r="AA119" s="0" t="n">
        <v>12.7934</v>
      </c>
      <c r="AB119" s="0" t="n">
        <v>12.81792</v>
      </c>
      <c r="AC119" s="0" t="n">
        <v>13.03864</v>
      </c>
      <c r="AD119" s="0" t="n">
        <v>12.81792</v>
      </c>
      <c r="AE119" s="0" t="n">
        <v>12.86697</v>
      </c>
    </row>
    <row r="120" customFormat="false" ht="12.75" hidden="false" customHeight="false" outlineLevel="0" collapsed="false">
      <c r="A120" s="0" t="n">
        <v>119</v>
      </c>
      <c r="B120" s="0" t="n">
        <v>0.00625</v>
      </c>
      <c r="C120" s="1" t="n">
        <v>-35.1999936</v>
      </c>
      <c r="E120" s="0" t="n">
        <v>0.292809999999999</v>
      </c>
      <c r="H120" s="4" t="n">
        <v>-0.001128841</v>
      </c>
      <c r="I120" s="0" t="n">
        <v>0</v>
      </c>
      <c r="J120" s="0" t="n">
        <v>11.27991</v>
      </c>
      <c r="K120" s="0" t="n">
        <v>11.52546</v>
      </c>
      <c r="L120" s="0" t="n">
        <v>11.57457</v>
      </c>
      <c r="M120" s="0" t="n">
        <v>11.57457</v>
      </c>
      <c r="N120" s="0" t="n">
        <v>11.32902</v>
      </c>
      <c r="O120" s="0" t="n">
        <v>11.30447</v>
      </c>
      <c r="P120" s="0" t="n">
        <v>11.57457</v>
      </c>
      <c r="Q120" s="0" t="n">
        <v>11.57457</v>
      </c>
      <c r="R120" s="0" t="n">
        <v>11.30447</v>
      </c>
      <c r="S120" s="0" t="n">
        <v>11.59912</v>
      </c>
      <c r="T120" s="0" t="n">
        <v>11.59912</v>
      </c>
      <c r="U120" s="0" t="n">
        <v>13.01412</v>
      </c>
      <c r="V120" s="0" t="n">
        <v>12.81792</v>
      </c>
      <c r="W120" s="0" t="n">
        <v>12.84245</v>
      </c>
      <c r="X120" s="0" t="n">
        <v>12.81792</v>
      </c>
      <c r="Y120" s="0" t="n">
        <v>13.01412</v>
      </c>
      <c r="Z120" s="0" t="n">
        <v>12.9896</v>
      </c>
      <c r="AA120" s="0" t="n">
        <v>12.81792</v>
      </c>
      <c r="AB120" s="0" t="n">
        <v>12.81792</v>
      </c>
      <c r="AC120" s="0" t="n">
        <v>13.03864</v>
      </c>
      <c r="AD120" s="0" t="n">
        <v>12.84245</v>
      </c>
      <c r="AE120" s="0" t="n">
        <v>12.86697</v>
      </c>
    </row>
    <row r="121" customFormat="false" ht="12.75" hidden="false" customHeight="false" outlineLevel="0" collapsed="false">
      <c r="A121" s="0" t="n">
        <v>120</v>
      </c>
      <c r="B121" s="4" t="n">
        <v>0.006296296</v>
      </c>
      <c r="C121" s="1" t="n">
        <v>-35.13332736</v>
      </c>
      <c r="E121" s="0" t="n">
        <v>0.247029999999999</v>
      </c>
      <c r="H121" s="4" t="n">
        <v>-0.0005644207</v>
      </c>
      <c r="I121" s="0" t="n">
        <v>0.002796882</v>
      </c>
      <c r="J121" s="0" t="n">
        <v>11.2809</v>
      </c>
      <c r="K121" s="0" t="n">
        <v>11.55101</v>
      </c>
      <c r="L121" s="0" t="n">
        <v>11.60011</v>
      </c>
      <c r="M121" s="0" t="n">
        <v>11.57556</v>
      </c>
      <c r="N121" s="0" t="n">
        <v>11.33001</v>
      </c>
      <c r="O121" s="0" t="n">
        <v>11.30546</v>
      </c>
      <c r="P121" s="0" t="n">
        <v>11.55101</v>
      </c>
      <c r="Q121" s="0" t="n">
        <v>11.57556</v>
      </c>
      <c r="R121" s="0" t="n">
        <v>11.33001</v>
      </c>
      <c r="S121" s="0" t="n">
        <v>11.60011</v>
      </c>
      <c r="T121" s="0" t="n">
        <v>11.60011</v>
      </c>
      <c r="U121" s="0" t="n">
        <v>13.0161</v>
      </c>
      <c r="V121" s="0" t="n">
        <v>12.8199</v>
      </c>
      <c r="W121" s="0" t="n">
        <v>12.8199</v>
      </c>
      <c r="X121" s="0" t="n">
        <v>12.8199</v>
      </c>
      <c r="Y121" s="0" t="n">
        <v>13.0161</v>
      </c>
      <c r="Z121" s="0" t="n">
        <v>12.99158</v>
      </c>
      <c r="AA121" s="0" t="n">
        <v>12.79538</v>
      </c>
      <c r="AB121" s="0" t="n">
        <v>12.8199</v>
      </c>
      <c r="AC121" s="0" t="n">
        <v>13.04062</v>
      </c>
      <c r="AD121" s="0" t="n">
        <v>12.84443</v>
      </c>
      <c r="AE121" s="0" t="n">
        <v>12.84443</v>
      </c>
    </row>
    <row r="122" customFormat="false" ht="12.75" hidden="false" customHeight="false" outlineLevel="0" collapsed="false">
      <c r="A122" s="0" t="n">
        <v>121</v>
      </c>
      <c r="B122" s="4" t="n">
        <v>0.006354167</v>
      </c>
      <c r="C122" s="1" t="n">
        <v>-35.04999312</v>
      </c>
      <c r="E122" s="0" t="n">
        <v>0.362549999999999</v>
      </c>
      <c r="H122" s="4" t="n">
        <v>-0.0005644207</v>
      </c>
      <c r="I122" s="0" t="n">
        <v>0</v>
      </c>
      <c r="J122" s="0" t="n">
        <v>11.2809</v>
      </c>
      <c r="K122" s="0" t="n">
        <v>11.55101</v>
      </c>
      <c r="L122" s="0" t="n">
        <v>11.57556</v>
      </c>
      <c r="M122" s="0" t="n">
        <v>11.57556</v>
      </c>
      <c r="N122" s="0" t="n">
        <v>11.30546</v>
      </c>
      <c r="O122" s="0" t="n">
        <v>11.30546</v>
      </c>
      <c r="P122" s="0" t="n">
        <v>11.57556</v>
      </c>
      <c r="Q122" s="0" t="n">
        <v>11.57556</v>
      </c>
      <c r="R122" s="0" t="n">
        <v>11.33001</v>
      </c>
      <c r="S122" s="0" t="n">
        <v>11.57556</v>
      </c>
      <c r="T122" s="0" t="n">
        <v>11.60011</v>
      </c>
      <c r="U122" s="0" t="n">
        <v>13.0161</v>
      </c>
      <c r="V122" s="0" t="n">
        <v>12.79538</v>
      </c>
      <c r="W122" s="0" t="n">
        <v>12.8199</v>
      </c>
      <c r="X122" s="0" t="n">
        <v>12.8199</v>
      </c>
      <c r="Y122" s="0" t="n">
        <v>13.0161</v>
      </c>
      <c r="Z122" s="0" t="n">
        <v>12.99158</v>
      </c>
      <c r="AA122" s="0" t="n">
        <v>12.8199</v>
      </c>
      <c r="AB122" s="0" t="n">
        <v>12.8199</v>
      </c>
      <c r="AC122" s="0" t="n">
        <v>13.04062</v>
      </c>
      <c r="AD122" s="0" t="n">
        <v>12.84443</v>
      </c>
      <c r="AE122" s="0" t="n">
        <v>12.86896</v>
      </c>
    </row>
    <row r="123" customFormat="false" ht="12.75" hidden="false" customHeight="false" outlineLevel="0" collapsed="false">
      <c r="A123" s="0" t="n">
        <v>122</v>
      </c>
      <c r="B123" s="4" t="n">
        <v>0.006412037</v>
      </c>
      <c r="C123" s="1" t="n">
        <v>-34.96666032</v>
      </c>
      <c r="E123" s="0" t="n">
        <v>0.41047</v>
      </c>
      <c r="H123" s="4" t="n">
        <v>-0.0005644207</v>
      </c>
      <c r="I123" s="0" t="n">
        <v>0</v>
      </c>
      <c r="J123" s="0" t="n">
        <v>11.28388</v>
      </c>
      <c r="K123" s="0" t="n">
        <v>11.55398</v>
      </c>
      <c r="L123" s="0" t="n">
        <v>11.57854</v>
      </c>
      <c r="M123" s="0" t="n">
        <v>11.57854</v>
      </c>
      <c r="N123" s="0" t="n">
        <v>11.30844</v>
      </c>
      <c r="O123" s="0" t="n">
        <v>11.30844</v>
      </c>
      <c r="P123" s="0" t="n">
        <v>11.57854</v>
      </c>
      <c r="Q123" s="0" t="n">
        <v>11.55398</v>
      </c>
      <c r="R123" s="0" t="n">
        <v>11.33299</v>
      </c>
      <c r="S123" s="0" t="n">
        <v>11.57854</v>
      </c>
      <c r="T123" s="0" t="n">
        <v>11.62764</v>
      </c>
      <c r="U123" s="0" t="n">
        <v>13.01709</v>
      </c>
      <c r="V123" s="0" t="n">
        <v>12.79637</v>
      </c>
      <c r="W123" s="0" t="n">
        <v>12.8209</v>
      </c>
      <c r="X123" s="0" t="n">
        <v>12.8209</v>
      </c>
      <c r="Y123" s="0" t="n">
        <v>13.01709</v>
      </c>
      <c r="Z123" s="0" t="n">
        <v>12.99257</v>
      </c>
      <c r="AA123" s="0" t="n">
        <v>12.79637</v>
      </c>
      <c r="AB123" s="0" t="n">
        <v>12.8209</v>
      </c>
      <c r="AC123" s="0" t="n">
        <v>13.04161</v>
      </c>
      <c r="AD123" s="0" t="n">
        <v>12.84542</v>
      </c>
      <c r="AE123" s="0" t="n">
        <v>12.86995</v>
      </c>
    </row>
    <row r="124" customFormat="false" ht="12.75" hidden="false" customHeight="false" outlineLevel="0" collapsed="false">
      <c r="A124" s="0" t="n">
        <v>123</v>
      </c>
      <c r="B124" s="4" t="n">
        <v>0.006458333</v>
      </c>
      <c r="C124" s="1" t="n">
        <v>-34.89999408</v>
      </c>
      <c r="E124" s="0" t="n">
        <v>0.463169999999998</v>
      </c>
      <c r="H124" s="4" t="n">
        <v>-0.001693262</v>
      </c>
      <c r="I124" s="0" t="n">
        <v>0.002796882</v>
      </c>
      <c r="J124" s="0" t="n">
        <v>11.28288</v>
      </c>
      <c r="K124" s="0" t="n">
        <v>11.55299</v>
      </c>
      <c r="L124" s="0" t="n">
        <v>11.57754</v>
      </c>
      <c r="M124" s="0" t="n">
        <v>11.57754</v>
      </c>
      <c r="N124" s="0" t="n">
        <v>11.30744</v>
      </c>
      <c r="O124" s="0" t="n">
        <v>11.30744</v>
      </c>
      <c r="P124" s="0" t="n">
        <v>11.57754</v>
      </c>
      <c r="Q124" s="0" t="n">
        <v>11.57754</v>
      </c>
      <c r="R124" s="0" t="n">
        <v>11.332</v>
      </c>
      <c r="S124" s="0" t="n">
        <v>11.57754</v>
      </c>
      <c r="T124" s="0" t="n">
        <v>11.60209</v>
      </c>
      <c r="U124" s="0" t="n">
        <v>13.01709</v>
      </c>
      <c r="V124" s="0" t="n">
        <v>12.79637</v>
      </c>
      <c r="W124" s="0" t="n">
        <v>12.8209</v>
      </c>
      <c r="X124" s="0" t="n">
        <v>12.8209</v>
      </c>
      <c r="Y124" s="0" t="n">
        <v>13.01709</v>
      </c>
      <c r="Z124" s="0" t="n">
        <v>13.01709</v>
      </c>
      <c r="AA124" s="0" t="n">
        <v>12.79637</v>
      </c>
      <c r="AB124" s="0" t="n">
        <v>12.8209</v>
      </c>
      <c r="AC124" s="0" t="n">
        <v>13.04161</v>
      </c>
      <c r="AD124" s="0" t="n">
        <v>12.8209</v>
      </c>
      <c r="AE124" s="0" t="n">
        <v>12.86995</v>
      </c>
    </row>
    <row r="125" customFormat="false" ht="12.75" hidden="false" customHeight="false" outlineLevel="0" collapsed="false">
      <c r="A125" s="0" t="n">
        <v>124</v>
      </c>
      <c r="B125" s="4" t="n">
        <v>0.006516204</v>
      </c>
      <c r="C125" s="1" t="n">
        <v>-34.81665984</v>
      </c>
      <c r="E125" s="0" t="n">
        <v>0.495639999999998</v>
      </c>
      <c r="H125" s="4" t="n">
        <v>-0.001128841</v>
      </c>
      <c r="I125" s="0" t="n">
        <v>0</v>
      </c>
      <c r="J125" s="0" t="n">
        <v>11.26031</v>
      </c>
      <c r="K125" s="0" t="n">
        <v>11.55498</v>
      </c>
      <c r="L125" s="0" t="n">
        <v>11.57953</v>
      </c>
      <c r="M125" s="0" t="n">
        <v>11.57953</v>
      </c>
      <c r="N125" s="0" t="n">
        <v>11.30943</v>
      </c>
      <c r="O125" s="0" t="n">
        <v>11.30943</v>
      </c>
      <c r="P125" s="0" t="n">
        <v>11.57953</v>
      </c>
      <c r="Q125" s="0" t="n">
        <v>11.57953</v>
      </c>
      <c r="R125" s="0" t="n">
        <v>11.30943</v>
      </c>
      <c r="S125" s="0" t="n">
        <v>11.57953</v>
      </c>
      <c r="T125" s="0" t="n">
        <v>11.62863</v>
      </c>
      <c r="U125" s="0" t="n">
        <v>13.01808</v>
      </c>
      <c r="V125" s="0" t="n">
        <v>12.82189</v>
      </c>
      <c r="W125" s="0" t="n">
        <v>12.82189</v>
      </c>
      <c r="X125" s="0" t="n">
        <v>12.82189</v>
      </c>
      <c r="Y125" s="0" t="n">
        <v>13.01808</v>
      </c>
      <c r="Z125" s="0" t="n">
        <v>12.99356</v>
      </c>
      <c r="AA125" s="0" t="n">
        <v>12.79736</v>
      </c>
      <c r="AB125" s="0" t="n">
        <v>12.82189</v>
      </c>
      <c r="AC125" s="0" t="n">
        <v>13.0426</v>
      </c>
      <c r="AD125" s="0" t="n">
        <v>12.84641</v>
      </c>
      <c r="AE125" s="0" t="n">
        <v>12.84641</v>
      </c>
    </row>
    <row r="126" customFormat="false" ht="12.75" hidden="false" customHeight="false" outlineLevel="0" collapsed="false">
      <c r="A126" s="0" t="n">
        <v>125</v>
      </c>
      <c r="B126" s="0" t="n">
        <v>0.0065625</v>
      </c>
      <c r="C126" s="1" t="n">
        <v>-34.7499936</v>
      </c>
      <c r="E126" s="0" t="n">
        <v>0.543559999999999</v>
      </c>
      <c r="H126" s="4" t="n">
        <v>-0.001693262</v>
      </c>
      <c r="I126" s="0" t="n">
        <v>0.002796882</v>
      </c>
      <c r="J126" s="0" t="n">
        <v>11.2613</v>
      </c>
      <c r="K126" s="0" t="n">
        <v>11.55597</v>
      </c>
      <c r="L126" s="0" t="n">
        <v>11.58052</v>
      </c>
      <c r="M126" s="0" t="n">
        <v>11.58052</v>
      </c>
      <c r="N126" s="0" t="n">
        <v>11.33498</v>
      </c>
      <c r="O126" s="0" t="n">
        <v>11.31042</v>
      </c>
      <c r="P126" s="0" t="n">
        <v>11.55597</v>
      </c>
      <c r="Q126" s="0" t="n">
        <v>11.58052</v>
      </c>
      <c r="R126" s="0" t="n">
        <v>11.31042</v>
      </c>
      <c r="S126" s="0" t="n">
        <v>11.58052</v>
      </c>
      <c r="T126" s="0" t="n">
        <v>11.60507</v>
      </c>
      <c r="U126" s="0" t="n">
        <v>13.02006</v>
      </c>
      <c r="V126" s="0" t="n">
        <v>12.82387</v>
      </c>
      <c r="W126" s="0" t="n">
        <v>12.82387</v>
      </c>
      <c r="X126" s="0" t="n">
        <v>12.82387</v>
      </c>
      <c r="Y126" s="0" t="n">
        <v>12.99554</v>
      </c>
      <c r="Z126" s="0" t="n">
        <v>12.99554</v>
      </c>
      <c r="AA126" s="0" t="n">
        <v>12.79934</v>
      </c>
      <c r="AB126" s="0" t="n">
        <v>12.82387</v>
      </c>
      <c r="AC126" s="0" t="n">
        <v>13.04459</v>
      </c>
      <c r="AD126" s="0" t="n">
        <v>12.84839</v>
      </c>
      <c r="AE126" s="0" t="n">
        <v>12.84839</v>
      </c>
    </row>
    <row r="127" customFormat="false" ht="12.75" hidden="false" customHeight="false" outlineLevel="0" collapsed="false">
      <c r="A127" s="0" t="n">
        <v>126</v>
      </c>
      <c r="B127" s="4" t="n">
        <v>0.00662037</v>
      </c>
      <c r="C127" s="1" t="n">
        <v>-34.6666608</v>
      </c>
      <c r="E127" s="0" t="n">
        <v>0.59733</v>
      </c>
      <c r="H127" s="4" t="n">
        <v>-0.001128841</v>
      </c>
      <c r="I127" s="0" t="n">
        <v>0.002796882</v>
      </c>
      <c r="J127" s="0" t="n">
        <v>11.2623</v>
      </c>
      <c r="K127" s="0" t="n">
        <v>11.55696</v>
      </c>
      <c r="L127" s="0" t="n">
        <v>11.58151</v>
      </c>
      <c r="M127" s="0" t="n">
        <v>11.58151</v>
      </c>
      <c r="N127" s="0" t="n">
        <v>11.33597</v>
      </c>
      <c r="O127" s="0" t="n">
        <v>11.28686</v>
      </c>
      <c r="P127" s="0" t="n">
        <v>11.55696</v>
      </c>
      <c r="Q127" s="0" t="n">
        <v>11.58151</v>
      </c>
      <c r="R127" s="0" t="n">
        <v>11.31141</v>
      </c>
      <c r="S127" s="0" t="n">
        <v>11.60606</v>
      </c>
      <c r="T127" s="0" t="n">
        <v>11.60606</v>
      </c>
      <c r="U127" s="0" t="n">
        <v>13.02006</v>
      </c>
      <c r="V127" s="0" t="n">
        <v>12.79934</v>
      </c>
      <c r="W127" s="0" t="n">
        <v>12.82387</v>
      </c>
      <c r="X127" s="0" t="n">
        <v>12.82387</v>
      </c>
      <c r="Y127" s="0" t="n">
        <v>13.02006</v>
      </c>
      <c r="Z127" s="0" t="n">
        <v>12.99554</v>
      </c>
      <c r="AA127" s="0" t="n">
        <v>12.79934</v>
      </c>
      <c r="AB127" s="0" t="n">
        <v>12.79934</v>
      </c>
      <c r="AC127" s="0" t="n">
        <v>13.02006</v>
      </c>
      <c r="AD127" s="0" t="n">
        <v>12.84839</v>
      </c>
      <c r="AE127" s="0" t="n">
        <v>12.84839</v>
      </c>
    </row>
    <row r="128" customFormat="false" ht="12.75" hidden="false" customHeight="false" outlineLevel="0" collapsed="false">
      <c r="A128" s="0" t="n">
        <v>127</v>
      </c>
      <c r="B128" s="4" t="n">
        <v>0.006666667</v>
      </c>
      <c r="C128" s="1" t="n">
        <v>-34.59999312</v>
      </c>
      <c r="E128" s="0" t="n">
        <v>0.658009999999997</v>
      </c>
      <c r="H128" s="4" t="n">
        <v>-0.001128841</v>
      </c>
      <c r="I128" s="0" t="n">
        <v>0.002796882</v>
      </c>
      <c r="J128" s="0" t="n">
        <v>11.28785</v>
      </c>
      <c r="K128" s="0" t="n">
        <v>11.55795</v>
      </c>
      <c r="L128" s="0" t="n">
        <v>11.5825</v>
      </c>
      <c r="M128" s="0" t="n">
        <v>11.5825</v>
      </c>
      <c r="N128" s="0" t="n">
        <v>11.33696</v>
      </c>
      <c r="O128" s="0" t="n">
        <v>11.3124</v>
      </c>
      <c r="P128" s="0" t="n">
        <v>11.55795</v>
      </c>
      <c r="Q128" s="0" t="n">
        <v>11.55795</v>
      </c>
      <c r="R128" s="0" t="n">
        <v>11.33696</v>
      </c>
      <c r="S128" s="0" t="n">
        <v>11.5825</v>
      </c>
      <c r="T128" s="0" t="n">
        <v>11.60705</v>
      </c>
      <c r="U128" s="0" t="n">
        <v>13.02303</v>
      </c>
      <c r="V128" s="0" t="n">
        <v>12.80231</v>
      </c>
      <c r="W128" s="0" t="n">
        <v>12.82684</v>
      </c>
      <c r="X128" s="0" t="n">
        <v>12.80231</v>
      </c>
      <c r="Y128" s="0" t="n">
        <v>13.02303</v>
      </c>
      <c r="Z128" s="0" t="n">
        <v>12.99851</v>
      </c>
      <c r="AA128" s="0" t="n">
        <v>12.80231</v>
      </c>
      <c r="AB128" s="0" t="n">
        <v>12.82684</v>
      </c>
      <c r="AC128" s="0" t="n">
        <v>13.04756</v>
      </c>
      <c r="AD128" s="0" t="n">
        <v>12.82684</v>
      </c>
      <c r="AE128" s="0" t="n">
        <v>12.87589</v>
      </c>
    </row>
    <row r="129" customFormat="false" ht="12.75" hidden="false" customHeight="false" outlineLevel="0" collapsed="false">
      <c r="A129" s="0" t="n">
        <v>128</v>
      </c>
      <c r="B129" s="4" t="n">
        <v>0.006724537</v>
      </c>
      <c r="C129" s="1" t="n">
        <v>-34.51666032</v>
      </c>
      <c r="E129" s="0" t="n">
        <v>0.701139999999999</v>
      </c>
      <c r="H129" s="4" t="n">
        <v>-0.001693262</v>
      </c>
      <c r="I129" s="0" t="n">
        <v>0.002796882</v>
      </c>
      <c r="J129" s="0" t="n">
        <v>11.28884</v>
      </c>
      <c r="K129" s="0" t="n">
        <v>11.55895</v>
      </c>
      <c r="L129" s="0" t="n">
        <v>11.5835</v>
      </c>
      <c r="M129" s="0" t="n">
        <v>11.5835</v>
      </c>
      <c r="N129" s="0" t="n">
        <v>11.33796</v>
      </c>
      <c r="O129" s="0" t="n">
        <v>11.3134</v>
      </c>
      <c r="P129" s="0" t="n">
        <v>11.55895</v>
      </c>
      <c r="Q129" s="0" t="n">
        <v>11.55895</v>
      </c>
      <c r="R129" s="0" t="n">
        <v>11.3134</v>
      </c>
      <c r="S129" s="0" t="n">
        <v>11.5835</v>
      </c>
      <c r="T129" s="0" t="n">
        <v>11.60805</v>
      </c>
      <c r="U129" s="0" t="n">
        <v>13.02303</v>
      </c>
      <c r="V129" s="0" t="n">
        <v>12.80231</v>
      </c>
      <c r="W129" s="0" t="n">
        <v>12.82684</v>
      </c>
      <c r="X129" s="0" t="n">
        <v>12.82684</v>
      </c>
      <c r="Y129" s="0" t="n">
        <v>13.02303</v>
      </c>
      <c r="Z129" s="0" t="n">
        <v>12.99851</v>
      </c>
      <c r="AA129" s="0" t="n">
        <v>12.80231</v>
      </c>
      <c r="AB129" s="0" t="n">
        <v>12.82684</v>
      </c>
      <c r="AC129" s="0" t="n">
        <v>13.04756</v>
      </c>
      <c r="AD129" s="0" t="n">
        <v>12.82684</v>
      </c>
      <c r="AE129" s="0" t="n">
        <v>12.85137</v>
      </c>
    </row>
    <row r="130" customFormat="false" ht="12.75" hidden="false" customHeight="false" outlineLevel="0" collapsed="false">
      <c r="A130" s="0" t="n">
        <v>129</v>
      </c>
      <c r="B130" s="4" t="n">
        <v>0.006782407</v>
      </c>
      <c r="C130" s="1" t="n">
        <v>-34.43332752</v>
      </c>
      <c r="E130" s="0" t="n">
        <v>0.727219999999999</v>
      </c>
      <c r="H130" s="4" t="n">
        <v>-0.001128841</v>
      </c>
      <c r="I130" s="0" t="n">
        <v>0</v>
      </c>
      <c r="J130" s="0" t="n">
        <v>11.26428</v>
      </c>
      <c r="K130" s="0" t="n">
        <v>11.55895</v>
      </c>
      <c r="L130" s="0" t="n">
        <v>11.5835</v>
      </c>
      <c r="M130" s="0" t="n">
        <v>11.5835</v>
      </c>
      <c r="N130" s="0" t="n">
        <v>11.3134</v>
      </c>
      <c r="O130" s="0" t="n">
        <v>11.3134</v>
      </c>
      <c r="P130" s="0" t="n">
        <v>11.5835</v>
      </c>
      <c r="Q130" s="0" t="n">
        <v>11.55895</v>
      </c>
      <c r="R130" s="0" t="n">
        <v>11.33796</v>
      </c>
      <c r="S130" s="0" t="n">
        <v>11.5835</v>
      </c>
      <c r="T130" s="0" t="n">
        <v>11.60805</v>
      </c>
      <c r="U130" s="0" t="n">
        <v>13.02303</v>
      </c>
      <c r="V130" s="0" t="n">
        <v>12.80231</v>
      </c>
      <c r="W130" s="0" t="n">
        <v>12.82684</v>
      </c>
      <c r="X130" s="0" t="n">
        <v>12.82684</v>
      </c>
      <c r="Y130" s="0" t="n">
        <v>13.02303</v>
      </c>
      <c r="Z130" s="0" t="n">
        <v>12.99851</v>
      </c>
      <c r="AA130" s="0" t="n">
        <v>12.80231</v>
      </c>
      <c r="AB130" s="0" t="n">
        <v>12.82684</v>
      </c>
      <c r="AC130" s="0" t="n">
        <v>13.04756</v>
      </c>
      <c r="AD130" s="0" t="n">
        <v>12.85137</v>
      </c>
      <c r="AE130" s="0" t="n">
        <v>12.85137</v>
      </c>
    </row>
    <row r="131" customFormat="false" ht="12.75" hidden="false" customHeight="false" outlineLevel="0" collapsed="false">
      <c r="A131" s="0" t="n">
        <v>130</v>
      </c>
      <c r="B131" s="4" t="n">
        <v>0.006828704</v>
      </c>
      <c r="C131" s="1" t="n">
        <v>-34.36665984</v>
      </c>
      <c r="E131" s="0" t="n">
        <v>0.76821</v>
      </c>
      <c r="H131" s="4" t="n">
        <v>-0.001128841</v>
      </c>
      <c r="I131" s="0" t="n">
        <v>0.002796882</v>
      </c>
      <c r="J131" s="0" t="n">
        <v>11.28884</v>
      </c>
      <c r="K131" s="0" t="n">
        <v>11.53439</v>
      </c>
      <c r="L131" s="0" t="n">
        <v>11.55895</v>
      </c>
      <c r="M131" s="0" t="n">
        <v>11.5835</v>
      </c>
      <c r="N131" s="0" t="n">
        <v>11.3134</v>
      </c>
      <c r="O131" s="0" t="n">
        <v>11.3134</v>
      </c>
      <c r="P131" s="0" t="n">
        <v>11.5835</v>
      </c>
      <c r="Q131" s="0" t="n">
        <v>11.55895</v>
      </c>
      <c r="R131" s="0" t="n">
        <v>11.3134</v>
      </c>
      <c r="S131" s="0" t="n">
        <v>11.5835</v>
      </c>
      <c r="T131" s="0" t="n">
        <v>11.60805</v>
      </c>
      <c r="U131" s="0" t="n">
        <v>13.02205</v>
      </c>
      <c r="V131" s="0" t="n">
        <v>12.80132</v>
      </c>
      <c r="W131" s="0" t="n">
        <v>12.82585</v>
      </c>
      <c r="X131" s="0" t="n">
        <v>12.80132</v>
      </c>
      <c r="Y131" s="0" t="n">
        <v>13.02205</v>
      </c>
      <c r="Z131" s="0" t="n">
        <v>12.99752</v>
      </c>
      <c r="AA131" s="0" t="n">
        <v>12.80132</v>
      </c>
      <c r="AB131" s="0" t="n">
        <v>12.82585</v>
      </c>
      <c r="AC131" s="0" t="n">
        <v>13.02205</v>
      </c>
      <c r="AD131" s="0" t="n">
        <v>12.82585</v>
      </c>
      <c r="AE131" s="0" t="n">
        <v>12.8749</v>
      </c>
    </row>
    <row r="132" customFormat="false" ht="12.75" hidden="false" customHeight="false" outlineLevel="0" collapsed="false">
      <c r="A132" s="0" t="n">
        <v>131</v>
      </c>
      <c r="B132" s="4" t="n">
        <v>0.006886574</v>
      </c>
      <c r="C132" s="1" t="n">
        <v>-34.28332704</v>
      </c>
      <c r="E132" s="0" t="n">
        <v>0.840609999999998</v>
      </c>
      <c r="H132" s="4" t="n">
        <v>-0.001128841</v>
      </c>
      <c r="I132" s="0" t="n">
        <v>0.002796882</v>
      </c>
      <c r="J132" s="0" t="n">
        <v>11.26627</v>
      </c>
      <c r="K132" s="0" t="n">
        <v>11.53638</v>
      </c>
      <c r="L132" s="0" t="n">
        <v>11.58548</v>
      </c>
      <c r="M132" s="0" t="n">
        <v>11.58548</v>
      </c>
      <c r="N132" s="0" t="n">
        <v>11.31538</v>
      </c>
      <c r="O132" s="0" t="n">
        <v>11.31538</v>
      </c>
      <c r="P132" s="0" t="n">
        <v>11.56093</v>
      </c>
      <c r="Q132" s="0" t="n">
        <v>11.58548</v>
      </c>
      <c r="R132" s="0" t="n">
        <v>11.31538</v>
      </c>
      <c r="S132" s="0" t="n">
        <v>11.58548</v>
      </c>
      <c r="T132" s="0" t="n">
        <v>11.61003</v>
      </c>
      <c r="U132" s="0" t="n">
        <v>13.02502</v>
      </c>
      <c r="V132" s="0" t="n">
        <v>12.80429</v>
      </c>
      <c r="W132" s="0" t="n">
        <v>12.80429</v>
      </c>
      <c r="X132" s="0" t="n">
        <v>12.80429</v>
      </c>
      <c r="Y132" s="0" t="n">
        <v>13.02502</v>
      </c>
      <c r="Z132" s="0" t="n">
        <v>13.00049</v>
      </c>
      <c r="AA132" s="0" t="n">
        <v>12.80429</v>
      </c>
      <c r="AB132" s="0" t="n">
        <v>12.82882</v>
      </c>
      <c r="AC132" s="0" t="n">
        <v>13.04954</v>
      </c>
      <c r="AD132" s="0" t="n">
        <v>12.82882</v>
      </c>
      <c r="AE132" s="0" t="n">
        <v>12.87787</v>
      </c>
    </row>
    <row r="133" customFormat="false" ht="12.75" hidden="false" customHeight="false" outlineLevel="0" collapsed="false">
      <c r="A133" s="0" t="n">
        <v>132</v>
      </c>
      <c r="B133" s="4" t="n">
        <v>0.00693287</v>
      </c>
      <c r="C133" s="1" t="n">
        <v>-34.2166608</v>
      </c>
      <c r="E133" s="0" t="n">
        <v>0.902899999999999</v>
      </c>
      <c r="H133" s="4" t="n">
        <v>-0.001128841</v>
      </c>
      <c r="I133" s="0" t="n">
        <v>0</v>
      </c>
      <c r="J133" s="0" t="n">
        <v>11.26627</v>
      </c>
      <c r="K133" s="0" t="n">
        <v>11.56093</v>
      </c>
      <c r="L133" s="0" t="n">
        <v>11.58548</v>
      </c>
      <c r="M133" s="0" t="n">
        <v>11.56093</v>
      </c>
      <c r="N133" s="0" t="n">
        <v>11.31538</v>
      </c>
      <c r="O133" s="0" t="n">
        <v>11.31538</v>
      </c>
      <c r="P133" s="0" t="n">
        <v>11.56093</v>
      </c>
      <c r="Q133" s="0" t="n">
        <v>11.58548</v>
      </c>
      <c r="R133" s="0" t="n">
        <v>11.31538</v>
      </c>
      <c r="S133" s="0" t="n">
        <v>11.58548</v>
      </c>
      <c r="T133" s="0" t="n">
        <v>11.61003</v>
      </c>
      <c r="U133" s="0" t="n">
        <v>13.02502</v>
      </c>
      <c r="V133" s="0" t="n">
        <v>12.80429</v>
      </c>
      <c r="W133" s="0" t="n">
        <v>12.82882</v>
      </c>
      <c r="X133" s="0" t="n">
        <v>12.80429</v>
      </c>
      <c r="Y133" s="0" t="n">
        <v>13.02502</v>
      </c>
      <c r="Z133" s="0" t="n">
        <v>13.00049</v>
      </c>
      <c r="AA133" s="0" t="n">
        <v>12.80429</v>
      </c>
      <c r="AB133" s="0" t="n">
        <v>12.82882</v>
      </c>
      <c r="AC133" s="0" t="n">
        <v>13.02502</v>
      </c>
      <c r="AD133" s="0" t="n">
        <v>12.82882</v>
      </c>
      <c r="AE133" s="0" t="n">
        <v>12.85335</v>
      </c>
    </row>
    <row r="134" customFormat="false" ht="12.75" hidden="false" customHeight="false" outlineLevel="0" collapsed="false">
      <c r="A134" s="0" t="n">
        <v>133</v>
      </c>
      <c r="B134" s="4" t="n">
        <v>0.006990741</v>
      </c>
      <c r="C134" s="1" t="n">
        <v>-34.13332656</v>
      </c>
      <c r="E134" s="0" t="n">
        <v>0.952939999999998</v>
      </c>
      <c r="H134" s="4" t="n">
        <v>-0.001128841</v>
      </c>
      <c r="I134" s="0" t="n">
        <v>0.002796882</v>
      </c>
      <c r="J134" s="0" t="n">
        <v>11.26726</v>
      </c>
      <c r="K134" s="0" t="n">
        <v>11.53737</v>
      </c>
      <c r="L134" s="0" t="n">
        <v>11.56192</v>
      </c>
      <c r="M134" s="0" t="n">
        <v>11.58647</v>
      </c>
      <c r="N134" s="0" t="n">
        <v>11.31637</v>
      </c>
      <c r="O134" s="0" t="n">
        <v>11.29182</v>
      </c>
      <c r="P134" s="0" t="n">
        <v>11.56192</v>
      </c>
      <c r="Q134" s="0" t="n">
        <v>11.56192</v>
      </c>
      <c r="R134" s="0" t="n">
        <v>11.31637</v>
      </c>
      <c r="S134" s="0" t="n">
        <v>11.58647</v>
      </c>
      <c r="T134" s="0" t="n">
        <v>11.61102</v>
      </c>
      <c r="U134" s="0" t="n">
        <v>13.02601</v>
      </c>
      <c r="V134" s="0" t="n">
        <v>12.80529</v>
      </c>
      <c r="W134" s="0" t="n">
        <v>12.80529</v>
      </c>
      <c r="X134" s="0" t="n">
        <v>12.82981</v>
      </c>
      <c r="Y134" s="0" t="n">
        <v>13.02601</v>
      </c>
      <c r="Z134" s="0" t="n">
        <v>13.00148</v>
      </c>
      <c r="AA134" s="0" t="n">
        <v>12.80529</v>
      </c>
      <c r="AB134" s="0" t="n">
        <v>12.82981</v>
      </c>
      <c r="AC134" s="0" t="n">
        <v>13.02601</v>
      </c>
      <c r="AD134" s="0" t="n">
        <v>12.82981</v>
      </c>
      <c r="AE134" s="0" t="n">
        <v>12.87886</v>
      </c>
    </row>
    <row r="135" customFormat="false" ht="12.75" hidden="false" customHeight="false" outlineLevel="0" collapsed="false">
      <c r="A135" s="0" t="n">
        <v>134</v>
      </c>
      <c r="B135" s="4" t="n">
        <v>0.007037037</v>
      </c>
      <c r="C135" s="1" t="n">
        <v>-34.06666032</v>
      </c>
      <c r="E135" s="0" t="n">
        <v>0.99287</v>
      </c>
      <c r="H135" s="4" t="n">
        <v>-0.001128841</v>
      </c>
      <c r="I135" s="0" t="n">
        <v>0.002796882</v>
      </c>
      <c r="J135" s="0" t="n">
        <v>11.29281</v>
      </c>
      <c r="K135" s="0" t="n">
        <v>11.56291</v>
      </c>
      <c r="L135" s="0" t="n">
        <v>11.58747</v>
      </c>
      <c r="M135" s="0" t="n">
        <v>11.58747</v>
      </c>
      <c r="N135" s="0" t="n">
        <v>11.34192</v>
      </c>
      <c r="O135" s="0" t="n">
        <v>11.29281</v>
      </c>
      <c r="P135" s="0" t="n">
        <v>11.58747</v>
      </c>
      <c r="Q135" s="0" t="n">
        <v>11.56291</v>
      </c>
      <c r="R135" s="0" t="n">
        <v>11.31737</v>
      </c>
      <c r="S135" s="0" t="n">
        <v>11.58747</v>
      </c>
      <c r="T135" s="0" t="n">
        <v>11.61202</v>
      </c>
      <c r="U135" s="0" t="n">
        <v>13.027</v>
      </c>
      <c r="V135" s="0" t="n">
        <v>12.80628</v>
      </c>
      <c r="W135" s="0" t="n">
        <v>12.80628</v>
      </c>
      <c r="X135" s="0" t="n">
        <v>12.80628</v>
      </c>
      <c r="Y135" s="0" t="n">
        <v>13.027</v>
      </c>
      <c r="Z135" s="0" t="n">
        <v>13.00247</v>
      </c>
      <c r="AA135" s="0" t="n">
        <v>12.80628</v>
      </c>
      <c r="AB135" s="0" t="n">
        <v>12.8308</v>
      </c>
      <c r="AC135" s="0" t="n">
        <v>13.027</v>
      </c>
      <c r="AD135" s="0" t="n">
        <v>12.8308</v>
      </c>
      <c r="AE135" s="0" t="n">
        <v>12.85533</v>
      </c>
    </row>
    <row r="136" customFormat="false" ht="12.75" hidden="false" customHeight="false" outlineLevel="0" collapsed="false">
      <c r="A136" s="0" t="n">
        <v>135</v>
      </c>
      <c r="B136" s="4" t="n">
        <v>0.007094908</v>
      </c>
      <c r="C136" s="1" t="n">
        <v>-33.98332608</v>
      </c>
      <c r="E136" s="0" t="n">
        <v>1.04877</v>
      </c>
      <c r="H136" s="4" t="n">
        <v>-0.002257683</v>
      </c>
      <c r="I136" s="0" t="n">
        <v>0.002796882</v>
      </c>
      <c r="J136" s="0" t="n">
        <v>11.26825</v>
      </c>
      <c r="K136" s="0" t="n">
        <v>11.53836</v>
      </c>
      <c r="L136" s="0" t="n">
        <v>11.58747</v>
      </c>
      <c r="M136" s="0" t="n">
        <v>11.56291</v>
      </c>
      <c r="N136" s="0" t="n">
        <v>11.31737</v>
      </c>
      <c r="O136" s="0" t="n">
        <v>11.31737</v>
      </c>
      <c r="P136" s="0" t="n">
        <v>11.58747</v>
      </c>
      <c r="Q136" s="0" t="n">
        <v>11.58747</v>
      </c>
      <c r="R136" s="0" t="n">
        <v>11.31737</v>
      </c>
      <c r="S136" s="0" t="n">
        <v>11.58747</v>
      </c>
      <c r="T136" s="0" t="n">
        <v>11.61202</v>
      </c>
      <c r="U136" s="0" t="n">
        <v>13.00346</v>
      </c>
      <c r="V136" s="0" t="n">
        <v>12.80726</v>
      </c>
      <c r="W136" s="0" t="n">
        <v>12.83179</v>
      </c>
      <c r="X136" s="0" t="n">
        <v>12.80726</v>
      </c>
      <c r="Y136" s="0" t="n">
        <v>13.02799</v>
      </c>
      <c r="Z136" s="0" t="n">
        <v>12.97894</v>
      </c>
      <c r="AA136" s="0" t="n">
        <v>12.80726</v>
      </c>
      <c r="AB136" s="0" t="n">
        <v>12.80726</v>
      </c>
      <c r="AC136" s="0" t="n">
        <v>13.05251</v>
      </c>
      <c r="AD136" s="0" t="n">
        <v>12.83179</v>
      </c>
      <c r="AE136" s="0" t="n">
        <v>12.88084</v>
      </c>
    </row>
    <row r="137" customFormat="false" ht="12.75" hidden="false" customHeight="false" outlineLevel="0" collapsed="false">
      <c r="A137" s="0" t="n">
        <v>136</v>
      </c>
      <c r="B137" s="4" t="n">
        <v>0.007152778</v>
      </c>
      <c r="C137" s="1" t="n">
        <v>-33.89999328</v>
      </c>
      <c r="E137" s="0" t="n">
        <v>1.12117</v>
      </c>
      <c r="H137" s="4" t="n">
        <v>-0.001693262</v>
      </c>
      <c r="I137" s="0" t="n">
        <v>0.002796882</v>
      </c>
      <c r="J137" s="0" t="n">
        <v>11.24369</v>
      </c>
      <c r="K137" s="0" t="n">
        <v>11.53836</v>
      </c>
      <c r="L137" s="0" t="n">
        <v>11.58747</v>
      </c>
      <c r="M137" s="0" t="n">
        <v>11.61202</v>
      </c>
      <c r="N137" s="0" t="n">
        <v>11.34192</v>
      </c>
      <c r="O137" s="0" t="n">
        <v>11.29281</v>
      </c>
      <c r="P137" s="0" t="n">
        <v>11.56291</v>
      </c>
      <c r="Q137" s="0" t="n">
        <v>11.58747</v>
      </c>
      <c r="R137" s="0" t="n">
        <v>11.31737</v>
      </c>
      <c r="S137" s="0" t="n">
        <v>11.53836</v>
      </c>
      <c r="T137" s="0" t="n">
        <v>11.61202</v>
      </c>
      <c r="U137" s="0" t="n">
        <v>13.02898</v>
      </c>
      <c r="V137" s="0" t="n">
        <v>12.80826</v>
      </c>
      <c r="W137" s="0" t="n">
        <v>12.83278</v>
      </c>
      <c r="X137" s="0" t="n">
        <v>12.80826</v>
      </c>
      <c r="Y137" s="0" t="n">
        <v>13.00446</v>
      </c>
      <c r="Z137" s="0" t="n">
        <v>13.00446</v>
      </c>
      <c r="AA137" s="0" t="n">
        <v>12.80826</v>
      </c>
      <c r="AB137" s="0" t="n">
        <v>12.80826</v>
      </c>
      <c r="AC137" s="0" t="n">
        <v>13.02898</v>
      </c>
      <c r="AD137" s="0" t="n">
        <v>12.83278</v>
      </c>
      <c r="AE137" s="0" t="n">
        <v>12.85731</v>
      </c>
    </row>
    <row r="138" customFormat="false" ht="12.75" hidden="false" customHeight="false" outlineLevel="0" collapsed="false">
      <c r="A138" s="0" t="n">
        <v>137</v>
      </c>
      <c r="B138" s="4" t="n">
        <v>0.007199074</v>
      </c>
      <c r="C138" s="1" t="n">
        <v>-33.83332704</v>
      </c>
      <c r="E138" s="0" t="n">
        <v>1.17281</v>
      </c>
      <c r="H138" s="4" t="n">
        <v>-0.001128841</v>
      </c>
      <c r="I138" s="0" t="n">
        <v>0.002796882</v>
      </c>
      <c r="J138" s="0" t="n">
        <v>11.29479</v>
      </c>
      <c r="K138" s="0" t="n">
        <v>11.5649</v>
      </c>
      <c r="L138" s="0" t="n">
        <v>11.58945</v>
      </c>
      <c r="M138" s="0" t="n">
        <v>11.58945</v>
      </c>
      <c r="N138" s="0" t="n">
        <v>11.31935</v>
      </c>
      <c r="O138" s="0" t="n">
        <v>11.29479</v>
      </c>
      <c r="P138" s="0" t="n">
        <v>11.5649</v>
      </c>
      <c r="Q138" s="0" t="n">
        <v>11.5649</v>
      </c>
      <c r="R138" s="0" t="n">
        <v>11.31935</v>
      </c>
      <c r="S138" s="0" t="n">
        <v>11.58945</v>
      </c>
      <c r="T138" s="0" t="n">
        <v>11.58945</v>
      </c>
      <c r="U138" s="0" t="n">
        <v>13.02997</v>
      </c>
      <c r="V138" s="0" t="n">
        <v>12.78472</v>
      </c>
      <c r="W138" s="0" t="n">
        <v>12.80925</v>
      </c>
      <c r="X138" s="0" t="n">
        <v>12.80925</v>
      </c>
      <c r="Y138" s="0" t="n">
        <v>13.02997</v>
      </c>
      <c r="Z138" s="0" t="n">
        <v>13.00544</v>
      </c>
      <c r="AA138" s="0" t="n">
        <v>12.80925</v>
      </c>
      <c r="AB138" s="0" t="n">
        <v>12.80925</v>
      </c>
      <c r="AC138" s="0" t="n">
        <v>13.05449</v>
      </c>
      <c r="AD138" s="0" t="n">
        <v>12.83377</v>
      </c>
      <c r="AE138" s="0" t="n">
        <v>12.8583</v>
      </c>
    </row>
    <row r="139" customFormat="false" ht="12.75" hidden="false" customHeight="false" outlineLevel="0" collapsed="false">
      <c r="A139" s="0" t="n">
        <v>138</v>
      </c>
      <c r="B139" s="4" t="n">
        <v>0.007256945</v>
      </c>
      <c r="C139" s="1" t="n">
        <v>-33.7499928</v>
      </c>
      <c r="E139" s="0" t="n">
        <v>1.20741</v>
      </c>
      <c r="H139" s="4" t="n">
        <v>-0.0005644207</v>
      </c>
      <c r="I139" s="0" t="n">
        <v>0</v>
      </c>
      <c r="J139" s="0" t="n">
        <v>11.27123</v>
      </c>
      <c r="K139" s="0" t="n">
        <v>11.56589</v>
      </c>
      <c r="L139" s="0" t="n">
        <v>11.56589</v>
      </c>
      <c r="M139" s="0" t="n">
        <v>11.59044</v>
      </c>
      <c r="N139" s="0" t="n">
        <v>11.32035</v>
      </c>
      <c r="O139" s="0" t="n">
        <v>11.29579</v>
      </c>
      <c r="P139" s="0" t="n">
        <v>11.56589</v>
      </c>
      <c r="Q139" s="0" t="n">
        <v>11.56589</v>
      </c>
      <c r="R139" s="0" t="n">
        <v>11.32035</v>
      </c>
      <c r="S139" s="0" t="n">
        <v>11.59044</v>
      </c>
      <c r="T139" s="0" t="n">
        <v>11.61499</v>
      </c>
      <c r="U139" s="0" t="n">
        <v>13.03096</v>
      </c>
      <c r="V139" s="0" t="n">
        <v>12.78571</v>
      </c>
      <c r="W139" s="0" t="n">
        <v>12.81024</v>
      </c>
      <c r="X139" s="0" t="n">
        <v>12.78571</v>
      </c>
      <c r="Y139" s="0" t="n">
        <v>13.00644</v>
      </c>
      <c r="Z139" s="0" t="n">
        <v>13.00644</v>
      </c>
      <c r="AA139" s="0" t="n">
        <v>12.81024</v>
      </c>
      <c r="AB139" s="0" t="n">
        <v>12.81024</v>
      </c>
      <c r="AC139" s="0" t="n">
        <v>13.05548</v>
      </c>
      <c r="AD139" s="0" t="n">
        <v>12.83476</v>
      </c>
      <c r="AE139" s="0" t="n">
        <v>12.85929</v>
      </c>
    </row>
    <row r="140" customFormat="false" ht="12.75" hidden="false" customHeight="false" outlineLevel="0" collapsed="false">
      <c r="A140" s="0" t="n">
        <v>139</v>
      </c>
      <c r="B140" s="4" t="n">
        <v>0.007303241</v>
      </c>
      <c r="C140" s="1" t="n">
        <v>-33.68332656</v>
      </c>
      <c r="E140" s="0" t="n">
        <v>1.96656</v>
      </c>
      <c r="H140" s="4" t="n">
        <v>-0.001128841</v>
      </c>
      <c r="I140" s="0" t="n">
        <v>0</v>
      </c>
      <c r="J140" s="0" t="n">
        <v>11.27322</v>
      </c>
      <c r="K140" s="0" t="n">
        <v>11.54332</v>
      </c>
      <c r="L140" s="0" t="n">
        <v>11.56788</v>
      </c>
      <c r="M140" s="0" t="n">
        <v>11.56788</v>
      </c>
      <c r="N140" s="0" t="n">
        <v>11.29777</v>
      </c>
      <c r="O140" s="0" t="n">
        <v>11.29777</v>
      </c>
      <c r="P140" s="0" t="n">
        <v>11.56788</v>
      </c>
      <c r="Q140" s="0" t="n">
        <v>11.56788</v>
      </c>
      <c r="R140" s="0" t="n">
        <v>11.32233</v>
      </c>
      <c r="S140" s="0" t="n">
        <v>11.59243</v>
      </c>
      <c r="T140" s="0" t="n">
        <v>11.59243</v>
      </c>
      <c r="U140" s="0" t="n">
        <v>13.03096</v>
      </c>
      <c r="V140" s="0" t="n">
        <v>12.81024</v>
      </c>
      <c r="W140" s="0" t="n">
        <v>12.81024</v>
      </c>
      <c r="X140" s="0" t="n">
        <v>12.81024</v>
      </c>
      <c r="Y140" s="0" t="n">
        <v>13.03096</v>
      </c>
      <c r="Z140" s="0" t="n">
        <v>13.00644</v>
      </c>
      <c r="AA140" s="0" t="n">
        <v>12.81024</v>
      </c>
      <c r="AB140" s="0" t="n">
        <v>12.81024</v>
      </c>
      <c r="AC140" s="0" t="n">
        <v>13.03096</v>
      </c>
      <c r="AD140" s="0" t="n">
        <v>12.83476</v>
      </c>
      <c r="AE140" s="0" t="n">
        <v>12.83476</v>
      </c>
    </row>
    <row r="141" customFormat="false" ht="12.75" hidden="false" customHeight="false" outlineLevel="0" collapsed="false">
      <c r="A141" s="0" t="n">
        <v>140</v>
      </c>
      <c r="B141" s="4" t="n">
        <v>0.007361111</v>
      </c>
      <c r="C141" s="1" t="n">
        <v>-33.59999376</v>
      </c>
      <c r="E141" s="0" t="n">
        <v>2.50531</v>
      </c>
      <c r="H141" s="4" t="n">
        <v>-0.0005644207</v>
      </c>
      <c r="I141" s="0" t="n">
        <v>0</v>
      </c>
      <c r="J141" s="0" t="n">
        <v>11.27322</v>
      </c>
      <c r="K141" s="0" t="n">
        <v>11.54332</v>
      </c>
      <c r="L141" s="0" t="n">
        <v>11.56788</v>
      </c>
      <c r="M141" s="0" t="n">
        <v>11.59243</v>
      </c>
      <c r="N141" s="0" t="n">
        <v>11.32233</v>
      </c>
      <c r="O141" s="0" t="n">
        <v>11.29777</v>
      </c>
      <c r="P141" s="0" t="n">
        <v>11.56788</v>
      </c>
      <c r="Q141" s="0" t="n">
        <v>11.56788</v>
      </c>
      <c r="R141" s="0" t="n">
        <v>11.32233</v>
      </c>
      <c r="S141" s="0" t="n">
        <v>11.59243</v>
      </c>
      <c r="T141" s="0" t="n">
        <v>11.61698</v>
      </c>
      <c r="U141" s="0" t="n">
        <v>13.03195</v>
      </c>
      <c r="V141" s="0" t="n">
        <v>12.7867</v>
      </c>
      <c r="W141" s="0" t="n">
        <v>12.81123</v>
      </c>
      <c r="X141" s="0" t="n">
        <v>12.81123</v>
      </c>
      <c r="Y141" s="0" t="n">
        <v>13.00743</v>
      </c>
      <c r="Z141" s="0" t="n">
        <v>13.00743</v>
      </c>
      <c r="AA141" s="0" t="n">
        <v>12.81123</v>
      </c>
      <c r="AB141" s="0" t="n">
        <v>12.81123</v>
      </c>
      <c r="AC141" s="0" t="n">
        <v>13.03195</v>
      </c>
      <c r="AD141" s="0" t="n">
        <v>12.81123</v>
      </c>
      <c r="AE141" s="0" t="n">
        <v>12.86028</v>
      </c>
    </row>
    <row r="142" customFormat="false" ht="12.75" hidden="false" customHeight="false" outlineLevel="0" collapsed="false">
      <c r="A142" s="0" t="n">
        <v>141</v>
      </c>
      <c r="B142" s="4" t="n">
        <v>0.007407407</v>
      </c>
      <c r="C142" s="1" t="n">
        <v>-33.53332752</v>
      </c>
      <c r="E142" s="0" t="n">
        <v>2.71239</v>
      </c>
      <c r="H142" s="4" t="n">
        <v>-0.001128841</v>
      </c>
      <c r="I142" s="0" t="n">
        <v>0</v>
      </c>
      <c r="J142" s="0" t="n">
        <v>11.27421</v>
      </c>
      <c r="K142" s="0" t="n">
        <v>11.54432</v>
      </c>
      <c r="L142" s="0" t="n">
        <v>11.59342</v>
      </c>
      <c r="M142" s="0" t="n">
        <v>11.56887</v>
      </c>
      <c r="N142" s="0" t="n">
        <v>11.32332</v>
      </c>
      <c r="O142" s="0" t="n">
        <v>11.29877</v>
      </c>
      <c r="P142" s="0" t="n">
        <v>11.56887</v>
      </c>
      <c r="Q142" s="0" t="n">
        <v>11.59342</v>
      </c>
      <c r="R142" s="0" t="n">
        <v>11.32332</v>
      </c>
      <c r="S142" s="0" t="n">
        <v>11.56887</v>
      </c>
      <c r="T142" s="0" t="n">
        <v>11.59342</v>
      </c>
      <c r="U142" s="0" t="n">
        <v>13.03393</v>
      </c>
      <c r="V142" s="0" t="n">
        <v>12.81321</v>
      </c>
      <c r="W142" s="0" t="n">
        <v>12.81321</v>
      </c>
      <c r="X142" s="0" t="n">
        <v>12.81321</v>
      </c>
      <c r="Y142" s="0" t="n">
        <v>13.03393</v>
      </c>
      <c r="Z142" s="0" t="n">
        <v>13.00941</v>
      </c>
      <c r="AA142" s="0" t="n">
        <v>12.81321</v>
      </c>
      <c r="AB142" s="0" t="n">
        <v>12.81321</v>
      </c>
      <c r="AC142" s="0" t="n">
        <v>13.03393</v>
      </c>
      <c r="AD142" s="0" t="n">
        <v>12.83774</v>
      </c>
      <c r="AE142" s="0" t="n">
        <v>12.83774</v>
      </c>
    </row>
    <row r="143" customFormat="false" ht="12.75" hidden="false" customHeight="false" outlineLevel="0" collapsed="false">
      <c r="A143" s="0" t="n">
        <v>142</v>
      </c>
      <c r="B143" s="4" t="n">
        <v>0.007465278</v>
      </c>
      <c r="C143" s="1" t="n">
        <v>-33.44999328</v>
      </c>
      <c r="E143" s="0" t="n">
        <v>2.81727</v>
      </c>
      <c r="H143" s="4" t="n">
        <v>-0.0005644207</v>
      </c>
      <c r="I143" s="0" t="n">
        <v>0.002796882</v>
      </c>
      <c r="J143" s="0" t="n">
        <v>11.2752</v>
      </c>
      <c r="K143" s="0" t="n">
        <v>11.54531</v>
      </c>
      <c r="L143" s="0" t="n">
        <v>11.59441</v>
      </c>
      <c r="M143" s="0" t="n">
        <v>11.56986</v>
      </c>
      <c r="N143" s="0" t="n">
        <v>11.32431</v>
      </c>
      <c r="O143" s="0" t="n">
        <v>11.29976</v>
      </c>
      <c r="P143" s="0" t="n">
        <v>11.56986</v>
      </c>
      <c r="Q143" s="0" t="n">
        <v>11.54531</v>
      </c>
      <c r="R143" s="0" t="n">
        <v>11.32431</v>
      </c>
      <c r="S143" s="0" t="n">
        <v>11.59441</v>
      </c>
      <c r="T143" s="0" t="n">
        <v>11.61896</v>
      </c>
      <c r="U143" s="0" t="n">
        <v>13.03393</v>
      </c>
      <c r="V143" s="0" t="n">
        <v>12.78868</v>
      </c>
      <c r="W143" s="0" t="n">
        <v>12.81321</v>
      </c>
      <c r="X143" s="0" t="n">
        <v>12.81321</v>
      </c>
      <c r="Y143" s="0" t="n">
        <v>13.00941</v>
      </c>
      <c r="Z143" s="0" t="n">
        <v>12.98488</v>
      </c>
      <c r="AA143" s="0" t="n">
        <v>12.81321</v>
      </c>
      <c r="AB143" s="0" t="n">
        <v>12.81321</v>
      </c>
      <c r="AC143" s="0" t="n">
        <v>13.03393</v>
      </c>
      <c r="AD143" s="0" t="n">
        <v>12.81321</v>
      </c>
      <c r="AE143" s="0" t="n">
        <v>12.86226</v>
      </c>
    </row>
    <row r="144" customFormat="false" ht="12.75" hidden="false" customHeight="false" outlineLevel="0" collapsed="false">
      <c r="A144" s="0" t="n">
        <v>143</v>
      </c>
      <c r="B144" s="4" t="n">
        <v>0.007523148</v>
      </c>
      <c r="C144" s="1" t="n">
        <v>-33.36666048</v>
      </c>
      <c r="E144" s="0" t="n">
        <v>2.8737</v>
      </c>
      <c r="H144" s="4" t="n">
        <v>-0.001128841</v>
      </c>
      <c r="I144" s="0" t="n">
        <v>0.002796882</v>
      </c>
      <c r="J144" s="0" t="n">
        <v>11.27619</v>
      </c>
      <c r="K144" s="0" t="n">
        <v>11.5463</v>
      </c>
      <c r="L144" s="0" t="n">
        <v>11.57085</v>
      </c>
      <c r="M144" s="0" t="n">
        <v>11.57085</v>
      </c>
      <c r="N144" s="0" t="n">
        <v>11.32531</v>
      </c>
      <c r="O144" s="0" t="n">
        <v>11.30075</v>
      </c>
      <c r="P144" s="0" t="n">
        <v>11.57085</v>
      </c>
      <c r="Q144" s="0" t="n">
        <v>11.5463</v>
      </c>
      <c r="R144" s="0" t="n">
        <v>11.32531</v>
      </c>
      <c r="S144" s="0" t="n">
        <v>11.57085</v>
      </c>
      <c r="T144" s="0" t="n">
        <v>11.5954</v>
      </c>
      <c r="U144" s="0" t="n">
        <v>13.03591</v>
      </c>
      <c r="V144" s="0" t="n">
        <v>12.81519</v>
      </c>
      <c r="W144" s="0" t="n">
        <v>12.83972</v>
      </c>
      <c r="X144" s="0" t="n">
        <v>12.81519</v>
      </c>
      <c r="Y144" s="0" t="n">
        <v>13.01139</v>
      </c>
      <c r="Z144" s="0" t="n">
        <v>13.01139</v>
      </c>
      <c r="AA144" s="0" t="n">
        <v>12.81519</v>
      </c>
      <c r="AB144" s="0" t="n">
        <v>12.83972</v>
      </c>
      <c r="AC144" s="0" t="n">
        <v>13.03591</v>
      </c>
      <c r="AD144" s="0" t="n">
        <v>12.83972</v>
      </c>
      <c r="AE144" s="0" t="n">
        <v>12.86424</v>
      </c>
    </row>
    <row r="145" customFormat="false" ht="12.75" hidden="false" customHeight="false" outlineLevel="0" collapsed="false">
      <c r="A145" s="0" t="n">
        <v>144</v>
      </c>
      <c r="B145" s="4" t="n">
        <v>0.007569444</v>
      </c>
      <c r="C145" s="1" t="n">
        <v>-33.29999424</v>
      </c>
      <c r="E145" s="0" t="n">
        <v>2.95302</v>
      </c>
      <c r="H145" s="4" t="n">
        <v>-0.001128841</v>
      </c>
      <c r="I145" s="0" t="n">
        <v>0.002796882</v>
      </c>
      <c r="J145" s="0" t="n">
        <v>11.27619</v>
      </c>
      <c r="K145" s="0" t="n">
        <v>11.5463</v>
      </c>
      <c r="L145" s="0" t="n">
        <v>11.57085</v>
      </c>
      <c r="M145" s="0" t="n">
        <v>11.57085</v>
      </c>
      <c r="N145" s="0" t="n">
        <v>11.32531</v>
      </c>
      <c r="O145" s="0" t="n">
        <v>11.30075</v>
      </c>
      <c r="P145" s="0" t="n">
        <v>11.57085</v>
      </c>
      <c r="Q145" s="0" t="n">
        <v>11.57085</v>
      </c>
      <c r="R145" s="0" t="n">
        <v>11.32531</v>
      </c>
      <c r="S145" s="0" t="n">
        <v>11.57085</v>
      </c>
      <c r="T145" s="0" t="n">
        <v>11.5954</v>
      </c>
      <c r="U145" s="0" t="n">
        <v>13.0104</v>
      </c>
      <c r="V145" s="0" t="n">
        <v>12.8142</v>
      </c>
      <c r="W145" s="0" t="n">
        <v>12.8142</v>
      </c>
      <c r="X145" s="0" t="n">
        <v>12.8142</v>
      </c>
      <c r="Y145" s="0" t="n">
        <v>13.0104</v>
      </c>
      <c r="Z145" s="0" t="n">
        <v>12.98587</v>
      </c>
      <c r="AA145" s="0" t="n">
        <v>12.8142</v>
      </c>
      <c r="AB145" s="0" t="n">
        <v>12.83873</v>
      </c>
      <c r="AC145" s="0" t="n">
        <v>13.03492</v>
      </c>
      <c r="AD145" s="0" t="n">
        <v>12.83873</v>
      </c>
      <c r="AE145" s="0" t="n">
        <v>12.83873</v>
      </c>
    </row>
    <row r="146" customFormat="false" ht="12.75" hidden="false" customHeight="false" outlineLevel="0" collapsed="false">
      <c r="A146" s="0" t="n">
        <v>145</v>
      </c>
      <c r="B146" s="4" t="n">
        <v>0.007627315</v>
      </c>
      <c r="C146" s="1" t="n">
        <v>-33.21666</v>
      </c>
      <c r="E146" s="0" t="n">
        <v>3.0185</v>
      </c>
      <c r="H146" s="4" t="n">
        <v>-0.001128841</v>
      </c>
      <c r="I146" s="0" t="n">
        <v>0.002796882</v>
      </c>
      <c r="J146" s="0" t="n">
        <v>11.27718</v>
      </c>
      <c r="K146" s="0" t="n">
        <v>11.54729</v>
      </c>
      <c r="L146" s="0" t="n">
        <v>11.57184</v>
      </c>
      <c r="M146" s="0" t="n">
        <v>11.57184</v>
      </c>
      <c r="N146" s="0" t="n">
        <v>11.3263</v>
      </c>
      <c r="O146" s="0" t="n">
        <v>11.30174</v>
      </c>
      <c r="P146" s="0" t="n">
        <v>11.57184</v>
      </c>
      <c r="Q146" s="0" t="n">
        <v>11.57184</v>
      </c>
      <c r="R146" s="0" t="n">
        <v>11.3263</v>
      </c>
      <c r="S146" s="0" t="n">
        <v>11.57184</v>
      </c>
      <c r="T146" s="0" t="n">
        <v>11.62095</v>
      </c>
      <c r="U146" s="0" t="n">
        <v>13.0369</v>
      </c>
      <c r="V146" s="0" t="n">
        <v>12.81618</v>
      </c>
      <c r="W146" s="0" t="n">
        <v>12.81618</v>
      </c>
      <c r="X146" s="0" t="n">
        <v>12.81618</v>
      </c>
      <c r="Y146" s="0" t="n">
        <v>13.01238</v>
      </c>
      <c r="Z146" s="0" t="n">
        <v>12.98785</v>
      </c>
      <c r="AA146" s="0" t="n">
        <v>12.81618</v>
      </c>
      <c r="AB146" s="0" t="n">
        <v>12.81618</v>
      </c>
      <c r="AC146" s="0" t="n">
        <v>13.0369</v>
      </c>
      <c r="AD146" s="0" t="n">
        <v>12.84071</v>
      </c>
      <c r="AE146" s="0" t="n">
        <v>12.86523</v>
      </c>
    </row>
    <row r="147" customFormat="false" ht="12.75" hidden="false" customHeight="false" outlineLevel="0" collapsed="false">
      <c r="A147" s="0" t="n">
        <v>146</v>
      </c>
      <c r="B147" s="4" t="n">
        <v>0.007673611</v>
      </c>
      <c r="C147" s="1" t="n">
        <v>-33.14999376</v>
      </c>
      <c r="E147" s="0" t="n">
        <v>3.06482</v>
      </c>
      <c r="H147" s="4" t="n">
        <v>-0.001128841</v>
      </c>
      <c r="I147" s="0" t="n">
        <v>0.002796882</v>
      </c>
      <c r="J147" s="0" t="n">
        <v>11.27818</v>
      </c>
      <c r="K147" s="0" t="n">
        <v>11.54828</v>
      </c>
      <c r="L147" s="0" t="n">
        <v>11.57284</v>
      </c>
      <c r="M147" s="0" t="n">
        <v>11.57284</v>
      </c>
      <c r="N147" s="0" t="n">
        <v>11.32729</v>
      </c>
      <c r="O147" s="0" t="n">
        <v>11.30274</v>
      </c>
      <c r="P147" s="0" t="n">
        <v>11.54828</v>
      </c>
      <c r="Q147" s="0" t="n">
        <v>11.57284</v>
      </c>
      <c r="R147" s="0" t="n">
        <v>11.32729</v>
      </c>
      <c r="S147" s="0" t="n">
        <v>11.57284</v>
      </c>
      <c r="T147" s="0" t="n">
        <v>11.59739</v>
      </c>
      <c r="U147" s="0" t="n">
        <v>13.03789</v>
      </c>
      <c r="V147" s="0" t="n">
        <v>12.81717</v>
      </c>
      <c r="W147" s="0" t="n">
        <v>12.8417</v>
      </c>
      <c r="X147" s="0" t="n">
        <v>12.81717</v>
      </c>
      <c r="Y147" s="0" t="n">
        <v>13.01337</v>
      </c>
      <c r="Z147" s="0" t="n">
        <v>12.98885</v>
      </c>
      <c r="AA147" s="0" t="n">
        <v>12.79265</v>
      </c>
      <c r="AB147" s="0" t="n">
        <v>12.81717</v>
      </c>
      <c r="AC147" s="0" t="n">
        <v>13.03789</v>
      </c>
      <c r="AD147" s="0" t="n">
        <v>12.8417</v>
      </c>
      <c r="AE147" s="0" t="n">
        <v>12.86623</v>
      </c>
    </row>
    <row r="148" customFormat="false" ht="12.75" hidden="false" customHeight="false" outlineLevel="0" collapsed="false">
      <c r="A148" s="0" t="n">
        <v>147</v>
      </c>
      <c r="B148" s="4" t="n">
        <v>0.007731481</v>
      </c>
      <c r="C148" s="1" t="n">
        <v>-33.06666096</v>
      </c>
      <c r="E148" s="0" t="n">
        <v>3.15319</v>
      </c>
      <c r="H148" s="4" t="n">
        <v>-0.002257683</v>
      </c>
      <c r="I148" s="0" t="n">
        <v>0.002796882</v>
      </c>
      <c r="J148" s="0" t="n">
        <v>11.28016</v>
      </c>
      <c r="K148" s="0" t="n">
        <v>11.55027</v>
      </c>
      <c r="L148" s="0" t="n">
        <v>11.57482</v>
      </c>
      <c r="M148" s="0" t="n">
        <v>11.57482</v>
      </c>
      <c r="N148" s="0" t="n">
        <v>11.32928</v>
      </c>
      <c r="O148" s="0" t="n">
        <v>11.30472</v>
      </c>
      <c r="P148" s="0" t="n">
        <v>11.57482</v>
      </c>
      <c r="Q148" s="0" t="n">
        <v>11.57482</v>
      </c>
      <c r="R148" s="0" t="n">
        <v>11.32928</v>
      </c>
      <c r="S148" s="0" t="n">
        <v>11.59937</v>
      </c>
      <c r="T148" s="0" t="n">
        <v>11.59937</v>
      </c>
      <c r="U148" s="0" t="n">
        <v>13.01535</v>
      </c>
      <c r="V148" s="0" t="n">
        <v>12.79463</v>
      </c>
      <c r="W148" s="0" t="n">
        <v>12.81915</v>
      </c>
      <c r="X148" s="0" t="n">
        <v>12.81915</v>
      </c>
      <c r="Y148" s="0" t="n">
        <v>13.01535</v>
      </c>
      <c r="Z148" s="0" t="n">
        <v>12.99083</v>
      </c>
      <c r="AA148" s="0" t="n">
        <v>12.79463</v>
      </c>
      <c r="AB148" s="0" t="n">
        <v>12.81915</v>
      </c>
      <c r="AC148" s="0" t="n">
        <v>13.03987</v>
      </c>
      <c r="AD148" s="0" t="n">
        <v>12.81915</v>
      </c>
      <c r="AE148" s="0" t="n">
        <v>12.86821</v>
      </c>
    </row>
    <row r="149" customFormat="false" ht="12.75" hidden="false" customHeight="false" outlineLevel="0" collapsed="false">
      <c r="A149" s="0" t="n">
        <v>148</v>
      </c>
      <c r="B149" s="4" t="n">
        <v>0.007777778</v>
      </c>
      <c r="C149" s="1" t="n">
        <v>-32.99999328</v>
      </c>
      <c r="E149" s="0" t="n">
        <v>3.20962</v>
      </c>
      <c r="H149" s="4" t="n">
        <v>-0.001693262</v>
      </c>
      <c r="I149" s="0" t="n">
        <v>0.002796882</v>
      </c>
      <c r="J149" s="0" t="n">
        <v>11.27917</v>
      </c>
      <c r="K149" s="0" t="n">
        <v>11.54928</v>
      </c>
      <c r="L149" s="0" t="n">
        <v>11.57383</v>
      </c>
      <c r="M149" s="0" t="n">
        <v>11.57383</v>
      </c>
      <c r="N149" s="0" t="n">
        <v>11.32828</v>
      </c>
      <c r="O149" s="0" t="n">
        <v>11.32828</v>
      </c>
      <c r="P149" s="0" t="n">
        <v>11.57383</v>
      </c>
      <c r="Q149" s="0" t="n">
        <v>11.57383</v>
      </c>
      <c r="R149" s="0" t="n">
        <v>11.32828</v>
      </c>
      <c r="S149" s="0" t="n">
        <v>11.57383</v>
      </c>
      <c r="T149" s="0" t="n">
        <v>11.59838</v>
      </c>
      <c r="U149" s="0" t="n">
        <v>13.01535</v>
      </c>
      <c r="V149" s="0" t="n">
        <v>12.79463</v>
      </c>
      <c r="W149" s="0" t="n">
        <v>12.81915</v>
      </c>
      <c r="X149" s="0" t="n">
        <v>12.81915</v>
      </c>
      <c r="Y149" s="0" t="n">
        <v>13.01535</v>
      </c>
      <c r="Z149" s="0" t="n">
        <v>12.99083</v>
      </c>
      <c r="AA149" s="0" t="n">
        <v>12.79463</v>
      </c>
      <c r="AB149" s="0" t="n">
        <v>12.81915</v>
      </c>
      <c r="AC149" s="0" t="n">
        <v>13.03987</v>
      </c>
      <c r="AD149" s="0" t="n">
        <v>12.84368</v>
      </c>
      <c r="AE149" s="0" t="n">
        <v>12.84368</v>
      </c>
    </row>
    <row r="150" customFormat="false" ht="12.75" hidden="false" customHeight="false" outlineLevel="0" collapsed="false">
      <c r="A150" s="0" t="n">
        <v>149</v>
      </c>
      <c r="B150" s="4" t="n">
        <v>0.007835648</v>
      </c>
      <c r="C150" s="1" t="n">
        <v>-32.91666048</v>
      </c>
      <c r="E150" s="0" t="n">
        <v>3.29639</v>
      </c>
      <c r="H150" s="4" t="n">
        <v>-0.001693262</v>
      </c>
      <c r="I150" s="0" t="n">
        <v>0.002796882</v>
      </c>
      <c r="J150" s="0" t="n">
        <v>11.28016</v>
      </c>
      <c r="K150" s="0" t="n">
        <v>11.55027</v>
      </c>
      <c r="L150" s="0" t="n">
        <v>11.57482</v>
      </c>
      <c r="M150" s="0" t="n">
        <v>11.57482</v>
      </c>
      <c r="N150" s="0" t="n">
        <v>11.32928</v>
      </c>
      <c r="O150" s="0" t="n">
        <v>11.30472</v>
      </c>
      <c r="P150" s="0" t="n">
        <v>11.55027</v>
      </c>
      <c r="Q150" s="0" t="n">
        <v>11.55027</v>
      </c>
      <c r="R150" s="0" t="n">
        <v>11.32928</v>
      </c>
      <c r="S150" s="0" t="n">
        <v>11.57482</v>
      </c>
      <c r="T150" s="0" t="n">
        <v>11.59937</v>
      </c>
      <c r="U150" s="0" t="n">
        <v>13.01535</v>
      </c>
      <c r="V150" s="0" t="n">
        <v>12.81915</v>
      </c>
      <c r="W150" s="0" t="n">
        <v>12.81915</v>
      </c>
      <c r="X150" s="0" t="n">
        <v>12.79463</v>
      </c>
      <c r="Y150" s="0" t="n">
        <v>13.01535</v>
      </c>
      <c r="Z150" s="0" t="n">
        <v>13.01535</v>
      </c>
      <c r="AA150" s="0" t="n">
        <v>12.81915</v>
      </c>
      <c r="AB150" s="0" t="n">
        <v>12.81915</v>
      </c>
      <c r="AC150" s="0" t="n">
        <v>13.03987</v>
      </c>
      <c r="AD150" s="0" t="n">
        <v>12.84368</v>
      </c>
      <c r="AE150" s="0" t="n">
        <v>12.84368</v>
      </c>
    </row>
    <row r="151" customFormat="false" ht="12.75" hidden="false" customHeight="false" outlineLevel="0" collapsed="false">
      <c r="A151" s="0" t="n">
        <v>150</v>
      </c>
      <c r="B151" s="4" t="n">
        <v>0.007893519</v>
      </c>
      <c r="C151" s="1" t="n">
        <v>-32.83332624</v>
      </c>
      <c r="E151" s="0" t="n">
        <v>3.37092</v>
      </c>
      <c r="H151" s="4" t="n">
        <v>-0.001693262</v>
      </c>
      <c r="I151" s="0" t="n">
        <v>0.002796882</v>
      </c>
      <c r="J151" s="0" t="n">
        <v>11.28314</v>
      </c>
      <c r="K151" s="0" t="n">
        <v>11.55325</v>
      </c>
      <c r="L151" s="0" t="n">
        <v>11.5778</v>
      </c>
      <c r="M151" s="0" t="n">
        <v>11.5778</v>
      </c>
      <c r="N151" s="0" t="n">
        <v>11.3077</v>
      </c>
      <c r="O151" s="0" t="n">
        <v>11.3077</v>
      </c>
      <c r="P151" s="0" t="n">
        <v>11.5778</v>
      </c>
      <c r="Q151" s="0" t="n">
        <v>11.5778</v>
      </c>
      <c r="R151" s="0" t="n">
        <v>11.3077</v>
      </c>
      <c r="S151" s="0" t="n">
        <v>11.5778</v>
      </c>
      <c r="T151" s="0" t="n">
        <v>11.60235</v>
      </c>
      <c r="U151" s="0" t="n">
        <v>13.03987</v>
      </c>
      <c r="V151" s="0" t="n">
        <v>12.79463</v>
      </c>
      <c r="W151" s="0" t="n">
        <v>12.81915</v>
      </c>
      <c r="X151" s="0" t="n">
        <v>12.81915</v>
      </c>
      <c r="Y151" s="0" t="n">
        <v>13.01535</v>
      </c>
      <c r="Z151" s="0" t="n">
        <v>12.99083</v>
      </c>
      <c r="AA151" s="0" t="n">
        <v>12.79463</v>
      </c>
      <c r="AB151" s="0" t="n">
        <v>12.81915</v>
      </c>
      <c r="AC151" s="0" t="n">
        <v>13.03987</v>
      </c>
      <c r="AD151" s="0" t="n">
        <v>12.84368</v>
      </c>
      <c r="AE151" s="0" t="n">
        <v>12.86821</v>
      </c>
    </row>
    <row r="152" customFormat="false" ht="12.75" hidden="false" customHeight="false" outlineLevel="0" collapsed="false">
      <c r="A152" s="0" t="n">
        <v>151</v>
      </c>
      <c r="B152" s="4" t="n">
        <v>0.007939815</v>
      </c>
      <c r="C152" s="1" t="n">
        <v>-32.76666</v>
      </c>
      <c r="E152" s="0" t="n">
        <v>3.43215</v>
      </c>
      <c r="H152" s="4" t="n">
        <v>-0.002257683</v>
      </c>
      <c r="I152" s="0" t="n">
        <v>0.002796882</v>
      </c>
      <c r="J152" s="0" t="n">
        <v>11.28314</v>
      </c>
      <c r="K152" s="0" t="n">
        <v>11.55325</v>
      </c>
      <c r="L152" s="0" t="n">
        <v>11.5778</v>
      </c>
      <c r="M152" s="0" t="n">
        <v>11.5778</v>
      </c>
      <c r="N152" s="0" t="n">
        <v>11.3077</v>
      </c>
      <c r="O152" s="0" t="n">
        <v>11.3077</v>
      </c>
      <c r="P152" s="0" t="n">
        <v>11.5778</v>
      </c>
      <c r="Q152" s="0" t="n">
        <v>11.5778</v>
      </c>
      <c r="R152" s="0" t="n">
        <v>11.33225</v>
      </c>
      <c r="S152" s="0" t="n">
        <v>11.5778</v>
      </c>
      <c r="T152" s="0" t="n">
        <v>11.60235</v>
      </c>
      <c r="U152" s="0" t="n">
        <v>13.01832</v>
      </c>
      <c r="V152" s="0" t="n">
        <v>12.7976</v>
      </c>
      <c r="W152" s="0" t="n">
        <v>12.82213</v>
      </c>
      <c r="X152" s="0" t="n">
        <v>12.7976</v>
      </c>
      <c r="Y152" s="0" t="n">
        <v>13.01832</v>
      </c>
      <c r="Z152" s="0" t="n">
        <v>13.01832</v>
      </c>
      <c r="AA152" s="0" t="n">
        <v>12.7976</v>
      </c>
      <c r="AB152" s="0" t="n">
        <v>12.82213</v>
      </c>
      <c r="AC152" s="0" t="n">
        <v>13.04284</v>
      </c>
      <c r="AD152" s="0" t="n">
        <v>12.82213</v>
      </c>
      <c r="AE152" s="0" t="n">
        <v>12.87118</v>
      </c>
    </row>
    <row r="153" customFormat="false" ht="12.75" hidden="false" customHeight="false" outlineLevel="0" collapsed="false">
      <c r="A153" s="0" t="n">
        <v>152</v>
      </c>
      <c r="B153" s="4" t="n">
        <v>0.007997685</v>
      </c>
      <c r="C153" s="1" t="n">
        <v>-32.6833272</v>
      </c>
      <c r="E153" s="0" t="n">
        <v>3.51945</v>
      </c>
      <c r="H153" s="4" t="n">
        <v>-0.007332094</v>
      </c>
      <c r="I153" s="0" t="n">
        <v>0.002796882</v>
      </c>
      <c r="J153" s="0" t="n">
        <v>11.28413</v>
      </c>
      <c r="K153" s="0" t="n">
        <v>11.55424</v>
      </c>
      <c r="L153" s="0" t="n">
        <v>11.57879</v>
      </c>
      <c r="M153" s="0" t="n">
        <v>11.57879</v>
      </c>
      <c r="N153" s="0" t="n">
        <v>11.33325</v>
      </c>
      <c r="O153" s="0" t="n">
        <v>11.30869</v>
      </c>
      <c r="P153" s="0" t="n">
        <v>11.57879</v>
      </c>
      <c r="Q153" s="0" t="n">
        <v>11.55424</v>
      </c>
      <c r="R153" s="0" t="n">
        <v>11.33325</v>
      </c>
      <c r="S153" s="0" t="n">
        <v>11.57879</v>
      </c>
      <c r="T153" s="0" t="n">
        <v>11.60334</v>
      </c>
      <c r="U153" s="0" t="n">
        <v>13.01931</v>
      </c>
      <c r="V153" s="0" t="n">
        <v>12.79859</v>
      </c>
      <c r="W153" s="0" t="n">
        <v>12.82312</v>
      </c>
      <c r="X153" s="0" t="n">
        <v>12.79859</v>
      </c>
      <c r="Y153" s="0" t="n">
        <v>13.01931</v>
      </c>
      <c r="Z153" s="0" t="n">
        <v>13.01931</v>
      </c>
      <c r="AA153" s="0" t="n">
        <v>12.79859</v>
      </c>
      <c r="AB153" s="0" t="n">
        <v>12.82312</v>
      </c>
      <c r="AC153" s="0" t="n">
        <v>13.04383</v>
      </c>
      <c r="AD153" s="0" t="n">
        <v>12.84764</v>
      </c>
      <c r="AE153" s="0" t="n">
        <v>12.84764</v>
      </c>
    </row>
    <row r="154" customFormat="false" ht="12.75" hidden="false" customHeight="false" outlineLevel="0" collapsed="false">
      <c r="A154" s="0" t="n">
        <v>153</v>
      </c>
      <c r="B154" s="4" t="n">
        <v>0.008043981</v>
      </c>
      <c r="C154" s="1" t="n">
        <v>-32.61666096</v>
      </c>
      <c r="E154" s="0" t="n">
        <v>3.75795</v>
      </c>
      <c r="H154" s="4" t="n">
        <v>-0.01183671</v>
      </c>
      <c r="I154" s="0" t="n">
        <v>0.002796882</v>
      </c>
      <c r="J154" s="0" t="n">
        <v>11.28711</v>
      </c>
      <c r="K154" s="0" t="n">
        <v>11.55722</v>
      </c>
      <c r="L154" s="0" t="n">
        <v>11.58177</v>
      </c>
      <c r="M154" s="0" t="n">
        <v>11.58177</v>
      </c>
      <c r="N154" s="0" t="n">
        <v>11.33623</v>
      </c>
      <c r="O154" s="0" t="n">
        <v>11.31167</v>
      </c>
      <c r="P154" s="0" t="n">
        <v>11.58177</v>
      </c>
      <c r="Q154" s="0" t="n">
        <v>11.55722</v>
      </c>
      <c r="R154" s="0" t="n">
        <v>11.31167</v>
      </c>
      <c r="S154" s="0" t="n">
        <v>11.58177</v>
      </c>
      <c r="T154" s="0" t="n">
        <v>11.60632</v>
      </c>
      <c r="U154" s="0" t="n">
        <v>13.01832</v>
      </c>
      <c r="V154" s="0" t="n">
        <v>12.7976</v>
      </c>
      <c r="W154" s="0" t="n">
        <v>12.82213</v>
      </c>
      <c r="X154" s="0" t="n">
        <v>12.82213</v>
      </c>
      <c r="Y154" s="0" t="n">
        <v>13.01832</v>
      </c>
      <c r="Z154" s="0" t="n">
        <v>13.01832</v>
      </c>
      <c r="AA154" s="0" t="n">
        <v>12.7976</v>
      </c>
      <c r="AB154" s="0" t="n">
        <v>12.82213</v>
      </c>
      <c r="AC154" s="0" t="n">
        <v>13.04284</v>
      </c>
      <c r="AD154" s="0" t="n">
        <v>12.82213</v>
      </c>
      <c r="AE154" s="0" t="n">
        <v>12.87118</v>
      </c>
    </row>
    <row r="155" customFormat="false" ht="12.75" hidden="false" customHeight="false" outlineLevel="0" collapsed="false">
      <c r="A155" s="0" t="n">
        <v>154</v>
      </c>
      <c r="B155" s="4" t="n">
        <v>0.008101852</v>
      </c>
      <c r="C155" s="1" t="n">
        <v>-32.53332672</v>
      </c>
      <c r="E155" s="0" t="n">
        <v>4.72365</v>
      </c>
      <c r="H155" s="4" t="n">
        <v>-0.01183671</v>
      </c>
      <c r="I155" s="0" t="n">
        <v>0.002796882</v>
      </c>
      <c r="J155" s="0" t="n">
        <v>11.28612</v>
      </c>
      <c r="K155" s="0" t="n">
        <v>11.55622</v>
      </c>
      <c r="L155" s="0" t="n">
        <v>11.58077</v>
      </c>
      <c r="M155" s="0" t="n">
        <v>11.58077</v>
      </c>
      <c r="N155" s="0" t="n">
        <v>11.33523</v>
      </c>
      <c r="O155" s="0" t="n">
        <v>11.31067</v>
      </c>
      <c r="P155" s="0" t="n">
        <v>11.58077</v>
      </c>
      <c r="Q155" s="0" t="n">
        <v>11.55622</v>
      </c>
      <c r="R155" s="0" t="n">
        <v>11.33523</v>
      </c>
      <c r="S155" s="0" t="n">
        <v>11.58077</v>
      </c>
      <c r="T155" s="0" t="n">
        <v>11.60533</v>
      </c>
      <c r="U155" s="0" t="n">
        <v>13.04483</v>
      </c>
      <c r="V155" s="0" t="n">
        <v>12.79958</v>
      </c>
      <c r="W155" s="0" t="n">
        <v>12.82411</v>
      </c>
      <c r="X155" s="0" t="n">
        <v>12.82411</v>
      </c>
      <c r="Y155" s="0" t="n">
        <v>13.0203</v>
      </c>
      <c r="Z155" s="0" t="n">
        <v>12.99578</v>
      </c>
      <c r="AA155" s="0" t="n">
        <v>12.79958</v>
      </c>
      <c r="AB155" s="0" t="n">
        <v>12.82411</v>
      </c>
      <c r="AC155" s="0" t="n">
        <v>13.04483</v>
      </c>
      <c r="AD155" s="0" t="n">
        <v>12.82411</v>
      </c>
      <c r="AE155" s="0" t="n">
        <v>12.87316</v>
      </c>
    </row>
    <row r="156" customFormat="false" ht="12.75" hidden="false" customHeight="false" outlineLevel="0" collapsed="false">
      <c r="A156" s="0" t="n">
        <v>155</v>
      </c>
      <c r="B156" s="4" t="n">
        <v>0.008148148</v>
      </c>
      <c r="C156" s="1" t="n">
        <v>-32.46666048</v>
      </c>
      <c r="E156" s="0" t="n">
        <v>5.41785</v>
      </c>
      <c r="H156" s="4" t="n">
        <v>-0.01240113</v>
      </c>
      <c r="I156" s="4" t="n">
        <v>0.0112006795</v>
      </c>
      <c r="J156" s="0" t="n">
        <v>11.26255</v>
      </c>
      <c r="K156" s="0" t="n">
        <v>11.55722</v>
      </c>
      <c r="L156" s="0" t="n">
        <v>11.58177</v>
      </c>
      <c r="M156" s="0" t="n">
        <v>11.55722</v>
      </c>
      <c r="N156" s="0" t="n">
        <v>11.33623</v>
      </c>
      <c r="O156" s="0" t="n">
        <v>11.31167</v>
      </c>
      <c r="P156" s="0" t="n">
        <v>11.58177</v>
      </c>
      <c r="Q156" s="0" t="n">
        <v>11.55722</v>
      </c>
      <c r="R156" s="0" t="n">
        <v>11.33623</v>
      </c>
      <c r="S156" s="0" t="n">
        <v>11.58177</v>
      </c>
      <c r="T156" s="0" t="n">
        <v>11.60632</v>
      </c>
      <c r="U156" s="0" t="n">
        <v>13.04681</v>
      </c>
      <c r="V156" s="0" t="n">
        <v>12.80156</v>
      </c>
      <c r="W156" s="0" t="n">
        <v>12.82609</v>
      </c>
      <c r="X156" s="0" t="n">
        <v>12.80156</v>
      </c>
      <c r="Y156" s="0" t="n">
        <v>13.02228</v>
      </c>
      <c r="Z156" s="0" t="n">
        <v>12.99776</v>
      </c>
      <c r="AA156" s="0" t="n">
        <v>12.80156</v>
      </c>
      <c r="AB156" s="0" t="n">
        <v>12.82609</v>
      </c>
      <c r="AC156" s="0" t="n">
        <v>13.04681</v>
      </c>
      <c r="AD156" s="0" t="n">
        <v>12.85062</v>
      </c>
      <c r="AE156" s="0" t="n">
        <v>12.87514</v>
      </c>
    </row>
    <row r="157" customFormat="false" ht="12.75" hidden="false" customHeight="false" outlineLevel="0" collapsed="false">
      <c r="A157" s="0" t="n">
        <v>156</v>
      </c>
      <c r="B157" s="4" t="n">
        <v>0.008206018</v>
      </c>
      <c r="C157" s="1" t="n">
        <v>-32.38332768</v>
      </c>
      <c r="E157" s="0" t="n">
        <v>5.89059</v>
      </c>
      <c r="H157" s="4" t="n">
        <v>-0.01578228</v>
      </c>
      <c r="I157" s="4" t="n">
        <v>0.01680492</v>
      </c>
      <c r="J157" s="0" t="n">
        <v>11.26354</v>
      </c>
      <c r="K157" s="0" t="n">
        <v>11.55821</v>
      </c>
      <c r="L157" s="0" t="n">
        <v>11.58276</v>
      </c>
      <c r="M157" s="0" t="n">
        <v>11.58276</v>
      </c>
      <c r="N157" s="0" t="n">
        <v>11.31266</v>
      </c>
      <c r="O157" s="0" t="n">
        <v>11.31266</v>
      </c>
      <c r="P157" s="0" t="n">
        <v>11.58276</v>
      </c>
      <c r="Q157" s="0" t="n">
        <v>11.55821</v>
      </c>
      <c r="R157" s="0" t="n">
        <v>11.33722</v>
      </c>
      <c r="S157" s="0" t="n">
        <v>11.58276</v>
      </c>
      <c r="T157" s="0" t="n">
        <v>11.60731</v>
      </c>
      <c r="U157" s="0" t="n">
        <v>13.04681</v>
      </c>
      <c r="V157" s="0" t="n">
        <v>12.80156</v>
      </c>
      <c r="W157" s="0" t="n">
        <v>12.82609</v>
      </c>
      <c r="X157" s="0" t="n">
        <v>12.82609</v>
      </c>
      <c r="Y157" s="0" t="n">
        <v>13.02228</v>
      </c>
      <c r="Z157" s="0" t="n">
        <v>12.99776</v>
      </c>
      <c r="AA157" s="0" t="n">
        <v>12.80156</v>
      </c>
      <c r="AB157" s="0" t="n">
        <v>12.82609</v>
      </c>
      <c r="AC157" s="0" t="n">
        <v>13.04681</v>
      </c>
      <c r="AD157" s="0" t="n">
        <v>12.85062</v>
      </c>
      <c r="AE157" s="0" t="n">
        <v>12.87514</v>
      </c>
    </row>
    <row r="158" customFormat="false" ht="12.75" hidden="false" customHeight="false" outlineLevel="0" collapsed="false">
      <c r="A158" s="0" t="n">
        <v>157</v>
      </c>
      <c r="B158" s="4" t="n">
        <v>0.008263889</v>
      </c>
      <c r="C158" s="1" t="n">
        <v>-32.29999344</v>
      </c>
      <c r="E158" s="0" t="n">
        <v>5.92093</v>
      </c>
      <c r="H158" s="0" t="n">
        <v>-0.0191688</v>
      </c>
      <c r="I158" s="4" t="n">
        <v>0.01680492</v>
      </c>
      <c r="J158" s="0" t="n">
        <v>11.2881</v>
      </c>
      <c r="K158" s="0" t="n">
        <v>11.55821</v>
      </c>
      <c r="L158" s="0" t="n">
        <v>11.58276</v>
      </c>
      <c r="M158" s="0" t="n">
        <v>11.58276</v>
      </c>
      <c r="N158" s="0" t="n">
        <v>11.33722</v>
      </c>
      <c r="O158" s="0" t="n">
        <v>11.31266</v>
      </c>
      <c r="P158" s="0" t="n">
        <v>11.55821</v>
      </c>
      <c r="Q158" s="0" t="n">
        <v>11.55821</v>
      </c>
      <c r="R158" s="0" t="n">
        <v>11.31266</v>
      </c>
      <c r="S158" s="0" t="n">
        <v>11.58276</v>
      </c>
      <c r="T158" s="0" t="n">
        <v>11.60731</v>
      </c>
      <c r="U158" s="0" t="n">
        <v>13.02426</v>
      </c>
      <c r="V158" s="0" t="n">
        <v>12.80354</v>
      </c>
      <c r="W158" s="0" t="n">
        <v>12.82807</v>
      </c>
      <c r="X158" s="0" t="n">
        <v>12.82807</v>
      </c>
      <c r="Y158" s="0" t="n">
        <v>13.02426</v>
      </c>
      <c r="Z158" s="0" t="n">
        <v>12.99974</v>
      </c>
      <c r="AA158" s="0" t="n">
        <v>12.80354</v>
      </c>
      <c r="AB158" s="0" t="n">
        <v>12.82807</v>
      </c>
      <c r="AC158" s="0" t="n">
        <v>13.04879</v>
      </c>
      <c r="AD158" s="0" t="n">
        <v>12.82807</v>
      </c>
      <c r="AE158" s="0" t="n">
        <v>12.85259</v>
      </c>
    </row>
    <row r="159" customFormat="false" ht="12.75" hidden="false" customHeight="false" outlineLevel="0" collapsed="false">
      <c r="A159" s="0" t="n">
        <v>158</v>
      </c>
      <c r="B159" s="4" t="n">
        <v>0.008310185</v>
      </c>
      <c r="C159" s="1" t="n">
        <v>-32.2333272</v>
      </c>
      <c r="E159" s="0" t="n">
        <v>6.21266</v>
      </c>
      <c r="H159" s="4" t="n">
        <v>-0.02142111</v>
      </c>
      <c r="I159" s="4" t="n">
        <v>0.01680492</v>
      </c>
      <c r="J159" s="0" t="n">
        <v>11.26454</v>
      </c>
      <c r="K159" s="0" t="n">
        <v>11.53465</v>
      </c>
      <c r="L159" s="0" t="n">
        <v>11.58375</v>
      </c>
      <c r="M159" s="0" t="n">
        <v>11.58375</v>
      </c>
      <c r="N159" s="0" t="n">
        <v>11.33821</v>
      </c>
      <c r="O159" s="0" t="n">
        <v>11.31365</v>
      </c>
      <c r="P159" s="0" t="n">
        <v>11.58375</v>
      </c>
      <c r="Q159" s="0" t="n">
        <v>11.5592</v>
      </c>
      <c r="R159" s="0" t="n">
        <v>11.31365</v>
      </c>
      <c r="S159" s="0" t="n">
        <v>11.58375</v>
      </c>
      <c r="T159" s="0" t="n">
        <v>11.6083</v>
      </c>
      <c r="U159" s="0" t="n">
        <v>13.02426</v>
      </c>
      <c r="V159" s="0" t="n">
        <v>12.80354</v>
      </c>
      <c r="W159" s="0" t="n">
        <v>12.82807</v>
      </c>
      <c r="X159" s="0" t="n">
        <v>12.82807</v>
      </c>
      <c r="Y159" s="0" t="n">
        <v>13.02426</v>
      </c>
      <c r="Z159" s="0" t="n">
        <v>12.99974</v>
      </c>
      <c r="AA159" s="0" t="n">
        <v>12.80354</v>
      </c>
      <c r="AB159" s="0" t="n">
        <v>12.82807</v>
      </c>
      <c r="AC159" s="0" t="n">
        <v>13.02426</v>
      </c>
      <c r="AD159" s="0" t="n">
        <v>12.82807</v>
      </c>
      <c r="AE159" s="0" t="n">
        <v>12.85259</v>
      </c>
    </row>
    <row r="160" customFormat="false" ht="12.75" hidden="false" customHeight="false" outlineLevel="0" collapsed="false">
      <c r="A160" s="0" t="n">
        <v>159</v>
      </c>
      <c r="B160" s="4" t="n">
        <v>0.008368055</v>
      </c>
      <c r="C160" s="1" t="n">
        <v>-32.1499944</v>
      </c>
      <c r="E160" s="0" t="n">
        <v>6.30636</v>
      </c>
      <c r="H160" s="4" t="n">
        <v>-0.02367342</v>
      </c>
      <c r="I160" s="4" t="n">
        <v>0.01680492</v>
      </c>
      <c r="J160" s="0" t="n">
        <v>11.26652</v>
      </c>
      <c r="K160" s="0" t="n">
        <v>11.53663</v>
      </c>
      <c r="L160" s="0" t="n">
        <v>11.58573</v>
      </c>
      <c r="M160" s="0" t="n">
        <v>11.56118</v>
      </c>
      <c r="N160" s="0" t="n">
        <v>11.34019</v>
      </c>
      <c r="O160" s="0" t="n">
        <v>11.31564</v>
      </c>
      <c r="P160" s="0" t="n">
        <v>11.56118</v>
      </c>
      <c r="Q160" s="0" t="n">
        <v>11.56118</v>
      </c>
      <c r="R160" s="0" t="n">
        <v>11.34019</v>
      </c>
      <c r="S160" s="0" t="n">
        <v>11.58573</v>
      </c>
      <c r="T160" s="0" t="n">
        <v>11.61029</v>
      </c>
      <c r="U160" s="0" t="n">
        <v>13.02426</v>
      </c>
      <c r="V160" s="0" t="n">
        <v>12.80354</v>
      </c>
      <c r="W160" s="0" t="n">
        <v>12.82807</v>
      </c>
      <c r="X160" s="0" t="n">
        <v>12.80354</v>
      </c>
      <c r="Y160" s="0" t="n">
        <v>13.02426</v>
      </c>
      <c r="Z160" s="0" t="n">
        <v>12.99974</v>
      </c>
      <c r="AA160" s="0" t="n">
        <v>12.80354</v>
      </c>
      <c r="AB160" s="0" t="n">
        <v>12.82807</v>
      </c>
      <c r="AC160" s="0" t="n">
        <v>13.04879</v>
      </c>
      <c r="AD160" s="0" t="n">
        <v>12.82807</v>
      </c>
      <c r="AE160" s="0" t="n">
        <v>12.85259</v>
      </c>
    </row>
    <row r="161" customFormat="false" ht="12.75" hidden="false" customHeight="false" outlineLevel="0" collapsed="false">
      <c r="A161" s="0" t="n">
        <v>160</v>
      </c>
      <c r="B161" s="4" t="n">
        <v>0.008414352</v>
      </c>
      <c r="C161" s="1" t="n">
        <v>-32.08332672</v>
      </c>
      <c r="E161" s="0" t="n">
        <v>6.62844</v>
      </c>
      <c r="H161" s="4" t="n">
        <v>-0.02423784</v>
      </c>
      <c r="I161" s="4" t="n">
        <v>0.01680492</v>
      </c>
      <c r="J161" s="0" t="n">
        <v>11.26751</v>
      </c>
      <c r="K161" s="0" t="n">
        <v>11.56218</v>
      </c>
      <c r="L161" s="0" t="n">
        <v>11.58673</v>
      </c>
      <c r="M161" s="0" t="n">
        <v>11.56218</v>
      </c>
      <c r="N161" s="0" t="n">
        <v>11.34119</v>
      </c>
      <c r="O161" s="0" t="n">
        <v>11.31663</v>
      </c>
      <c r="P161" s="0" t="n">
        <v>11.56218</v>
      </c>
      <c r="Q161" s="0" t="n">
        <v>11.56218</v>
      </c>
      <c r="R161" s="0" t="n">
        <v>11.34119</v>
      </c>
      <c r="S161" s="0" t="n">
        <v>11.58673</v>
      </c>
      <c r="T161" s="0" t="n">
        <v>11.61128</v>
      </c>
      <c r="U161" s="0" t="n">
        <v>13.02526</v>
      </c>
      <c r="V161" s="0" t="n">
        <v>12.80453</v>
      </c>
      <c r="W161" s="0" t="n">
        <v>12.82906</v>
      </c>
      <c r="X161" s="0" t="n">
        <v>12.82906</v>
      </c>
      <c r="Y161" s="0" t="n">
        <v>13.02526</v>
      </c>
      <c r="Z161" s="0" t="n">
        <v>12.97621</v>
      </c>
      <c r="AA161" s="0" t="n">
        <v>12.80453</v>
      </c>
      <c r="AB161" s="0" t="n">
        <v>12.82906</v>
      </c>
      <c r="AC161" s="0" t="n">
        <v>13.02526</v>
      </c>
      <c r="AD161" s="0" t="n">
        <v>12.82906</v>
      </c>
      <c r="AE161" s="0" t="n">
        <v>12.85359</v>
      </c>
    </row>
    <row r="162" customFormat="false" ht="12.75" hidden="false" customHeight="false" outlineLevel="0" collapsed="false">
      <c r="A162" s="0" t="n">
        <v>161</v>
      </c>
      <c r="B162" s="4" t="n">
        <v>0.008472222</v>
      </c>
      <c r="C162" s="1" t="n">
        <v>-31.99999392</v>
      </c>
      <c r="E162" s="0" t="n">
        <v>6.73438</v>
      </c>
      <c r="H162" s="0" t="n">
        <v>-0.0259311</v>
      </c>
      <c r="I162" s="4" t="n">
        <v>0.01680492</v>
      </c>
      <c r="J162" s="0" t="n">
        <v>11.26751</v>
      </c>
      <c r="K162" s="0" t="n">
        <v>11.53762</v>
      </c>
      <c r="L162" s="0" t="n">
        <v>11.58673</v>
      </c>
      <c r="M162" s="0" t="n">
        <v>11.58673</v>
      </c>
      <c r="N162" s="0" t="n">
        <v>11.31663</v>
      </c>
      <c r="O162" s="0" t="n">
        <v>11.29207</v>
      </c>
      <c r="P162" s="0" t="n">
        <v>11.56218</v>
      </c>
      <c r="Q162" s="0" t="n">
        <v>11.56218</v>
      </c>
      <c r="R162" s="0" t="n">
        <v>11.31663</v>
      </c>
      <c r="S162" s="0" t="n">
        <v>11.58673</v>
      </c>
      <c r="T162" s="0" t="n">
        <v>11.61128</v>
      </c>
      <c r="U162" s="0" t="n">
        <v>13.02625</v>
      </c>
      <c r="V162" s="0" t="n">
        <v>12.80552</v>
      </c>
      <c r="W162" s="0" t="n">
        <v>12.83005</v>
      </c>
      <c r="X162" s="0" t="n">
        <v>12.80552</v>
      </c>
      <c r="Y162" s="0" t="n">
        <v>13.00172</v>
      </c>
      <c r="Z162" s="0" t="n">
        <v>13.00172</v>
      </c>
      <c r="AA162" s="0" t="n">
        <v>12.80552</v>
      </c>
      <c r="AB162" s="0" t="n">
        <v>12.80552</v>
      </c>
      <c r="AC162" s="0" t="n">
        <v>13.00172</v>
      </c>
      <c r="AD162" s="0" t="n">
        <v>12.83005</v>
      </c>
      <c r="AE162" s="0" t="n">
        <v>12.8791</v>
      </c>
    </row>
    <row r="163" customFormat="false" ht="12.75" hidden="false" customHeight="false" outlineLevel="0" collapsed="false">
      <c r="A163" s="0" t="n">
        <v>162</v>
      </c>
      <c r="B163" s="4" t="n">
        <v>0.008518519</v>
      </c>
      <c r="C163" s="1" t="n">
        <v>-31.93332624</v>
      </c>
      <c r="E163" s="0" t="n">
        <v>6.77857</v>
      </c>
      <c r="H163" s="4" t="n">
        <v>-0.02761899</v>
      </c>
      <c r="I163" s="4" t="n">
        <v>0.01680492</v>
      </c>
      <c r="J163" s="0" t="n">
        <v>11.26751</v>
      </c>
      <c r="K163" s="0" t="n">
        <v>11.53762</v>
      </c>
      <c r="L163" s="0" t="n">
        <v>11.58673</v>
      </c>
      <c r="M163" s="0" t="n">
        <v>11.56218</v>
      </c>
      <c r="N163" s="0" t="n">
        <v>11.34119</v>
      </c>
      <c r="O163" s="0" t="n">
        <v>11.31663</v>
      </c>
      <c r="P163" s="0" t="n">
        <v>11.56218</v>
      </c>
      <c r="Q163" s="0" t="n">
        <v>11.56218</v>
      </c>
      <c r="R163" s="0" t="n">
        <v>11.34119</v>
      </c>
      <c r="S163" s="0" t="n">
        <v>11.56218</v>
      </c>
      <c r="T163" s="0" t="n">
        <v>11.61128</v>
      </c>
      <c r="U163" s="0" t="n">
        <v>13.02724</v>
      </c>
      <c r="V163" s="0" t="n">
        <v>12.80651</v>
      </c>
      <c r="W163" s="0" t="n">
        <v>12.80651</v>
      </c>
      <c r="X163" s="0" t="n">
        <v>12.80651</v>
      </c>
      <c r="Y163" s="0" t="n">
        <v>13.02724</v>
      </c>
      <c r="Z163" s="0" t="n">
        <v>12.97819</v>
      </c>
      <c r="AA163" s="0" t="n">
        <v>12.80651</v>
      </c>
      <c r="AB163" s="0" t="n">
        <v>12.80651</v>
      </c>
      <c r="AC163" s="0" t="n">
        <v>13.02724</v>
      </c>
      <c r="AD163" s="0" t="n">
        <v>12.83104</v>
      </c>
      <c r="AE163" s="0" t="n">
        <v>12.85557</v>
      </c>
    </row>
    <row r="164" customFormat="false" ht="12.75" hidden="false" customHeight="false" outlineLevel="0" collapsed="false">
      <c r="A164" s="0" t="n">
        <v>163</v>
      </c>
      <c r="B164" s="4" t="n">
        <v>0.008576388</v>
      </c>
      <c r="C164" s="1" t="n">
        <v>-31.84999488</v>
      </c>
      <c r="E164" s="0" t="n">
        <v>7.5228</v>
      </c>
      <c r="H164" s="4" t="n">
        <v>-0.03325782</v>
      </c>
      <c r="I164" s="4" t="n">
        <v>0.022411835</v>
      </c>
      <c r="J164" s="0" t="n">
        <v>11.26851</v>
      </c>
      <c r="K164" s="0" t="n">
        <v>11.53862</v>
      </c>
      <c r="L164" s="0" t="n">
        <v>11.58772</v>
      </c>
      <c r="M164" s="0" t="n">
        <v>11.58772</v>
      </c>
      <c r="N164" s="0" t="n">
        <v>11.34218</v>
      </c>
      <c r="O164" s="0" t="n">
        <v>11.31762</v>
      </c>
      <c r="P164" s="0" t="n">
        <v>11.56317</v>
      </c>
      <c r="Q164" s="0" t="n">
        <v>11.56317</v>
      </c>
      <c r="R164" s="0" t="n">
        <v>11.34218</v>
      </c>
      <c r="S164" s="0" t="n">
        <v>11.58772</v>
      </c>
      <c r="T164" s="0" t="n">
        <v>11.58772</v>
      </c>
      <c r="U164" s="0" t="n">
        <v>13.02922</v>
      </c>
      <c r="V164" s="0" t="n">
        <v>12.8085</v>
      </c>
      <c r="W164" s="0" t="n">
        <v>12.8085</v>
      </c>
      <c r="X164" s="0" t="n">
        <v>12.8085</v>
      </c>
      <c r="Y164" s="0" t="n">
        <v>13.00469</v>
      </c>
      <c r="Z164" s="0" t="n">
        <v>13.00469</v>
      </c>
      <c r="AA164" s="0" t="n">
        <v>12.8085</v>
      </c>
      <c r="AB164" s="0" t="n">
        <v>12.8085</v>
      </c>
      <c r="AC164" s="0" t="n">
        <v>13.05374</v>
      </c>
      <c r="AD164" s="0" t="n">
        <v>12.83302</v>
      </c>
      <c r="AE164" s="0" t="n">
        <v>12.85755</v>
      </c>
    </row>
    <row r="165" customFormat="false" ht="12.75" hidden="false" customHeight="false" outlineLevel="0" collapsed="false">
      <c r="A165" s="0" t="n">
        <v>164</v>
      </c>
      <c r="B165" s="4" t="n">
        <v>0.008634259</v>
      </c>
      <c r="C165" s="1" t="n">
        <v>-31.76666064</v>
      </c>
      <c r="E165" s="0" t="n">
        <v>8.74723</v>
      </c>
      <c r="H165" s="4" t="n">
        <v>-0.05016894</v>
      </c>
      <c r="I165" s="4" t="n">
        <v>0.03081563</v>
      </c>
      <c r="J165" s="0" t="n">
        <v>11.2695</v>
      </c>
      <c r="K165" s="0" t="n">
        <v>11.53961</v>
      </c>
      <c r="L165" s="0" t="n">
        <v>11.58871</v>
      </c>
      <c r="M165" s="0" t="n">
        <v>11.56416</v>
      </c>
      <c r="N165" s="0" t="n">
        <v>11.31861</v>
      </c>
      <c r="O165" s="0" t="n">
        <v>11.31861</v>
      </c>
      <c r="P165" s="0" t="n">
        <v>11.56416</v>
      </c>
      <c r="Q165" s="0" t="n">
        <v>11.56416</v>
      </c>
      <c r="R165" s="0" t="n">
        <v>11.31861</v>
      </c>
      <c r="S165" s="0" t="n">
        <v>11.58871</v>
      </c>
      <c r="T165" s="0" t="n">
        <v>11.61327</v>
      </c>
      <c r="U165" s="0" t="n">
        <v>13.02823</v>
      </c>
      <c r="V165" s="0" t="n">
        <v>12.8075</v>
      </c>
      <c r="W165" s="0" t="n">
        <v>12.8075</v>
      </c>
      <c r="X165" s="0" t="n">
        <v>12.8075</v>
      </c>
      <c r="Y165" s="0" t="n">
        <v>13.02823</v>
      </c>
      <c r="Z165" s="0" t="n">
        <v>13.0037</v>
      </c>
      <c r="AA165" s="0" t="n">
        <v>12.8075</v>
      </c>
      <c r="AB165" s="0" t="n">
        <v>12.8075</v>
      </c>
      <c r="AC165" s="0" t="n">
        <v>13.02823</v>
      </c>
      <c r="AD165" s="0" t="n">
        <v>12.83203</v>
      </c>
      <c r="AE165" s="0" t="n">
        <v>12.85656</v>
      </c>
    </row>
    <row r="166" customFormat="false" ht="12.75" hidden="false" customHeight="false" outlineLevel="0" collapsed="false">
      <c r="A166" s="0" t="n">
        <v>165</v>
      </c>
      <c r="B166" s="4" t="n">
        <v>0.008680556</v>
      </c>
      <c r="C166" s="1" t="n">
        <v>-31.69999296</v>
      </c>
      <c r="E166" s="0" t="n">
        <v>10.04886</v>
      </c>
      <c r="H166" s="4" t="n">
        <v>-0.07271352</v>
      </c>
      <c r="I166" s="4" t="n">
        <v>0.039208945</v>
      </c>
      <c r="J166" s="0" t="n">
        <v>11.27248</v>
      </c>
      <c r="K166" s="0" t="n">
        <v>11.56714</v>
      </c>
      <c r="L166" s="0" t="n">
        <v>11.56714</v>
      </c>
      <c r="M166" s="0" t="n">
        <v>11.56714</v>
      </c>
      <c r="N166" s="0" t="n">
        <v>11.32159</v>
      </c>
      <c r="O166" s="0" t="n">
        <v>11.32159</v>
      </c>
      <c r="P166" s="0" t="n">
        <v>11.56714</v>
      </c>
      <c r="Q166" s="0" t="n">
        <v>11.56714</v>
      </c>
      <c r="R166" s="0" t="n">
        <v>11.32159</v>
      </c>
      <c r="S166" s="0" t="n">
        <v>11.59169</v>
      </c>
      <c r="T166" s="0" t="n">
        <v>11.59169</v>
      </c>
      <c r="U166" s="0" t="n">
        <v>13.02922</v>
      </c>
      <c r="V166" s="0" t="n">
        <v>12.8085</v>
      </c>
      <c r="W166" s="0" t="n">
        <v>12.8085</v>
      </c>
      <c r="X166" s="0" t="n">
        <v>12.8085</v>
      </c>
      <c r="Y166" s="0" t="n">
        <v>13.02922</v>
      </c>
      <c r="Z166" s="0" t="n">
        <v>13.00469</v>
      </c>
      <c r="AA166" s="0" t="n">
        <v>12.8085</v>
      </c>
      <c r="AB166" s="0" t="n">
        <v>12.8085</v>
      </c>
      <c r="AC166" s="0" t="n">
        <v>13.05374</v>
      </c>
      <c r="AD166" s="0" t="n">
        <v>12.83302</v>
      </c>
      <c r="AE166" s="0" t="n">
        <v>12.85755</v>
      </c>
    </row>
    <row r="167" customFormat="false" ht="12.75" hidden="false" customHeight="false" outlineLevel="0" collapsed="false">
      <c r="A167" s="0" t="n">
        <v>166</v>
      </c>
      <c r="B167" s="4" t="n">
        <v>0.008738426</v>
      </c>
      <c r="C167" s="1" t="n">
        <v>-31.61666016</v>
      </c>
      <c r="E167" s="0" t="n">
        <v>11.26051</v>
      </c>
      <c r="H167" s="4" t="n">
        <v>-0.09582251</v>
      </c>
      <c r="I167" s="4" t="n">
        <v>0.042008495</v>
      </c>
      <c r="J167" s="0" t="n">
        <v>11.27148</v>
      </c>
      <c r="K167" s="0" t="n">
        <v>11.54159</v>
      </c>
      <c r="L167" s="0" t="n">
        <v>11.5907</v>
      </c>
      <c r="M167" s="0" t="n">
        <v>11.56615</v>
      </c>
      <c r="N167" s="0" t="n">
        <v>11.34516</v>
      </c>
      <c r="O167" s="0" t="n">
        <v>11.3206</v>
      </c>
      <c r="P167" s="0" t="n">
        <v>11.56615</v>
      </c>
      <c r="Q167" s="0" t="n">
        <v>11.56615</v>
      </c>
      <c r="R167" s="0" t="n">
        <v>11.3206</v>
      </c>
      <c r="S167" s="0" t="n">
        <v>11.5907</v>
      </c>
      <c r="T167" s="0" t="n">
        <v>11.61525</v>
      </c>
      <c r="U167" s="0" t="n">
        <v>13.03021</v>
      </c>
      <c r="V167" s="0" t="n">
        <v>12.80949</v>
      </c>
      <c r="W167" s="0" t="n">
        <v>12.80949</v>
      </c>
      <c r="X167" s="0" t="n">
        <v>12.80949</v>
      </c>
      <c r="Y167" s="0" t="n">
        <v>13.00568</v>
      </c>
      <c r="Z167" s="0" t="n">
        <v>13.00568</v>
      </c>
      <c r="AA167" s="0" t="n">
        <v>12.80949</v>
      </c>
      <c r="AB167" s="0" t="n">
        <v>12.80949</v>
      </c>
      <c r="AC167" s="0" t="n">
        <v>13.05473</v>
      </c>
      <c r="AD167" s="0" t="n">
        <v>12.83401</v>
      </c>
      <c r="AE167" s="0" t="n">
        <v>12.85854</v>
      </c>
    </row>
    <row r="168" customFormat="false" ht="12.75" hidden="false" customHeight="false" outlineLevel="0" collapsed="false">
      <c r="A168" s="0" t="n">
        <v>167</v>
      </c>
      <c r="B168" s="4" t="n">
        <v>0.008784723</v>
      </c>
      <c r="C168" s="1" t="n">
        <v>-31.54999248</v>
      </c>
      <c r="E168" s="0" t="n">
        <v>12.32629</v>
      </c>
      <c r="H168" s="0" t="n">
        <v>-0.1183725</v>
      </c>
      <c r="I168" s="4" t="n">
        <v>0.0504201</v>
      </c>
      <c r="J168" s="0" t="n">
        <v>11.27347</v>
      </c>
      <c r="K168" s="0" t="n">
        <v>11.54358</v>
      </c>
      <c r="L168" s="0" t="n">
        <v>11.56813</v>
      </c>
      <c r="M168" s="0" t="n">
        <v>11.56813</v>
      </c>
      <c r="N168" s="0" t="n">
        <v>11.32258</v>
      </c>
      <c r="O168" s="0" t="n">
        <v>11.32258</v>
      </c>
      <c r="P168" s="0" t="n">
        <v>11.56813</v>
      </c>
      <c r="Q168" s="0" t="n">
        <v>11.56813</v>
      </c>
      <c r="R168" s="0" t="n">
        <v>11.32258</v>
      </c>
      <c r="S168" s="0" t="n">
        <v>11.59268</v>
      </c>
      <c r="T168" s="0" t="n">
        <v>11.61723</v>
      </c>
      <c r="U168" s="0" t="n">
        <v>13.0312</v>
      </c>
      <c r="V168" s="0" t="n">
        <v>12.81048</v>
      </c>
      <c r="W168" s="0" t="n">
        <v>12.81048</v>
      </c>
      <c r="X168" s="0" t="n">
        <v>12.81048</v>
      </c>
      <c r="Y168" s="0" t="n">
        <v>13.00667</v>
      </c>
      <c r="Z168" s="0" t="n">
        <v>12.98215</v>
      </c>
      <c r="AA168" s="0" t="n">
        <v>12.81048</v>
      </c>
      <c r="AB168" s="0" t="n">
        <v>12.81048</v>
      </c>
      <c r="AC168" s="0" t="n">
        <v>13.0312</v>
      </c>
      <c r="AD168" s="0" t="n">
        <v>12.85953</v>
      </c>
      <c r="AE168" s="0" t="n">
        <v>12.85953</v>
      </c>
    </row>
    <row r="169" customFormat="false" ht="12.75" hidden="false" customHeight="false" outlineLevel="0" collapsed="false">
      <c r="A169" s="0" t="n">
        <v>168</v>
      </c>
      <c r="B169" s="4" t="n">
        <v>0.008842593</v>
      </c>
      <c r="C169" s="1" t="n">
        <v>-31.46665968</v>
      </c>
      <c r="E169" s="0" t="n">
        <v>13.17328</v>
      </c>
      <c r="H169" s="0" t="n">
        <v>-0.1369715</v>
      </c>
      <c r="I169" s="4" t="n">
        <v>0.056021675</v>
      </c>
      <c r="J169" s="0" t="n">
        <v>11.27347</v>
      </c>
      <c r="K169" s="0" t="n">
        <v>11.54358</v>
      </c>
      <c r="L169" s="0" t="n">
        <v>11.56813</v>
      </c>
      <c r="M169" s="0" t="n">
        <v>11.56813</v>
      </c>
      <c r="N169" s="0" t="n">
        <v>11.32258</v>
      </c>
      <c r="O169" s="0" t="n">
        <v>11.32258</v>
      </c>
      <c r="P169" s="0" t="n">
        <v>11.56813</v>
      </c>
      <c r="Q169" s="0" t="n">
        <v>11.56813</v>
      </c>
      <c r="R169" s="0" t="n">
        <v>11.34714</v>
      </c>
      <c r="S169" s="0" t="n">
        <v>11.56813</v>
      </c>
      <c r="T169" s="0" t="n">
        <v>11.61723</v>
      </c>
      <c r="U169" s="0" t="n">
        <v>13.03318</v>
      </c>
      <c r="V169" s="0" t="n">
        <v>12.81246</v>
      </c>
      <c r="W169" s="0" t="n">
        <v>12.81246</v>
      </c>
      <c r="X169" s="0" t="n">
        <v>12.81246</v>
      </c>
      <c r="Y169" s="0" t="n">
        <v>13.03318</v>
      </c>
      <c r="Z169" s="0" t="n">
        <v>12.98413</v>
      </c>
      <c r="AA169" s="0" t="n">
        <v>12.81246</v>
      </c>
      <c r="AB169" s="0" t="n">
        <v>12.81246</v>
      </c>
      <c r="AC169" s="0" t="n">
        <v>13.03318</v>
      </c>
      <c r="AD169" s="0" t="n">
        <v>12.83698</v>
      </c>
      <c r="AE169" s="0" t="n">
        <v>12.86151</v>
      </c>
    </row>
    <row r="170" customFormat="false" ht="12.75" hidden="false" customHeight="false" outlineLevel="0" collapsed="false">
      <c r="A170" s="0" t="n">
        <v>169</v>
      </c>
      <c r="B170" s="4" t="n">
        <v>0.008888889</v>
      </c>
      <c r="C170" s="1" t="n">
        <v>-31.39999344</v>
      </c>
      <c r="E170" s="0" t="n">
        <v>20.74771</v>
      </c>
      <c r="H170" s="0" t="n">
        <v>-0.1910806</v>
      </c>
      <c r="I170" s="4" t="n">
        <v>0.078449125</v>
      </c>
      <c r="J170" s="0" t="n">
        <v>11.27446</v>
      </c>
      <c r="K170" s="0" t="n">
        <v>11.54457</v>
      </c>
      <c r="L170" s="0" t="n">
        <v>11.59367</v>
      </c>
      <c r="M170" s="0" t="n">
        <v>11.56912</v>
      </c>
      <c r="N170" s="0" t="n">
        <v>11.32358</v>
      </c>
      <c r="O170" s="0" t="n">
        <v>11.29902</v>
      </c>
      <c r="P170" s="0" t="n">
        <v>11.56912</v>
      </c>
      <c r="Q170" s="0" t="n">
        <v>11.56912</v>
      </c>
      <c r="R170" s="0" t="n">
        <v>11.32358</v>
      </c>
      <c r="S170" s="0" t="n">
        <v>11.59367</v>
      </c>
      <c r="T170" s="0" t="n">
        <v>11.59367</v>
      </c>
      <c r="U170" s="0" t="n">
        <v>13.03417</v>
      </c>
      <c r="V170" s="0" t="n">
        <v>12.78892</v>
      </c>
      <c r="W170" s="0" t="n">
        <v>12.81345</v>
      </c>
      <c r="X170" s="0" t="n">
        <v>12.81345</v>
      </c>
      <c r="Y170" s="0" t="n">
        <v>13.00965</v>
      </c>
      <c r="Z170" s="0" t="n">
        <v>13.00965</v>
      </c>
      <c r="AA170" s="0" t="n">
        <v>12.78892</v>
      </c>
      <c r="AB170" s="0" t="n">
        <v>12.81345</v>
      </c>
      <c r="AC170" s="0" t="n">
        <v>13.03417</v>
      </c>
      <c r="AD170" s="0" t="n">
        <v>12.83798</v>
      </c>
      <c r="AE170" s="0" t="n">
        <v>12.8625</v>
      </c>
    </row>
    <row r="171" customFormat="false" ht="12.75" hidden="false" customHeight="false" outlineLevel="0" collapsed="false">
      <c r="A171" s="0" t="n">
        <v>170</v>
      </c>
      <c r="B171" s="4" t="n">
        <v>0.00894676</v>
      </c>
      <c r="C171" s="1" t="n">
        <v>-31.3166592</v>
      </c>
      <c r="E171" s="0" t="n">
        <v>32.73647</v>
      </c>
      <c r="H171" s="0" t="n">
        <v>-0.2716853</v>
      </c>
      <c r="I171" s="0" t="n">
        <v>0.11210065</v>
      </c>
      <c r="J171" s="0" t="n">
        <v>11.27446</v>
      </c>
      <c r="K171" s="0" t="n">
        <v>11.54457</v>
      </c>
      <c r="L171" s="0" t="n">
        <v>11.56912</v>
      </c>
      <c r="M171" s="0" t="n">
        <v>11.56912</v>
      </c>
      <c r="N171" s="0" t="n">
        <v>11.32358</v>
      </c>
      <c r="O171" s="0" t="n">
        <v>11.32358</v>
      </c>
      <c r="P171" s="0" t="n">
        <v>11.56912</v>
      </c>
      <c r="Q171" s="0" t="n">
        <v>11.56912</v>
      </c>
      <c r="R171" s="0" t="n">
        <v>11.32358</v>
      </c>
      <c r="S171" s="0" t="n">
        <v>11.59367</v>
      </c>
      <c r="T171" s="0" t="n">
        <v>11.59367</v>
      </c>
      <c r="U171" s="0" t="n">
        <v>13.03417</v>
      </c>
      <c r="V171" s="0" t="n">
        <v>12.81345</v>
      </c>
      <c r="W171" s="0" t="n">
        <v>12.83798</v>
      </c>
      <c r="X171" s="0" t="n">
        <v>12.81345</v>
      </c>
      <c r="Y171" s="0" t="n">
        <v>13.00965</v>
      </c>
      <c r="Z171" s="0" t="n">
        <v>12.98512</v>
      </c>
      <c r="AA171" s="0" t="n">
        <v>12.81345</v>
      </c>
      <c r="AB171" s="0" t="n">
        <v>12.81345</v>
      </c>
      <c r="AC171" s="0" t="n">
        <v>13.03417</v>
      </c>
      <c r="AD171" s="0" t="n">
        <v>12.83798</v>
      </c>
      <c r="AE171" s="0" t="n">
        <v>12.8625</v>
      </c>
    </row>
    <row r="172" customFormat="false" ht="12.75" hidden="false" customHeight="false" outlineLevel="0" collapsed="false">
      <c r="A172" s="0" t="n">
        <v>171</v>
      </c>
      <c r="B172" s="4" t="n">
        <v>0.009004629</v>
      </c>
      <c r="C172" s="1" t="n">
        <v>-31.23332784</v>
      </c>
      <c r="E172" s="0" t="n">
        <v>49.02032</v>
      </c>
      <c r="H172" s="0" t="n">
        <v>-0.3652501</v>
      </c>
      <c r="I172" s="0" t="n">
        <v>0.12613215</v>
      </c>
      <c r="J172" s="0" t="n">
        <v>11.27545</v>
      </c>
      <c r="K172" s="0" t="n">
        <v>11.54556</v>
      </c>
      <c r="L172" s="0" t="n">
        <v>11.59467</v>
      </c>
      <c r="M172" s="0" t="n">
        <v>11.57011</v>
      </c>
      <c r="N172" s="0" t="n">
        <v>11.32457</v>
      </c>
      <c r="O172" s="0" t="n">
        <v>11.30001</v>
      </c>
      <c r="P172" s="0" t="n">
        <v>11.57011</v>
      </c>
      <c r="Q172" s="0" t="n">
        <v>11.57011</v>
      </c>
      <c r="R172" s="0" t="n">
        <v>11.32457</v>
      </c>
      <c r="S172" s="0" t="n">
        <v>11.59467</v>
      </c>
      <c r="T172" s="0" t="n">
        <v>11.59467</v>
      </c>
      <c r="U172" s="0" t="n">
        <v>13.01064</v>
      </c>
      <c r="V172" s="0" t="n">
        <v>12.81444</v>
      </c>
      <c r="W172" s="0" t="n">
        <v>12.81444</v>
      </c>
      <c r="X172" s="0" t="n">
        <v>12.81444</v>
      </c>
      <c r="Y172" s="0" t="n">
        <v>13.01064</v>
      </c>
      <c r="Z172" s="0" t="n">
        <v>12.98611</v>
      </c>
      <c r="AA172" s="0" t="n">
        <v>12.78991</v>
      </c>
      <c r="AB172" s="0" t="n">
        <v>12.81444</v>
      </c>
      <c r="AC172" s="0" t="n">
        <v>13.03516</v>
      </c>
      <c r="AD172" s="0" t="n">
        <v>12.83897</v>
      </c>
      <c r="AE172" s="0" t="n">
        <v>12.86349</v>
      </c>
    </row>
    <row r="173" customFormat="false" ht="12.75" hidden="false" customHeight="false" outlineLevel="0" collapsed="false">
      <c r="A173" s="0" t="n">
        <v>172</v>
      </c>
      <c r="B173" s="4" t="n">
        <v>0.009050926</v>
      </c>
      <c r="C173" s="1" t="n">
        <v>-31.16666016</v>
      </c>
      <c r="E173" s="0" t="n">
        <v>63.94771</v>
      </c>
      <c r="H173" s="0" t="n">
        <v>-0.4199237</v>
      </c>
      <c r="I173" s="0" t="n">
        <v>0.128952465</v>
      </c>
      <c r="J173" s="0" t="n">
        <v>11.30101</v>
      </c>
      <c r="K173" s="0" t="n">
        <v>11.57111</v>
      </c>
      <c r="L173" s="0" t="n">
        <v>11.57111</v>
      </c>
      <c r="M173" s="0" t="n">
        <v>11.57111</v>
      </c>
      <c r="N173" s="0" t="n">
        <v>11.32556</v>
      </c>
      <c r="O173" s="0" t="n">
        <v>11.30101</v>
      </c>
      <c r="P173" s="0" t="n">
        <v>11.57111</v>
      </c>
      <c r="Q173" s="0" t="n">
        <v>11.57111</v>
      </c>
      <c r="R173" s="0" t="n">
        <v>11.32556</v>
      </c>
      <c r="S173" s="0" t="n">
        <v>11.59566</v>
      </c>
      <c r="T173" s="0" t="n">
        <v>11.62021</v>
      </c>
      <c r="U173" s="0" t="n">
        <v>13.00965</v>
      </c>
      <c r="V173" s="0" t="n">
        <v>12.78892</v>
      </c>
      <c r="W173" s="0" t="n">
        <v>12.81345</v>
      </c>
      <c r="X173" s="0" t="n">
        <v>12.81345</v>
      </c>
      <c r="Y173" s="0" t="n">
        <v>13.00965</v>
      </c>
      <c r="Z173" s="0" t="n">
        <v>12.98512</v>
      </c>
      <c r="AA173" s="0" t="n">
        <v>12.78892</v>
      </c>
      <c r="AB173" s="0" t="n">
        <v>12.81345</v>
      </c>
      <c r="AC173" s="0" t="n">
        <v>13.03417</v>
      </c>
      <c r="AD173" s="0" t="n">
        <v>12.83798</v>
      </c>
      <c r="AE173" s="0" t="n">
        <v>12.8625</v>
      </c>
    </row>
    <row r="174" customFormat="false" ht="12.75" hidden="false" customHeight="false" outlineLevel="0" collapsed="false">
      <c r="A174" s="0" t="n">
        <v>173</v>
      </c>
      <c r="B174" s="4" t="n">
        <v>0.009097222</v>
      </c>
      <c r="C174" s="1" t="n">
        <v>-31.09999392</v>
      </c>
      <c r="E174" s="0" t="n">
        <v>67.24834</v>
      </c>
      <c r="H174" s="0" t="n">
        <v>-0.4419092</v>
      </c>
      <c r="I174" s="0" t="n">
        <v>0.131752</v>
      </c>
      <c r="J174" s="0" t="n">
        <v>11.27744</v>
      </c>
      <c r="K174" s="0" t="n">
        <v>11.54755</v>
      </c>
      <c r="L174" s="0" t="n">
        <v>11.5721</v>
      </c>
      <c r="M174" s="0" t="n">
        <v>11.5721</v>
      </c>
      <c r="N174" s="0" t="n">
        <v>11.32655</v>
      </c>
      <c r="O174" s="0" t="n">
        <v>11.302</v>
      </c>
      <c r="P174" s="0" t="n">
        <v>11.5721</v>
      </c>
      <c r="Q174" s="0" t="n">
        <v>11.5721</v>
      </c>
      <c r="R174" s="0" t="n">
        <v>11.32655</v>
      </c>
      <c r="S174" s="0" t="n">
        <v>11.59665</v>
      </c>
      <c r="T174" s="0" t="n">
        <v>11.59665</v>
      </c>
      <c r="U174" s="0" t="n">
        <v>13.01361</v>
      </c>
      <c r="V174" s="0" t="n">
        <v>12.81741</v>
      </c>
      <c r="W174" s="0" t="n">
        <v>12.81741</v>
      </c>
      <c r="X174" s="0" t="n">
        <v>12.81741</v>
      </c>
      <c r="Y174" s="0" t="n">
        <v>13.01361</v>
      </c>
      <c r="Z174" s="0" t="n">
        <v>13.01361</v>
      </c>
      <c r="AA174" s="0" t="n">
        <v>12.81741</v>
      </c>
      <c r="AB174" s="0" t="n">
        <v>12.81741</v>
      </c>
      <c r="AC174" s="0" t="n">
        <v>13.03813</v>
      </c>
      <c r="AD174" s="0" t="n">
        <v>12.84194</v>
      </c>
      <c r="AE174" s="0" t="n">
        <v>12.84194</v>
      </c>
    </row>
    <row r="175" customFormat="false" ht="12.75" hidden="false" customHeight="false" outlineLevel="0" collapsed="false">
      <c r="A175" s="0" t="n">
        <v>174</v>
      </c>
      <c r="B175" s="4" t="n">
        <v>0.009155093</v>
      </c>
      <c r="C175" s="1" t="n">
        <v>-31.01665968</v>
      </c>
      <c r="E175" s="0" t="n">
        <v>64.05418</v>
      </c>
      <c r="H175" s="0" t="n">
        <v>-0.4458548</v>
      </c>
      <c r="I175" s="0" t="n">
        <v>0.13455935</v>
      </c>
      <c r="J175" s="0" t="n">
        <v>11.27942</v>
      </c>
      <c r="K175" s="0" t="n">
        <v>11.54953</v>
      </c>
      <c r="L175" s="0" t="n">
        <v>11.57408</v>
      </c>
      <c r="M175" s="0" t="n">
        <v>11.57408</v>
      </c>
      <c r="N175" s="0" t="n">
        <v>11.32854</v>
      </c>
      <c r="O175" s="0" t="n">
        <v>11.30398</v>
      </c>
      <c r="P175" s="0" t="n">
        <v>11.57408</v>
      </c>
      <c r="Q175" s="0" t="n">
        <v>11.57408</v>
      </c>
      <c r="R175" s="0" t="n">
        <v>11.32854</v>
      </c>
      <c r="S175" s="0" t="n">
        <v>11.57408</v>
      </c>
      <c r="T175" s="0" t="n">
        <v>11.59863</v>
      </c>
      <c r="U175" s="0" t="n">
        <v>13.01361</v>
      </c>
      <c r="V175" s="0" t="n">
        <v>12.84194</v>
      </c>
      <c r="W175" s="0" t="n">
        <v>12.79288</v>
      </c>
      <c r="X175" s="0" t="n">
        <v>12.86646</v>
      </c>
      <c r="Y175" s="0" t="n">
        <v>13.01361</v>
      </c>
      <c r="Z175" s="0" t="n">
        <v>13.01361</v>
      </c>
      <c r="AA175" s="0" t="n">
        <v>12.81741</v>
      </c>
      <c r="AB175" s="0" t="n">
        <v>12.79288</v>
      </c>
      <c r="AC175" s="0" t="n">
        <v>12.98909</v>
      </c>
      <c r="AD175" s="0" t="n">
        <v>12.84194</v>
      </c>
      <c r="AE175" s="0" t="n">
        <v>12.84194</v>
      </c>
    </row>
    <row r="176" customFormat="false" ht="12.75" hidden="false" customHeight="false" outlineLevel="0" collapsed="false">
      <c r="A176" s="0" t="n">
        <v>175</v>
      </c>
      <c r="B176" s="4" t="n">
        <v>0.009201389</v>
      </c>
      <c r="C176" s="1" t="n">
        <v>-30.94999344</v>
      </c>
      <c r="E176" s="0" t="n">
        <v>63.31952</v>
      </c>
      <c r="H176" s="0" t="n">
        <v>-0.4458548</v>
      </c>
      <c r="I176" s="0" t="n">
        <v>0.13455935</v>
      </c>
      <c r="J176" s="0" t="n">
        <v>11.28042</v>
      </c>
      <c r="K176" s="0" t="n">
        <v>11.57507</v>
      </c>
      <c r="L176" s="0" t="n">
        <v>11.57507</v>
      </c>
      <c r="M176" s="0" t="n">
        <v>11.57507</v>
      </c>
      <c r="N176" s="0" t="n">
        <v>11.32953</v>
      </c>
      <c r="O176" s="0" t="n">
        <v>11.30497</v>
      </c>
      <c r="P176" s="0" t="n">
        <v>11.57507</v>
      </c>
      <c r="Q176" s="0" t="n">
        <v>11.57507</v>
      </c>
      <c r="R176" s="0" t="n">
        <v>11.32953</v>
      </c>
      <c r="S176" s="0" t="n">
        <v>11.59963</v>
      </c>
      <c r="T176" s="0" t="n">
        <v>11.59963</v>
      </c>
      <c r="U176" s="0" t="n">
        <v>13.0146</v>
      </c>
      <c r="V176" s="0" t="n">
        <v>12.79388</v>
      </c>
      <c r="W176" s="0" t="n">
        <v>12.8184</v>
      </c>
      <c r="X176" s="0" t="n">
        <v>12.8184</v>
      </c>
      <c r="Y176" s="0" t="n">
        <v>13.0146</v>
      </c>
      <c r="Z176" s="0" t="n">
        <v>12.99008</v>
      </c>
      <c r="AA176" s="0" t="n">
        <v>12.8184</v>
      </c>
      <c r="AB176" s="0" t="n">
        <v>12.8184</v>
      </c>
      <c r="AC176" s="0" t="n">
        <v>13.03912</v>
      </c>
      <c r="AD176" s="0" t="n">
        <v>12.84293</v>
      </c>
      <c r="AE176" s="0" t="n">
        <v>12.86745</v>
      </c>
    </row>
    <row r="177" customFormat="false" ht="12.75" hidden="false" customHeight="false" outlineLevel="0" collapsed="false">
      <c r="A177" s="0" t="n">
        <v>176</v>
      </c>
      <c r="B177" s="4" t="n">
        <v>0.009259259</v>
      </c>
      <c r="C177" s="1" t="n">
        <v>-30.86666064</v>
      </c>
      <c r="E177" s="0" t="n">
        <v>66.49239</v>
      </c>
      <c r="H177" s="0" t="n">
        <v>-0.4475426</v>
      </c>
      <c r="I177" s="0" t="n">
        <v>0.13455935</v>
      </c>
      <c r="J177" s="0" t="n">
        <v>11.28042</v>
      </c>
      <c r="K177" s="0" t="n">
        <v>11.55052</v>
      </c>
      <c r="L177" s="0" t="n">
        <v>11.57507</v>
      </c>
      <c r="M177" s="0" t="n">
        <v>11.57507</v>
      </c>
      <c r="N177" s="0" t="n">
        <v>11.32953</v>
      </c>
      <c r="O177" s="0" t="n">
        <v>11.30497</v>
      </c>
      <c r="P177" s="0" t="n">
        <v>11.57507</v>
      </c>
      <c r="Q177" s="0" t="n">
        <v>11.57507</v>
      </c>
      <c r="R177" s="0" t="n">
        <v>11.32953</v>
      </c>
      <c r="S177" s="0" t="n">
        <v>11.57507</v>
      </c>
      <c r="T177" s="0" t="n">
        <v>11.59963</v>
      </c>
      <c r="U177" s="0" t="n">
        <v>13.03912</v>
      </c>
      <c r="V177" s="0" t="n">
        <v>12.8184</v>
      </c>
      <c r="W177" s="0" t="n">
        <v>12.84293</v>
      </c>
      <c r="X177" s="0" t="n">
        <v>12.8184</v>
      </c>
      <c r="Y177" s="0" t="n">
        <v>13.0146</v>
      </c>
      <c r="Z177" s="0" t="n">
        <v>13.0146</v>
      </c>
      <c r="AA177" s="0" t="n">
        <v>12.79388</v>
      </c>
      <c r="AB177" s="0" t="n">
        <v>12.8184</v>
      </c>
      <c r="AC177" s="0" t="n">
        <v>13.06364</v>
      </c>
      <c r="AD177" s="0" t="n">
        <v>12.8184</v>
      </c>
      <c r="AE177" s="0" t="n">
        <v>12.86745</v>
      </c>
    </row>
    <row r="178" customFormat="false" ht="12.75" hidden="false" customHeight="false" outlineLevel="0" collapsed="false">
      <c r="A178" s="0" t="n">
        <v>177</v>
      </c>
      <c r="B178" s="4" t="n">
        <v>0.009305555</v>
      </c>
      <c r="C178" s="1" t="n">
        <v>-30.7999944</v>
      </c>
      <c r="E178" s="0" t="n">
        <v>70.69803</v>
      </c>
      <c r="H178" s="0" t="n">
        <v>-0.4520526</v>
      </c>
      <c r="I178" s="0" t="n">
        <v>0.13455935</v>
      </c>
      <c r="J178" s="0" t="n">
        <v>11.28042</v>
      </c>
      <c r="K178" s="0" t="n">
        <v>11.55052</v>
      </c>
      <c r="L178" s="0" t="n">
        <v>11.57507</v>
      </c>
      <c r="M178" s="0" t="n">
        <v>11.57507</v>
      </c>
      <c r="N178" s="0" t="n">
        <v>11.32953</v>
      </c>
      <c r="O178" s="0" t="n">
        <v>11.30497</v>
      </c>
      <c r="P178" s="0" t="n">
        <v>11.57507</v>
      </c>
      <c r="Q178" s="0" t="n">
        <v>11.57507</v>
      </c>
      <c r="R178" s="0" t="n">
        <v>11.30497</v>
      </c>
      <c r="S178" s="0" t="n">
        <v>11.57507</v>
      </c>
      <c r="T178" s="0" t="n">
        <v>11.59963</v>
      </c>
      <c r="U178" s="0" t="n">
        <v>13.04011</v>
      </c>
      <c r="V178" s="0" t="n">
        <v>12.81939</v>
      </c>
      <c r="W178" s="0" t="n">
        <v>12.81939</v>
      </c>
      <c r="X178" s="0" t="n">
        <v>12.81939</v>
      </c>
      <c r="Y178" s="0" t="n">
        <v>13.01559</v>
      </c>
      <c r="Z178" s="0" t="n">
        <v>12.99107</v>
      </c>
      <c r="AA178" s="0" t="n">
        <v>12.79487</v>
      </c>
      <c r="AB178" s="0" t="n">
        <v>12.81939</v>
      </c>
      <c r="AC178" s="0" t="n">
        <v>13.04011</v>
      </c>
      <c r="AD178" s="0" t="n">
        <v>12.81939</v>
      </c>
      <c r="AE178" s="0" t="n">
        <v>12.86844</v>
      </c>
    </row>
    <row r="179" customFormat="false" ht="12.75" hidden="false" customHeight="false" outlineLevel="0" collapsed="false">
      <c r="A179" s="0" t="n">
        <v>178</v>
      </c>
      <c r="B179" s="4" t="n">
        <v>0.009363426</v>
      </c>
      <c r="C179" s="1" t="n">
        <v>-30.71666016</v>
      </c>
      <c r="E179" s="0" t="n">
        <v>75.43072</v>
      </c>
      <c r="H179" s="0" t="n">
        <v>-0.4622014</v>
      </c>
      <c r="I179" s="0" t="n">
        <v>0.131759815</v>
      </c>
      <c r="J179" s="0" t="n">
        <v>11.2824</v>
      </c>
      <c r="K179" s="0" t="n">
        <v>11.55251</v>
      </c>
      <c r="L179" s="0" t="n">
        <v>11.57706</v>
      </c>
      <c r="M179" s="0" t="n">
        <v>11.57706</v>
      </c>
      <c r="N179" s="0" t="n">
        <v>11.33152</v>
      </c>
      <c r="O179" s="0" t="n">
        <v>11.30696</v>
      </c>
      <c r="P179" s="0" t="n">
        <v>11.57706</v>
      </c>
      <c r="Q179" s="0" t="n">
        <v>11.57706</v>
      </c>
      <c r="R179" s="0" t="n">
        <v>11.33152</v>
      </c>
      <c r="S179" s="0" t="n">
        <v>11.57706</v>
      </c>
      <c r="T179" s="0" t="n">
        <v>11.62616</v>
      </c>
      <c r="U179" s="0" t="n">
        <v>13.0411</v>
      </c>
      <c r="V179" s="0" t="n">
        <v>12.79586</v>
      </c>
      <c r="W179" s="0" t="n">
        <v>12.82038</v>
      </c>
      <c r="X179" s="0" t="n">
        <v>12.79586</v>
      </c>
      <c r="Y179" s="0" t="n">
        <v>13.01658</v>
      </c>
      <c r="Z179" s="0" t="n">
        <v>12.99206</v>
      </c>
      <c r="AA179" s="0" t="n">
        <v>12.79586</v>
      </c>
      <c r="AB179" s="0" t="n">
        <v>12.79586</v>
      </c>
      <c r="AC179" s="0" t="n">
        <v>13.0411</v>
      </c>
      <c r="AD179" s="0" t="n">
        <v>12.82038</v>
      </c>
      <c r="AE179" s="0" t="n">
        <v>12.86944</v>
      </c>
    </row>
    <row r="180" customFormat="false" ht="12.75" hidden="false" customHeight="false" outlineLevel="0" collapsed="false">
      <c r="A180" s="0" t="n">
        <v>179</v>
      </c>
      <c r="B180" s="4" t="n">
        <v>0.009409722</v>
      </c>
      <c r="C180" s="1" t="n">
        <v>-30.64999392</v>
      </c>
      <c r="E180" s="0" t="n">
        <v>78.6994</v>
      </c>
      <c r="H180" s="0" t="n">
        <v>-0.4717805</v>
      </c>
      <c r="I180" s="0" t="n">
        <v>0.131759815</v>
      </c>
      <c r="J180" s="0" t="n">
        <v>11.25884</v>
      </c>
      <c r="K180" s="0" t="n">
        <v>11.5535</v>
      </c>
      <c r="L180" s="0" t="n">
        <v>11.57805</v>
      </c>
      <c r="M180" s="0" t="n">
        <v>11.57805</v>
      </c>
      <c r="N180" s="0" t="n">
        <v>11.33251</v>
      </c>
      <c r="O180" s="0" t="n">
        <v>11.30795</v>
      </c>
      <c r="P180" s="0" t="n">
        <v>11.57805</v>
      </c>
      <c r="Q180" s="0" t="n">
        <v>11.5535</v>
      </c>
      <c r="R180" s="0" t="n">
        <v>11.33251</v>
      </c>
      <c r="S180" s="0" t="n">
        <v>11.6026</v>
      </c>
      <c r="T180" s="0" t="n">
        <v>11.6026</v>
      </c>
      <c r="U180" s="0" t="n">
        <v>13.01658</v>
      </c>
      <c r="V180" s="0" t="n">
        <v>12.82038</v>
      </c>
      <c r="W180" s="0" t="n">
        <v>12.82038</v>
      </c>
      <c r="X180" s="0" t="n">
        <v>12.82038</v>
      </c>
      <c r="Y180" s="0" t="n">
        <v>13.01658</v>
      </c>
      <c r="Z180" s="0" t="n">
        <v>12.99206</v>
      </c>
      <c r="AA180" s="0" t="n">
        <v>12.82038</v>
      </c>
      <c r="AB180" s="0" t="n">
        <v>12.82038</v>
      </c>
      <c r="AC180" s="0" t="n">
        <v>13.0411</v>
      </c>
      <c r="AD180" s="0" t="n">
        <v>12.82038</v>
      </c>
      <c r="AE180" s="0" t="n">
        <v>12.86944</v>
      </c>
    </row>
    <row r="181" customFormat="false" ht="12.75" hidden="false" customHeight="false" outlineLevel="0" collapsed="false">
      <c r="A181" s="0" t="n">
        <v>180</v>
      </c>
      <c r="B181" s="4" t="n">
        <v>0.009456019</v>
      </c>
      <c r="C181" s="1" t="n">
        <v>-30.58332624</v>
      </c>
      <c r="E181" s="0" t="n">
        <v>84.5927</v>
      </c>
      <c r="H181" s="0" t="n">
        <v>-0.4819293</v>
      </c>
      <c r="I181" s="0" t="n">
        <v>0.12896293</v>
      </c>
      <c r="J181" s="0" t="n">
        <v>11.28339</v>
      </c>
      <c r="K181" s="0" t="n">
        <v>11.5535</v>
      </c>
      <c r="L181" s="0" t="n">
        <v>11.57805</v>
      </c>
      <c r="M181" s="0" t="n">
        <v>11.57805</v>
      </c>
      <c r="N181" s="0" t="n">
        <v>11.33251</v>
      </c>
      <c r="O181" s="0" t="n">
        <v>11.30795</v>
      </c>
      <c r="P181" s="0" t="n">
        <v>11.57805</v>
      </c>
      <c r="Q181" s="0" t="n">
        <v>11.57805</v>
      </c>
      <c r="R181" s="0" t="n">
        <v>11.33251</v>
      </c>
      <c r="S181" s="0" t="n">
        <v>11.57805</v>
      </c>
      <c r="T181" s="0" t="n">
        <v>11.6026</v>
      </c>
      <c r="U181" s="0" t="n">
        <v>13.01757</v>
      </c>
      <c r="V181" s="0" t="n">
        <v>12.79685</v>
      </c>
      <c r="W181" s="0" t="n">
        <v>12.82137</v>
      </c>
      <c r="X181" s="0" t="n">
        <v>12.82137</v>
      </c>
      <c r="Y181" s="0" t="n">
        <v>13.01757</v>
      </c>
      <c r="Z181" s="0" t="n">
        <v>12.99305</v>
      </c>
      <c r="AA181" s="0" t="n">
        <v>12.79685</v>
      </c>
      <c r="AB181" s="0" t="n">
        <v>12.82137</v>
      </c>
      <c r="AC181" s="0" t="n">
        <v>13.01757</v>
      </c>
      <c r="AD181" s="0" t="n">
        <v>12.8459</v>
      </c>
      <c r="AE181" s="0" t="n">
        <v>12.8459</v>
      </c>
    </row>
    <row r="182" customFormat="false" ht="12.75" hidden="false" customHeight="false" outlineLevel="0" collapsed="false">
      <c r="A182" s="0" t="n">
        <v>181</v>
      </c>
      <c r="B182" s="4" t="n">
        <v>0.009513889</v>
      </c>
      <c r="C182" s="1" t="n">
        <v>-30.49999344</v>
      </c>
      <c r="E182" s="0" t="n">
        <v>90.5391</v>
      </c>
      <c r="H182" s="0" t="n">
        <v>-0.493766</v>
      </c>
      <c r="I182" s="0" t="n">
        <v>0.12335603</v>
      </c>
      <c r="J182" s="0" t="n">
        <v>11.28439</v>
      </c>
      <c r="K182" s="0" t="n">
        <v>11.55449</v>
      </c>
      <c r="L182" s="0" t="n">
        <v>11.57904</v>
      </c>
      <c r="M182" s="0" t="n">
        <v>11.57904</v>
      </c>
      <c r="N182" s="0" t="n">
        <v>11.3335</v>
      </c>
      <c r="O182" s="0" t="n">
        <v>11.30894</v>
      </c>
      <c r="P182" s="0" t="n">
        <v>11.57904</v>
      </c>
      <c r="Q182" s="0" t="n">
        <v>11.57904</v>
      </c>
      <c r="R182" s="0" t="n">
        <v>11.3335</v>
      </c>
      <c r="S182" s="0" t="n">
        <v>11.57904</v>
      </c>
      <c r="T182" s="0" t="n">
        <v>11.6036</v>
      </c>
      <c r="U182" s="0" t="n">
        <v>13.01757</v>
      </c>
      <c r="V182" s="0" t="n">
        <v>12.82137</v>
      </c>
      <c r="W182" s="0" t="n">
        <v>12.82137</v>
      </c>
      <c r="X182" s="0" t="n">
        <v>12.82137</v>
      </c>
      <c r="Y182" s="0" t="n">
        <v>13.01757</v>
      </c>
      <c r="Z182" s="0" t="n">
        <v>12.99305</v>
      </c>
      <c r="AA182" s="0" t="n">
        <v>12.82137</v>
      </c>
      <c r="AB182" s="0" t="n">
        <v>12.82137</v>
      </c>
      <c r="AC182" s="0" t="n">
        <v>13.04209</v>
      </c>
      <c r="AD182" s="0" t="n">
        <v>12.8459</v>
      </c>
      <c r="AE182" s="0" t="n">
        <v>12.87043</v>
      </c>
    </row>
    <row r="183" customFormat="false" ht="12.75" hidden="false" customHeight="false" outlineLevel="0" collapsed="false">
      <c r="A183" s="0" t="n">
        <v>182</v>
      </c>
      <c r="B183" s="4" t="n">
        <v>0.009560185</v>
      </c>
      <c r="C183" s="1" t="n">
        <v>-30.4333272</v>
      </c>
      <c r="E183" s="0" t="n">
        <v>93.9622</v>
      </c>
      <c r="H183" s="0" t="n">
        <v>-0.4993995</v>
      </c>
      <c r="I183" s="0" t="n">
        <v>0.12335603</v>
      </c>
      <c r="J183" s="0" t="n">
        <v>11.26082</v>
      </c>
      <c r="K183" s="0" t="n">
        <v>11.55549</v>
      </c>
      <c r="L183" s="0" t="n">
        <v>11.58004</v>
      </c>
      <c r="M183" s="0" t="n">
        <v>11.55549</v>
      </c>
      <c r="N183" s="0" t="n">
        <v>11.3345</v>
      </c>
      <c r="O183" s="0" t="n">
        <v>11.30994</v>
      </c>
      <c r="P183" s="0" t="n">
        <v>11.55549</v>
      </c>
      <c r="Q183" s="0" t="n">
        <v>11.55549</v>
      </c>
      <c r="R183" s="0" t="n">
        <v>11.3345</v>
      </c>
      <c r="S183" s="0" t="n">
        <v>11.60459</v>
      </c>
      <c r="T183" s="0" t="n">
        <v>11.60459</v>
      </c>
      <c r="U183" s="0" t="n">
        <v>13.04407</v>
      </c>
      <c r="V183" s="0" t="n">
        <v>12.79883</v>
      </c>
      <c r="W183" s="0" t="n">
        <v>12.82336</v>
      </c>
      <c r="X183" s="0" t="n">
        <v>12.82336</v>
      </c>
      <c r="Y183" s="0" t="n">
        <v>13.01955</v>
      </c>
      <c r="Z183" s="0" t="n">
        <v>12.99503</v>
      </c>
      <c r="AA183" s="0" t="n">
        <v>12.82336</v>
      </c>
      <c r="AB183" s="0" t="n">
        <v>12.82336</v>
      </c>
      <c r="AC183" s="0" t="n">
        <v>13.04407</v>
      </c>
      <c r="AD183" s="0" t="n">
        <v>12.82336</v>
      </c>
      <c r="AE183" s="0" t="n">
        <v>12.87241</v>
      </c>
    </row>
    <row r="184" customFormat="false" ht="12.75" hidden="false" customHeight="false" outlineLevel="0" collapsed="false">
      <c r="A184" s="0" t="n">
        <v>183</v>
      </c>
      <c r="B184" s="4" t="n">
        <v>0.009618056</v>
      </c>
      <c r="C184" s="1" t="n">
        <v>-30.34999296</v>
      </c>
      <c r="E184" s="0" t="n">
        <v>96.9594</v>
      </c>
      <c r="H184" s="0" t="n">
        <v>-0.5050383</v>
      </c>
      <c r="I184" s="0" t="n">
        <v>0.120559145</v>
      </c>
      <c r="J184" s="0" t="n">
        <v>11.26082</v>
      </c>
      <c r="K184" s="0" t="n">
        <v>11.55549</v>
      </c>
      <c r="L184" s="0" t="n">
        <v>11.58004</v>
      </c>
      <c r="M184" s="0" t="n">
        <v>11.55549</v>
      </c>
      <c r="N184" s="0" t="n">
        <v>11.3345</v>
      </c>
      <c r="O184" s="0" t="n">
        <v>11.30994</v>
      </c>
      <c r="P184" s="0" t="n">
        <v>11.58004</v>
      </c>
      <c r="Q184" s="0" t="n">
        <v>11.58004</v>
      </c>
      <c r="R184" s="0" t="n">
        <v>11.3345</v>
      </c>
      <c r="S184" s="0" t="n">
        <v>11.60459</v>
      </c>
      <c r="T184" s="0" t="n">
        <v>11.60459</v>
      </c>
      <c r="U184" s="0" t="n">
        <v>13.04605</v>
      </c>
      <c r="V184" s="0" t="n">
        <v>12.80081</v>
      </c>
      <c r="W184" s="0" t="n">
        <v>12.82534</v>
      </c>
      <c r="X184" s="0" t="n">
        <v>12.82534</v>
      </c>
      <c r="Y184" s="0" t="n">
        <v>13.02153</v>
      </c>
      <c r="Z184" s="0" t="n">
        <v>12.99701</v>
      </c>
      <c r="AA184" s="0" t="n">
        <v>12.80081</v>
      </c>
      <c r="AB184" s="0" t="n">
        <v>12.80081</v>
      </c>
      <c r="AC184" s="0" t="n">
        <v>13.02153</v>
      </c>
      <c r="AD184" s="0" t="n">
        <v>12.82534</v>
      </c>
      <c r="AE184" s="0" t="n">
        <v>12.84986</v>
      </c>
    </row>
    <row r="185" customFormat="false" ht="12.75" hidden="false" customHeight="false" outlineLevel="0" collapsed="false">
      <c r="A185" s="0" t="n">
        <v>184</v>
      </c>
      <c r="B185" s="4" t="n">
        <v>0.009664352</v>
      </c>
      <c r="C185" s="1" t="n">
        <v>-30.28332672</v>
      </c>
      <c r="E185" s="0" t="n">
        <v>100.3452</v>
      </c>
      <c r="H185" s="0" t="n">
        <v>-0.5146173</v>
      </c>
      <c r="I185" s="0" t="n">
        <v>0.1177596</v>
      </c>
      <c r="J185" s="0" t="n">
        <v>11.28736</v>
      </c>
      <c r="K185" s="0" t="n">
        <v>11.55747</v>
      </c>
      <c r="L185" s="0" t="n">
        <v>11.58202</v>
      </c>
      <c r="M185" s="0" t="n">
        <v>11.58202</v>
      </c>
      <c r="N185" s="0" t="n">
        <v>11.31192</v>
      </c>
      <c r="O185" s="0" t="n">
        <v>11.31192</v>
      </c>
      <c r="P185" s="0" t="n">
        <v>11.58202</v>
      </c>
      <c r="Q185" s="0" t="n">
        <v>11.55747</v>
      </c>
      <c r="R185" s="0" t="n">
        <v>11.33648</v>
      </c>
      <c r="S185" s="0" t="n">
        <v>11.60657</v>
      </c>
      <c r="T185" s="0" t="n">
        <v>11.60657</v>
      </c>
      <c r="U185" s="0" t="n">
        <v>13.02153</v>
      </c>
      <c r="V185" s="0" t="n">
        <v>12.80081</v>
      </c>
      <c r="W185" s="0" t="n">
        <v>12.82534</v>
      </c>
      <c r="X185" s="0" t="n">
        <v>12.82534</v>
      </c>
      <c r="Y185" s="0" t="n">
        <v>13.02153</v>
      </c>
      <c r="Z185" s="0" t="n">
        <v>12.99701</v>
      </c>
      <c r="AA185" s="0" t="n">
        <v>12.80081</v>
      </c>
      <c r="AB185" s="0" t="n">
        <v>12.82534</v>
      </c>
      <c r="AC185" s="0" t="n">
        <v>13.02153</v>
      </c>
      <c r="AD185" s="0" t="n">
        <v>12.84986</v>
      </c>
      <c r="AE185" s="0" t="n">
        <v>12.87439</v>
      </c>
    </row>
    <row r="186" customFormat="false" ht="12.75" hidden="false" customHeight="false" outlineLevel="0" collapsed="false">
      <c r="A186" s="0" t="n">
        <v>185</v>
      </c>
      <c r="B186" s="4" t="n">
        <v>0.009722223</v>
      </c>
      <c r="C186" s="1" t="n">
        <v>-30.19999248</v>
      </c>
      <c r="E186" s="0" t="n">
        <v>103.4435</v>
      </c>
      <c r="H186" s="0" t="n">
        <v>-0.526454</v>
      </c>
      <c r="I186" s="0" t="n">
        <v>0.11495225</v>
      </c>
      <c r="J186" s="0" t="n">
        <v>11.2628</v>
      </c>
      <c r="K186" s="0" t="n">
        <v>11.55747</v>
      </c>
      <c r="L186" s="0" t="n">
        <v>11.58202</v>
      </c>
      <c r="M186" s="0" t="n">
        <v>11.55747</v>
      </c>
      <c r="N186" s="0" t="n">
        <v>11.31192</v>
      </c>
      <c r="O186" s="0" t="n">
        <v>11.31192</v>
      </c>
      <c r="P186" s="0" t="n">
        <v>11.55747</v>
      </c>
      <c r="Q186" s="0" t="n">
        <v>11.55747</v>
      </c>
      <c r="R186" s="0" t="n">
        <v>11.33648</v>
      </c>
      <c r="S186" s="0" t="n">
        <v>11.58202</v>
      </c>
      <c r="T186" s="0" t="n">
        <v>11.60657</v>
      </c>
      <c r="U186" s="0" t="n">
        <v>13.02252</v>
      </c>
      <c r="V186" s="0" t="n">
        <v>12.8018</v>
      </c>
      <c r="W186" s="0" t="n">
        <v>12.82633</v>
      </c>
      <c r="X186" s="0" t="n">
        <v>12.82633</v>
      </c>
      <c r="Y186" s="0" t="n">
        <v>13.02252</v>
      </c>
      <c r="Z186" s="0" t="n">
        <v>12.998</v>
      </c>
      <c r="AA186" s="0" t="n">
        <v>12.8018</v>
      </c>
      <c r="AB186" s="0" t="n">
        <v>12.82633</v>
      </c>
      <c r="AC186" s="0" t="n">
        <v>13.02252</v>
      </c>
      <c r="AD186" s="0" t="n">
        <v>12.85085</v>
      </c>
      <c r="AE186" s="0" t="n">
        <v>12.85085</v>
      </c>
    </row>
    <row r="187" customFormat="false" ht="12.75" hidden="false" customHeight="false" outlineLevel="0" collapsed="false">
      <c r="A187" s="0" t="n">
        <v>186</v>
      </c>
      <c r="B187" s="4" t="n">
        <v>0.009768519</v>
      </c>
      <c r="C187" s="1" t="n">
        <v>-30.13332624</v>
      </c>
      <c r="E187" s="0" t="n">
        <v>108.1603</v>
      </c>
      <c r="H187" s="0" t="n">
        <v>-0.5287117</v>
      </c>
      <c r="I187" s="0" t="n">
        <v>0.109350665</v>
      </c>
      <c r="J187" s="0" t="n">
        <v>11.28935</v>
      </c>
      <c r="K187" s="0" t="n">
        <v>11.55945</v>
      </c>
      <c r="L187" s="0" t="n">
        <v>11.58401</v>
      </c>
      <c r="M187" s="0" t="n">
        <v>11.58401</v>
      </c>
      <c r="N187" s="0" t="n">
        <v>11.33846</v>
      </c>
      <c r="O187" s="0" t="n">
        <v>11.31391</v>
      </c>
      <c r="P187" s="0" t="n">
        <v>11.55945</v>
      </c>
      <c r="Q187" s="0" t="n">
        <v>11.55945</v>
      </c>
      <c r="R187" s="0" t="n">
        <v>11.33846</v>
      </c>
      <c r="S187" s="0" t="n">
        <v>11.58401</v>
      </c>
      <c r="T187" s="0" t="n">
        <v>11.60856</v>
      </c>
      <c r="U187" s="0" t="n">
        <v>13.02351</v>
      </c>
      <c r="V187" s="0" t="n">
        <v>12.80279</v>
      </c>
      <c r="W187" s="0" t="n">
        <v>12.82732</v>
      </c>
      <c r="X187" s="0" t="n">
        <v>12.80279</v>
      </c>
      <c r="Y187" s="0" t="n">
        <v>13.02351</v>
      </c>
      <c r="Z187" s="0" t="n">
        <v>12.99899</v>
      </c>
      <c r="AA187" s="0" t="n">
        <v>12.80279</v>
      </c>
      <c r="AB187" s="0" t="n">
        <v>12.80279</v>
      </c>
      <c r="AC187" s="0" t="n">
        <v>13.04804</v>
      </c>
      <c r="AD187" s="0" t="n">
        <v>12.82732</v>
      </c>
      <c r="AE187" s="0" t="n">
        <v>12.87637</v>
      </c>
    </row>
    <row r="188" customFormat="false" ht="12.75" hidden="false" customHeight="false" outlineLevel="0" collapsed="false">
      <c r="A188" s="0" t="n">
        <v>187</v>
      </c>
      <c r="B188" s="4" t="n">
        <v>0.009814815</v>
      </c>
      <c r="C188" s="1" t="n">
        <v>-30.06666</v>
      </c>
      <c r="E188" s="0" t="n">
        <v>117.7907</v>
      </c>
      <c r="H188" s="0" t="n">
        <v>-0.5433651</v>
      </c>
      <c r="I188" s="0" t="n">
        <v>0.100939065</v>
      </c>
      <c r="J188" s="0" t="n">
        <v>11.26479</v>
      </c>
      <c r="K188" s="0" t="n">
        <v>11.55945</v>
      </c>
      <c r="L188" s="0" t="n">
        <v>11.58401</v>
      </c>
      <c r="M188" s="0" t="n">
        <v>11.55945</v>
      </c>
      <c r="N188" s="0" t="n">
        <v>11.31391</v>
      </c>
      <c r="O188" s="0" t="n">
        <v>11.28935</v>
      </c>
      <c r="P188" s="0" t="n">
        <v>11.58401</v>
      </c>
      <c r="Q188" s="0" t="n">
        <v>11.55945</v>
      </c>
      <c r="R188" s="0" t="n">
        <v>11.33846</v>
      </c>
      <c r="S188" s="0" t="n">
        <v>11.58401</v>
      </c>
      <c r="T188" s="0" t="n">
        <v>11.60856</v>
      </c>
      <c r="U188" s="0" t="n">
        <v>13.0255</v>
      </c>
      <c r="V188" s="0" t="n">
        <v>12.80477</v>
      </c>
      <c r="W188" s="0" t="n">
        <v>12.8293</v>
      </c>
      <c r="X188" s="0" t="n">
        <v>12.80477</v>
      </c>
      <c r="Y188" s="0" t="n">
        <v>13.0255</v>
      </c>
      <c r="Z188" s="0" t="n">
        <v>13.00097</v>
      </c>
      <c r="AA188" s="0" t="n">
        <v>12.80477</v>
      </c>
      <c r="AB188" s="0" t="n">
        <v>12.8293</v>
      </c>
      <c r="AC188" s="0" t="n">
        <v>13.0255</v>
      </c>
      <c r="AD188" s="0" t="n">
        <v>12.8293</v>
      </c>
      <c r="AE188" s="0" t="n">
        <v>12.87835</v>
      </c>
    </row>
    <row r="189" customFormat="false" ht="12.75" hidden="false" customHeight="false" outlineLevel="0" collapsed="false">
      <c r="A189" s="0" t="n">
        <v>188</v>
      </c>
      <c r="B189" s="4" t="n">
        <v>0.009872685</v>
      </c>
      <c r="C189" s="1" t="n">
        <v>-29.9833272</v>
      </c>
      <c r="E189" s="0" t="n">
        <v>128.523</v>
      </c>
      <c r="H189" s="0" t="n">
        <v>-0.5495684</v>
      </c>
      <c r="I189" s="0" t="n">
        <v>0.08412368</v>
      </c>
      <c r="J189" s="0" t="n">
        <v>11.26678</v>
      </c>
      <c r="K189" s="0" t="n">
        <v>11.56144</v>
      </c>
      <c r="L189" s="0" t="n">
        <v>11.58599</v>
      </c>
      <c r="M189" s="0" t="n">
        <v>11.56144</v>
      </c>
      <c r="N189" s="0" t="n">
        <v>11.34045</v>
      </c>
      <c r="O189" s="0" t="n">
        <v>11.31589</v>
      </c>
      <c r="P189" s="0" t="n">
        <v>11.58599</v>
      </c>
      <c r="Q189" s="0" t="n">
        <v>11.56144</v>
      </c>
      <c r="R189" s="0" t="n">
        <v>11.31589</v>
      </c>
      <c r="S189" s="0" t="n">
        <v>11.56144</v>
      </c>
      <c r="T189" s="0" t="n">
        <v>11.61054</v>
      </c>
      <c r="U189" s="0" t="n">
        <v>13.00097</v>
      </c>
      <c r="V189" s="0" t="n">
        <v>12.80477</v>
      </c>
      <c r="W189" s="0" t="n">
        <v>12.80477</v>
      </c>
      <c r="X189" s="0" t="n">
        <v>12.8293</v>
      </c>
      <c r="Y189" s="0" t="n">
        <v>13.0255</v>
      </c>
      <c r="Z189" s="0" t="n">
        <v>13.00097</v>
      </c>
      <c r="AA189" s="0" t="n">
        <v>12.80477</v>
      </c>
      <c r="AB189" s="0" t="n">
        <v>12.80477</v>
      </c>
      <c r="AC189" s="0" t="n">
        <v>13.0255</v>
      </c>
      <c r="AD189" s="0" t="n">
        <v>12.8293</v>
      </c>
      <c r="AE189" s="0" t="n">
        <v>12.87835</v>
      </c>
    </row>
    <row r="190" customFormat="false" ht="12.75" hidden="false" customHeight="false" outlineLevel="0" collapsed="false">
      <c r="A190" s="0" t="n">
        <v>189</v>
      </c>
      <c r="B190" s="4" t="n">
        <v>0.009918981</v>
      </c>
      <c r="C190" s="1" t="n">
        <v>-29.91666096</v>
      </c>
      <c r="E190" s="0" t="n">
        <v>138.6006</v>
      </c>
      <c r="H190" s="0" t="n">
        <v>-0.5642219</v>
      </c>
      <c r="I190" s="0" t="n">
        <v>0.067310915</v>
      </c>
      <c r="J190" s="0" t="n">
        <v>11.29133</v>
      </c>
      <c r="K190" s="0" t="n">
        <v>11.56144</v>
      </c>
      <c r="L190" s="0" t="n">
        <v>11.56144</v>
      </c>
      <c r="M190" s="0" t="n">
        <v>11.58599</v>
      </c>
      <c r="N190" s="0" t="n">
        <v>11.31589</v>
      </c>
      <c r="O190" s="0" t="n">
        <v>11.29133</v>
      </c>
      <c r="P190" s="0" t="n">
        <v>11.56144</v>
      </c>
      <c r="Q190" s="0" t="n">
        <v>11.58599</v>
      </c>
      <c r="R190" s="0" t="n">
        <v>11.31589</v>
      </c>
      <c r="S190" s="0" t="n">
        <v>11.58599</v>
      </c>
      <c r="T190" s="0" t="n">
        <v>11.61054</v>
      </c>
      <c r="U190" s="0" t="n">
        <v>13.02648</v>
      </c>
      <c r="V190" s="0" t="n">
        <v>12.80576</v>
      </c>
      <c r="W190" s="0" t="n">
        <v>12.80576</v>
      </c>
      <c r="X190" s="0" t="n">
        <v>12.83029</v>
      </c>
      <c r="Y190" s="0" t="n">
        <v>13.02648</v>
      </c>
      <c r="Z190" s="0" t="n">
        <v>13.00196</v>
      </c>
      <c r="AA190" s="0" t="n">
        <v>12.80576</v>
      </c>
      <c r="AB190" s="0" t="n">
        <v>12.83029</v>
      </c>
      <c r="AC190" s="0" t="n">
        <v>13.05101</v>
      </c>
      <c r="AD190" s="0" t="n">
        <v>12.83029</v>
      </c>
      <c r="AE190" s="0" t="n">
        <v>12.85482</v>
      </c>
    </row>
    <row r="191" customFormat="false" ht="12.75" hidden="false" customHeight="false" outlineLevel="0" collapsed="false">
      <c r="A191" s="0" t="n">
        <v>190</v>
      </c>
      <c r="B191" s="4" t="n">
        <v>0.009976852</v>
      </c>
      <c r="C191" s="1" t="n">
        <v>-29.83332672</v>
      </c>
      <c r="E191" s="0" t="n">
        <v>144.9411</v>
      </c>
      <c r="H191" s="0" t="n">
        <v>-0.5704197</v>
      </c>
      <c r="I191" s="4" t="n">
        <v>0.04768036</v>
      </c>
      <c r="J191" s="0" t="n">
        <v>11.29332</v>
      </c>
      <c r="K191" s="0" t="n">
        <v>11.56342</v>
      </c>
      <c r="L191" s="0" t="n">
        <v>11.56342</v>
      </c>
      <c r="M191" s="0" t="n">
        <v>11.58797</v>
      </c>
      <c r="N191" s="0" t="n">
        <v>11.31788</v>
      </c>
      <c r="O191" s="0" t="n">
        <v>11.29332</v>
      </c>
      <c r="P191" s="0" t="n">
        <v>11.56342</v>
      </c>
      <c r="Q191" s="0" t="n">
        <v>11.56342</v>
      </c>
      <c r="R191" s="0" t="n">
        <v>11.34243</v>
      </c>
      <c r="S191" s="0" t="n">
        <v>11.58797</v>
      </c>
      <c r="T191" s="0" t="n">
        <v>11.61253</v>
      </c>
      <c r="U191" s="0" t="n">
        <v>13.02748</v>
      </c>
      <c r="V191" s="0" t="n">
        <v>12.80676</v>
      </c>
      <c r="W191" s="0" t="n">
        <v>12.83128</v>
      </c>
      <c r="X191" s="0" t="n">
        <v>12.80676</v>
      </c>
      <c r="Y191" s="0" t="n">
        <v>13.02748</v>
      </c>
      <c r="Z191" s="0" t="n">
        <v>13.00295</v>
      </c>
      <c r="AA191" s="0" t="n">
        <v>12.80676</v>
      </c>
      <c r="AB191" s="0" t="n">
        <v>12.80676</v>
      </c>
      <c r="AC191" s="0" t="n">
        <v>13.02748</v>
      </c>
      <c r="AD191" s="0" t="n">
        <v>12.83128</v>
      </c>
      <c r="AE191" s="0" t="n">
        <v>12.85581</v>
      </c>
    </row>
    <row r="192" customFormat="false" ht="12.75" hidden="false" customHeight="false" outlineLevel="0" collapsed="false">
      <c r="A192" s="0" t="n">
        <v>191</v>
      </c>
      <c r="B192" s="4" t="n">
        <v>0.01002315</v>
      </c>
      <c r="C192" s="1" t="n">
        <v>-29.7666576</v>
      </c>
      <c r="E192" s="0" t="n">
        <v>155.897</v>
      </c>
      <c r="H192" s="0" t="n">
        <v>-0.5771874</v>
      </c>
      <c r="I192" s="4" t="n">
        <v>0.028070754</v>
      </c>
      <c r="J192" s="0" t="n">
        <v>11.29431</v>
      </c>
      <c r="K192" s="0" t="n">
        <v>11.56441</v>
      </c>
      <c r="L192" s="0" t="n">
        <v>11.56441</v>
      </c>
      <c r="M192" s="0" t="n">
        <v>11.58897</v>
      </c>
      <c r="N192" s="0" t="n">
        <v>11.31887</v>
      </c>
      <c r="O192" s="0" t="n">
        <v>11.31887</v>
      </c>
      <c r="P192" s="0" t="n">
        <v>11.58897</v>
      </c>
      <c r="Q192" s="0" t="n">
        <v>11.56441</v>
      </c>
      <c r="R192" s="0" t="n">
        <v>11.34342</v>
      </c>
      <c r="S192" s="0" t="n">
        <v>11.58897</v>
      </c>
      <c r="T192" s="0" t="n">
        <v>11.58897</v>
      </c>
      <c r="U192" s="0" t="n">
        <v>13.02847</v>
      </c>
      <c r="V192" s="0" t="n">
        <v>12.80775</v>
      </c>
      <c r="W192" s="0" t="n">
        <v>12.83227</v>
      </c>
      <c r="X192" s="0" t="n">
        <v>12.80775</v>
      </c>
      <c r="Y192" s="0" t="n">
        <v>13.00394</v>
      </c>
      <c r="Z192" s="0" t="n">
        <v>13.00394</v>
      </c>
      <c r="AA192" s="0" t="n">
        <v>12.80775</v>
      </c>
      <c r="AB192" s="0" t="n">
        <v>12.83227</v>
      </c>
      <c r="AC192" s="0" t="n">
        <v>13.05299</v>
      </c>
      <c r="AD192" s="0" t="n">
        <v>12.83227</v>
      </c>
      <c r="AE192" s="0" t="n">
        <v>12.8568</v>
      </c>
    </row>
    <row r="193" customFormat="false" ht="12.75" hidden="false" customHeight="false" outlineLevel="0" collapsed="false">
      <c r="A193" s="0" t="n">
        <v>192</v>
      </c>
      <c r="B193" s="4" t="n">
        <v>0.01008102</v>
      </c>
      <c r="C193" s="1" t="n">
        <v>-29.6833248</v>
      </c>
      <c r="E193" s="0" t="n">
        <v>167.2257</v>
      </c>
      <c r="H193" s="0" t="n">
        <v>-0.5833853</v>
      </c>
      <c r="I193" s="4" t="n">
        <v>0.00284642</v>
      </c>
      <c r="J193" s="0" t="n">
        <v>11.2953</v>
      </c>
      <c r="K193" s="0" t="n">
        <v>11.56541</v>
      </c>
      <c r="L193" s="0" t="n">
        <v>11.56541</v>
      </c>
      <c r="M193" s="0" t="n">
        <v>11.58996</v>
      </c>
      <c r="N193" s="0" t="n">
        <v>11.31986</v>
      </c>
      <c r="O193" s="0" t="n">
        <v>11.31986</v>
      </c>
      <c r="P193" s="0" t="n">
        <v>11.58996</v>
      </c>
      <c r="Q193" s="0" t="n">
        <v>11.56541</v>
      </c>
      <c r="R193" s="0" t="n">
        <v>11.34442</v>
      </c>
      <c r="S193" s="0" t="n">
        <v>11.58996</v>
      </c>
      <c r="T193" s="0" t="n">
        <v>11.58996</v>
      </c>
      <c r="U193" s="0" t="n">
        <v>13.05497</v>
      </c>
      <c r="V193" s="0" t="n">
        <v>12.80973</v>
      </c>
      <c r="W193" s="0" t="n">
        <v>12.83425</v>
      </c>
      <c r="X193" s="0" t="n">
        <v>12.80973</v>
      </c>
      <c r="Y193" s="0" t="n">
        <v>13.03045</v>
      </c>
      <c r="Z193" s="0" t="n">
        <v>12.9814</v>
      </c>
      <c r="AA193" s="0" t="n">
        <v>12.80973</v>
      </c>
      <c r="AB193" s="0" t="n">
        <v>12.80973</v>
      </c>
      <c r="AC193" s="0" t="n">
        <v>13.03045</v>
      </c>
      <c r="AD193" s="0" t="n">
        <v>12.83425</v>
      </c>
      <c r="AE193" s="0" t="n">
        <v>12.85878</v>
      </c>
    </row>
    <row r="194" customFormat="false" ht="12.75" hidden="false" customHeight="false" outlineLevel="0" collapsed="false">
      <c r="A194" s="0" t="n">
        <v>193</v>
      </c>
      <c r="B194" s="4" t="n">
        <v>0.01012731</v>
      </c>
      <c r="C194" s="1" t="n">
        <v>-29.6166672</v>
      </c>
      <c r="E194" s="0" t="n">
        <v>170.4465</v>
      </c>
      <c r="H194" s="0" t="n">
        <v>-0.5873308</v>
      </c>
      <c r="I194" s="4" t="n">
        <v>-0.0027605</v>
      </c>
      <c r="J194" s="0" t="n">
        <v>11.26975</v>
      </c>
      <c r="K194" s="0" t="n">
        <v>11.53986</v>
      </c>
      <c r="L194" s="0" t="n">
        <v>11.56441</v>
      </c>
      <c r="M194" s="0" t="n">
        <v>11.58897</v>
      </c>
      <c r="N194" s="0" t="n">
        <v>11.34342</v>
      </c>
      <c r="O194" s="0" t="n">
        <v>11.31887</v>
      </c>
      <c r="P194" s="0" t="n">
        <v>11.56441</v>
      </c>
      <c r="Q194" s="0" t="n">
        <v>11.56441</v>
      </c>
      <c r="R194" s="0" t="n">
        <v>11.31887</v>
      </c>
      <c r="S194" s="0" t="n">
        <v>11.58897</v>
      </c>
      <c r="T194" s="0" t="n">
        <v>11.58897</v>
      </c>
      <c r="U194" s="0" t="n">
        <v>13.00692</v>
      </c>
      <c r="V194" s="0" t="n">
        <v>12.81072</v>
      </c>
      <c r="W194" s="0" t="n">
        <v>12.83524</v>
      </c>
      <c r="X194" s="0" t="n">
        <v>12.81072</v>
      </c>
      <c r="Y194" s="0" t="n">
        <v>13.03144</v>
      </c>
      <c r="Z194" s="0" t="n">
        <v>13.00692</v>
      </c>
      <c r="AA194" s="0" t="n">
        <v>12.81072</v>
      </c>
      <c r="AB194" s="0" t="n">
        <v>12.81072</v>
      </c>
      <c r="AC194" s="0" t="n">
        <v>13.03144</v>
      </c>
      <c r="AD194" s="0" t="n">
        <v>12.83524</v>
      </c>
      <c r="AE194" s="0" t="n">
        <v>12.85977</v>
      </c>
    </row>
    <row r="195" customFormat="false" ht="12.75" hidden="false" customHeight="false" outlineLevel="0" collapsed="false">
      <c r="A195" s="0" t="n">
        <v>194</v>
      </c>
      <c r="B195" s="4" t="n">
        <v>0.01017361</v>
      </c>
      <c r="C195" s="1" t="n">
        <v>-29.5499952</v>
      </c>
      <c r="E195" s="0" t="n">
        <v>177.3458</v>
      </c>
      <c r="H195" s="0" t="n">
        <v>-0.6002964</v>
      </c>
      <c r="I195" s="4" t="n">
        <v>-0.016758055</v>
      </c>
      <c r="J195" s="0" t="n">
        <v>11.27075</v>
      </c>
      <c r="K195" s="0" t="n">
        <v>11.54086</v>
      </c>
      <c r="L195" s="0" t="n">
        <v>11.58996</v>
      </c>
      <c r="M195" s="0" t="n">
        <v>11.56541</v>
      </c>
      <c r="N195" s="0" t="n">
        <v>11.34442</v>
      </c>
      <c r="O195" s="0" t="n">
        <v>11.2953</v>
      </c>
      <c r="P195" s="0" t="n">
        <v>11.56541</v>
      </c>
      <c r="Q195" s="0" t="n">
        <v>11.56541</v>
      </c>
      <c r="R195" s="0" t="n">
        <v>11.31986</v>
      </c>
      <c r="S195" s="0" t="n">
        <v>11.58996</v>
      </c>
      <c r="T195" s="0" t="n">
        <v>11.58996</v>
      </c>
      <c r="U195" s="0" t="n">
        <v>13.03342</v>
      </c>
      <c r="V195" s="0" t="n">
        <v>12.8127</v>
      </c>
      <c r="W195" s="0" t="n">
        <v>12.8127</v>
      </c>
      <c r="X195" s="0" t="n">
        <v>12.8127</v>
      </c>
      <c r="Y195" s="0" t="n">
        <v>13.03342</v>
      </c>
      <c r="Z195" s="0" t="n">
        <v>13.0089</v>
      </c>
      <c r="AA195" s="0" t="n">
        <v>12.8127</v>
      </c>
      <c r="AB195" s="0" t="n">
        <v>12.83722</v>
      </c>
      <c r="AC195" s="0" t="n">
        <v>13.05794</v>
      </c>
      <c r="AD195" s="0" t="n">
        <v>12.83722</v>
      </c>
      <c r="AE195" s="0" t="n">
        <v>12.86175</v>
      </c>
    </row>
    <row r="196" customFormat="false" ht="12.75" hidden="false" customHeight="false" outlineLevel="0" collapsed="false">
      <c r="A196" s="0" t="n">
        <v>195</v>
      </c>
      <c r="B196" s="4" t="n">
        <v>0.01023148</v>
      </c>
      <c r="C196" s="1" t="n">
        <v>-29.4666624</v>
      </c>
      <c r="E196" s="0" t="n">
        <v>184.2505</v>
      </c>
      <c r="H196" s="0" t="n">
        <v>-0.6070587</v>
      </c>
      <c r="I196" s="4" t="n">
        <v>-0.03635738</v>
      </c>
      <c r="J196" s="0" t="n">
        <v>11.27174</v>
      </c>
      <c r="K196" s="0" t="n">
        <v>11.54185</v>
      </c>
      <c r="L196" s="0" t="n">
        <v>11.5664</v>
      </c>
      <c r="M196" s="0" t="n">
        <v>11.59095</v>
      </c>
      <c r="N196" s="0" t="n">
        <v>11.32085</v>
      </c>
      <c r="O196" s="0" t="n">
        <v>11.32085</v>
      </c>
      <c r="P196" s="0" t="n">
        <v>11.5664</v>
      </c>
      <c r="Q196" s="0" t="n">
        <v>11.5664</v>
      </c>
      <c r="R196" s="0" t="n">
        <v>11.32085</v>
      </c>
      <c r="S196" s="0" t="n">
        <v>11.59095</v>
      </c>
      <c r="T196" s="0" t="n">
        <v>11.6155</v>
      </c>
      <c r="U196" s="0" t="n">
        <v>13.03243</v>
      </c>
      <c r="V196" s="0" t="n">
        <v>12.81171</v>
      </c>
      <c r="W196" s="0" t="n">
        <v>12.81171</v>
      </c>
      <c r="X196" s="0" t="n">
        <v>12.83624</v>
      </c>
      <c r="Y196" s="0" t="n">
        <v>13.00791</v>
      </c>
      <c r="Z196" s="0" t="n">
        <v>13.00791</v>
      </c>
      <c r="AA196" s="0" t="n">
        <v>12.81171</v>
      </c>
      <c r="AB196" s="0" t="n">
        <v>12.81171</v>
      </c>
      <c r="AC196" s="0" t="n">
        <v>13.03243</v>
      </c>
      <c r="AD196" s="0" t="n">
        <v>12.83624</v>
      </c>
      <c r="AE196" s="0" t="n">
        <v>12.86076</v>
      </c>
    </row>
    <row r="197" customFormat="false" ht="12.75" hidden="false" customHeight="false" outlineLevel="0" collapsed="false">
      <c r="A197" s="0" t="n">
        <v>196</v>
      </c>
      <c r="B197" s="4" t="n">
        <v>0.01027778</v>
      </c>
      <c r="C197" s="1" t="n">
        <v>-29.3999904</v>
      </c>
      <c r="E197" s="0" t="n">
        <v>189.7498</v>
      </c>
      <c r="H197" s="0" t="n">
        <v>-0.6110042</v>
      </c>
      <c r="I197" s="4" t="n">
        <v>-0.047558045</v>
      </c>
      <c r="J197" s="0" t="n">
        <v>11.27273</v>
      </c>
      <c r="K197" s="0" t="n">
        <v>11.54284</v>
      </c>
      <c r="L197" s="0" t="n">
        <v>11.56739</v>
      </c>
      <c r="M197" s="0" t="n">
        <v>11.56739</v>
      </c>
      <c r="N197" s="0" t="n">
        <v>11.3464</v>
      </c>
      <c r="O197" s="0" t="n">
        <v>11.32185</v>
      </c>
      <c r="P197" s="0" t="n">
        <v>11.56739</v>
      </c>
      <c r="Q197" s="0" t="n">
        <v>11.56739</v>
      </c>
      <c r="R197" s="0" t="n">
        <v>11.3464</v>
      </c>
      <c r="S197" s="0" t="n">
        <v>11.59194</v>
      </c>
      <c r="T197" s="0" t="n">
        <v>11.59194</v>
      </c>
      <c r="U197" s="0" t="n">
        <v>13.03342</v>
      </c>
      <c r="V197" s="0" t="n">
        <v>12.8127</v>
      </c>
      <c r="W197" s="0" t="n">
        <v>12.8127</v>
      </c>
      <c r="X197" s="0" t="n">
        <v>12.83722</v>
      </c>
      <c r="Y197" s="0" t="n">
        <v>13.03342</v>
      </c>
      <c r="Z197" s="0" t="n">
        <v>13.0089</v>
      </c>
      <c r="AA197" s="0" t="n">
        <v>12.8127</v>
      </c>
      <c r="AB197" s="0" t="n">
        <v>12.8127</v>
      </c>
      <c r="AC197" s="0" t="n">
        <v>13.03342</v>
      </c>
      <c r="AD197" s="0" t="n">
        <v>12.83722</v>
      </c>
      <c r="AE197" s="0" t="n">
        <v>12.86175</v>
      </c>
    </row>
    <row r="198" customFormat="false" ht="12.75" hidden="false" customHeight="false" outlineLevel="0" collapsed="false">
      <c r="A198" s="0" t="n">
        <v>197</v>
      </c>
      <c r="B198" s="4" t="n">
        <v>0.01033565</v>
      </c>
      <c r="C198" s="1" t="n">
        <v>-29.3166576</v>
      </c>
      <c r="E198" s="0" t="n">
        <v>196.7823</v>
      </c>
      <c r="H198" s="0" t="n">
        <v>-0.6166431</v>
      </c>
      <c r="I198" s="4" t="n">
        <v>-0.067146895</v>
      </c>
      <c r="J198" s="0" t="n">
        <v>11.27472</v>
      </c>
      <c r="K198" s="0" t="n">
        <v>11.54483</v>
      </c>
      <c r="L198" s="0" t="n">
        <v>11.56938</v>
      </c>
      <c r="M198" s="0" t="n">
        <v>11.59393</v>
      </c>
      <c r="N198" s="0" t="n">
        <v>11.27472</v>
      </c>
      <c r="O198" s="0" t="n">
        <v>11.29928</v>
      </c>
      <c r="P198" s="0" t="n">
        <v>11.56938</v>
      </c>
      <c r="Q198" s="0" t="n">
        <v>11.56938</v>
      </c>
      <c r="R198" s="0" t="n">
        <v>11.32383</v>
      </c>
      <c r="S198" s="0" t="n">
        <v>11.59393</v>
      </c>
      <c r="T198" s="0" t="n">
        <v>11.61848</v>
      </c>
      <c r="U198" s="0" t="n">
        <v>13.0354</v>
      </c>
      <c r="V198" s="0" t="n">
        <v>12.81468</v>
      </c>
      <c r="W198" s="0" t="n">
        <v>12.83921</v>
      </c>
      <c r="X198" s="0" t="n">
        <v>12.83921</v>
      </c>
      <c r="Y198" s="0" t="n">
        <v>13.0354</v>
      </c>
      <c r="Z198" s="0" t="n">
        <v>13.01088</v>
      </c>
      <c r="AA198" s="0" t="n">
        <v>12.81468</v>
      </c>
      <c r="AB198" s="0" t="n">
        <v>12.81468</v>
      </c>
      <c r="AC198" s="0" t="n">
        <v>13.0354</v>
      </c>
      <c r="AD198" s="0" t="n">
        <v>12.83921</v>
      </c>
      <c r="AE198" s="0" t="n">
        <v>12.86373</v>
      </c>
    </row>
    <row r="199" customFormat="false" ht="12.75" hidden="false" customHeight="false" outlineLevel="0" collapsed="false">
      <c r="A199" s="0" t="n">
        <v>198</v>
      </c>
      <c r="B199" s="4" t="n">
        <v>0.01038194</v>
      </c>
      <c r="C199" s="1" t="n">
        <v>-29.25</v>
      </c>
      <c r="E199" s="0" t="n">
        <v>202.5584</v>
      </c>
      <c r="H199" s="0" t="n">
        <v>-0.6239698</v>
      </c>
      <c r="I199" s="0" t="n">
        <v>-0.08115495</v>
      </c>
      <c r="J199" s="0" t="n">
        <v>11.29928</v>
      </c>
      <c r="K199" s="0" t="n">
        <v>11.54483</v>
      </c>
      <c r="L199" s="0" t="n">
        <v>11.56938</v>
      </c>
      <c r="M199" s="0" t="n">
        <v>11.56938</v>
      </c>
      <c r="N199" s="0" t="n">
        <v>11.29928</v>
      </c>
      <c r="O199" s="0" t="n">
        <v>11.27472</v>
      </c>
      <c r="P199" s="0" t="n">
        <v>11.59393</v>
      </c>
      <c r="Q199" s="0" t="n">
        <v>11.56938</v>
      </c>
      <c r="R199" s="0" t="n">
        <v>11.32383</v>
      </c>
      <c r="S199" s="0" t="n">
        <v>11.56938</v>
      </c>
      <c r="T199" s="0" t="n">
        <v>11.59393</v>
      </c>
      <c r="U199" s="0" t="n">
        <v>13.03441</v>
      </c>
      <c r="V199" s="0" t="n">
        <v>12.81369</v>
      </c>
      <c r="W199" s="0" t="n">
        <v>12.81369</v>
      </c>
      <c r="X199" s="0" t="n">
        <v>12.81369</v>
      </c>
      <c r="Y199" s="0" t="n">
        <v>13.03441</v>
      </c>
      <c r="Z199" s="0" t="n">
        <v>12.98536</v>
      </c>
      <c r="AA199" s="0" t="n">
        <v>12.81369</v>
      </c>
      <c r="AB199" s="0" t="n">
        <v>12.83822</v>
      </c>
      <c r="AC199" s="0" t="n">
        <v>13.05893</v>
      </c>
      <c r="AD199" s="0" t="n">
        <v>12.83822</v>
      </c>
      <c r="AE199" s="0" t="n">
        <v>12.86274</v>
      </c>
    </row>
    <row r="200" customFormat="false" ht="12.75" hidden="false" customHeight="false" outlineLevel="0" collapsed="false">
      <c r="A200" s="0" t="n">
        <v>199</v>
      </c>
      <c r="B200" s="4" t="n">
        <v>0.01043981</v>
      </c>
      <c r="C200" s="1" t="n">
        <v>-29.1666672</v>
      </c>
      <c r="E200" s="0" t="n">
        <v>206.615</v>
      </c>
      <c r="H200" s="0" t="n">
        <v>-0.631861</v>
      </c>
      <c r="I200" s="4" t="n">
        <v>-0.095152488</v>
      </c>
      <c r="J200" s="0" t="n">
        <v>11.30126</v>
      </c>
      <c r="K200" s="0" t="n">
        <v>11.57136</v>
      </c>
      <c r="L200" s="0" t="n">
        <v>11.57136</v>
      </c>
      <c r="M200" s="0" t="n">
        <v>11.57136</v>
      </c>
      <c r="N200" s="0" t="n">
        <v>11.30126</v>
      </c>
      <c r="O200" s="0" t="n">
        <v>11.30126</v>
      </c>
      <c r="P200" s="0" t="n">
        <v>11.57136</v>
      </c>
      <c r="Q200" s="0" t="n">
        <v>11.57136</v>
      </c>
      <c r="R200" s="0" t="n">
        <v>11.32582</v>
      </c>
      <c r="S200" s="0" t="n">
        <v>11.59591</v>
      </c>
      <c r="T200" s="0" t="n">
        <v>11.62046</v>
      </c>
      <c r="U200" s="0" t="n">
        <v>13.03639</v>
      </c>
      <c r="V200" s="0" t="n">
        <v>12.81567</v>
      </c>
      <c r="W200" s="0" t="n">
        <v>12.81567</v>
      </c>
      <c r="X200" s="0" t="n">
        <v>12.81567</v>
      </c>
      <c r="Y200" s="0" t="n">
        <v>13.01187</v>
      </c>
      <c r="Z200" s="0" t="n">
        <v>12.98734</v>
      </c>
      <c r="AA200" s="0" t="n">
        <v>12.81567</v>
      </c>
      <c r="AB200" s="0" t="n">
        <v>12.8402</v>
      </c>
      <c r="AC200" s="0" t="n">
        <v>13.03639</v>
      </c>
      <c r="AD200" s="0" t="n">
        <v>12.8402</v>
      </c>
      <c r="AE200" s="0" t="n">
        <v>12.86472</v>
      </c>
    </row>
    <row r="201" customFormat="false" ht="12.75" hidden="false" customHeight="false" outlineLevel="0" collapsed="false">
      <c r="A201" s="0" t="n">
        <v>200</v>
      </c>
      <c r="B201" s="4" t="n">
        <v>0.01048611</v>
      </c>
      <c r="C201" s="1" t="n">
        <v>-29.0999952</v>
      </c>
      <c r="E201" s="0" t="n">
        <v>212.0504</v>
      </c>
      <c r="H201" s="0" t="n">
        <v>-0.6374944</v>
      </c>
      <c r="I201" s="4" t="n">
        <v>-0.109155405</v>
      </c>
      <c r="J201" s="0" t="n">
        <v>11.27769</v>
      </c>
      <c r="K201" s="0" t="n">
        <v>11.5478</v>
      </c>
      <c r="L201" s="0" t="n">
        <v>11.57235</v>
      </c>
      <c r="M201" s="0" t="n">
        <v>11.57235</v>
      </c>
      <c r="N201" s="0" t="n">
        <v>11.27769</v>
      </c>
      <c r="O201" s="0" t="n">
        <v>11.27769</v>
      </c>
      <c r="P201" s="0" t="n">
        <v>11.57235</v>
      </c>
      <c r="Q201" s="0" t="n">
        <v>11.57235</v>
      </c>
      <c r="R201" s="0" t="n">
        <v>11.32681</v>
      </c>
      <c r="S201" s="0" t="n">
        <v>11.57235</v>
      </c>
      <c r="T201" s="0" t="n">
        <v>11.62146</v>
      </c>
      <c r="U201" s="0" t="n">
        <v>13.03738</v>
      </c>
      <c r="V201" s="0" t="n">
        <v>12.81666</v>
      </c>
      <c r="W201" s="0" t="n">
        <v>12.84119</v>
      </c>
      <c r="X201" s="0" t="n">
        <v>12.81666</v>
      </c>
      <c r="Y201" s="0" t="n">
        <v>13.01286</v>
      </c>
      <c r="Z201" s="0" t="n">
        <v>13.01286</v>
      </c>
      <c r="AA201" s="0" t="n">
        <v>12.81666</v>
      </c>
      <c r="AB201" s="0" t="n">
        <v>12.81666</v>
      </c>
      <c r="AC201" s="0" t="n">
        <v>13.0619</v>
      </c>
      <c r="AD201" s="0" t="n">
        <v>12.84119</v>
      </c>
      <c r="AE201" s="0" t="n">
        <v>12.86571</v>
      </c>
    </row>
    <row r="202" customFormat="false" ht="12.75" hidden="false" customHeight="false" outlineLevel="0" collapsed="false">
      <c r="A202" s="0" t="n">
        <v>201</v>
      </c>
      <c r="B202" s="4" t="n">
        <v>0.01053241</v>
      </c>
      <c r="C202" s="1" t="n">
        <v>-29.0333232</v>
      </c>
      <c r="E202" s="0" t="n">
        <v>219.4343</v>
      </c>
      <c r="H202" s="0" t="n">
        <v>-0.6448265</v>
      </c>
      <c r="I202" s="4" t="n">
        <v>-0.134356305</v>
      </c>
      <c r="J202" s="0" t="n">
        <v>11.30324</v>
      </c>
      <c r="K202" s="0" t="n">
        <v>11.54879</v>
      </c>
      <c r="L202" s="0" t="n">
        <v>11.57335</v>
      </c>
      <c r="M202" s="0" t="n">
        <v>11.57335</v>
      </c>
      <c r="N202" s="0" t="n">
        <v>11.3278</v>
      </c>
      <c r="O202" s="0" t="n">
        <v>11.30324</v>
      </c>
      <c r="P202" s="0" t="n">
        <v>11.54879</v>
      </c>
      <c r="Q202" s="0" t="n">
        <v>11.57335</v>
      </c>
      <c r="R202" s="0" t="n">
        <v>11.30324</v>
      </c>
      <c r="S202" s="0" t="n">
        <v>11.5979</v>
      </c>
      <c r="T202" s="0" t="n">
        <v>11.5979</v>
      </c>
      <c r="U202" s="0" t="n">
        <v>13.03936</v>
      </c>
      <c r="V202" s="0" t="n">
        <v>12.81864</v>
      </c>
      <c r="W202" s="0" t="n">
        <v>12.81864</v>
      </c>
      <c r="X202" s="0" t="n">
        <v>12.81864</v>
      </c>
      <c r="Y202" s="0" t="n">
        <v>13.01484</v>
      </c>
      <c r="Z202" s="0" t="n">
        <v>12.99032</v>
      </c>
      <c r="AA202" s="0" t="n">
        <v>12.81864</v>
      </c>
      <c r="AB202" s="0" t="n">
        <v>12.81864</v>
      </c>
      <c r="AC202" s="0" t="n">
        <v>13.03936</v>
      </c>
      <c r="AD202" s="0" t="n">
        <v>12.84317</v>
      </c>
      <c r="AE202" s="0" t="n">
        <v>12.84317</v>
      </c>
    </row>
    <row r="203" customFormat="false" ht="12.75" hidden="false" customHeight="false" outlineLevel="0" collapsed="false">
      <c r="A203" s="0" t="n">
        <v>202</v>
      </c>
      <c r="B203" s="4" t="n">
        <v>0.01059028</v>
      </c>
      <c r="C203" s="1" t="n">
        <v>-28.9499904</v>
      </c>
      <c r="E203" s="0" t="n">
        <v>227.1109</v>
      </c>
      <c r="H203" s="0" t="n">
        <v>-0.6498955</v>
      </c>
      <c r="I203" s="4" t="n">
        <v>-0.15395297</v>
      </c>
      <c r="J203" s="0" t="n">
        <v>11.30324</v>
      </c>
      <c r="K203" s="0" t="n">
        <v>11.54879</v>
      </c>
      <c r="L203" s="0" t="n">
        <v>11.57335</v>
      </c>
      <c r="M203" s="0" t="n">
        <v>11.57335</v>
      </c>
      <c r="N203" s="0" t="n">
        <v>11.3278</v>
      </c>
      <c r="O203" s="0" t="n">
        <v>11.30324</v>
      </c>
      <c r="P203" s="0" t="n">
        <v>11.57335</v>
      </c>
      <c r="Q203" s="0" t="n">
        <v>11.57335</v>
      </c>
      <c r="R203" s="0" t="n">
        <v>11.30324</v>
      </c>
      <c r="S203" s="0" t="n">
        <v>11.57335</v>
      </c>
      <c r="T203" s="0" t="n">
        <v>11.62245</v>
      </c>
      <c r="U203" s="0" t="n">
        <v>13.04035</v>
      </c>
      <c r="V203" s="0" t="n">
        <v>12.81963</v>
      </c>
      <c r="W203" s="0" t="n">
        <v>12.81963</v>
      </c>
      <c r="X203" s="0" t="n">
        <v>12.81963</v>
      </c>
      <c r="Y203" s="0" t="n">
        <v>13.01583</v>
      </c>
      <c r="Z203" s="0" t="n">
        <v>13.01583</v>
      </c>
      <c r="AA203" s="0" t="n">
        <v>12.81963</v>
      </c>
      <c r="AB203" s="0" t="n">
        <v>12.81963</v>
      </c>
      <c r="AC203" s="0" t="n">
        <v>13.04035</v>
      </c>
      <c r="AD203" s="0" t="n">
        <v>12.84416</v>
      </c>
      <c r="AE203" s="0" t="n">
        <v>12.89321</v>
      </c>
    </row>
    <row r="204" customFormat="false" ht="12.75" hidden="false" customHeight="false" outlineLevel="0" collapsed="false">
      <c r="A204" s="0" t="n">
        <v>203</v>
      </c>
      <c r="B204" s="4" t="n">
        <v>0.01063657</v>
      </c>
      <c r="C204" s="1" t="n">
        <v>-28.8833328</v>
      </c>
      <c r="E204" s="0" t="n">
        <v>237.9178</v>
      </c>
      <c r="H204" s="0" t="n">
        <v>-0.6583511</v>
      </c>
      <c r="I204" s="4" t="n">
        <v>-0.18475811</v>
      </c>
      <c r="J204" s="0" t="n">
        <v>11.27869</v>
      </c>
      <c r="K204" s="0" t="n">
        <v>11.54879</v>
      </c>
      <c r="L204" s="0" t="n">
        <v>11.57335</v>
      </c>
      <c r="M204" s="0" t="n">
        <v>11.57335</v>
      </c>
      <c r="N204" s="0" t="n">
        <v>11.27869</v>
      </c>
      <c r="O204" s="0" t="n">
        <v>11.27869</v>
      </c>
      <c r="P204" s="0" t="n">
        <v>11.57335</v>
      </c>
      <c r="Q204" s="0" t="n">
        <v>11.57335</v>
      </c>
      <c r="R204" s="0" t="n">
        <v>11.30324</v>
      </c>
      <c r="S204" s="0" t="n">
        <v>11.57335</v>
      </c>
      <c r="T204" s="0" t="n">
        <v>11.62245</v>
      </c>
      <c r="U204" s="0" t="n">
        <v>13.01583</v>
      </c>
      <c r="V204" s="0" t="n">
        <v>12.79511</v>
      </c>
      <c r="W204" s="0" t="n">
        <v>12.81963</v>
      </c>
      <c r="X204" s="0" t="n">
        <v>12.81963</v>
      </c>
      <c r="Y204" s="0" t="n">
        <v>13.01583</v>
      </c>
      <c r="Z204" s="0" t="n">
        <v>12.99131</v>
      </c>
      <c r="AA204" s="0" t="n">
        <v>12.81963</v>
      </c>
      <c r="AB204" s="0" t="n">
        <v>12.81963</v>
      </c>
      <c r="AC204" s="0" t="n">
        <v>13.04035</v>
      </c>
      <c r="AD204" s="0" t="n">
        <v>12.84416</v>
      </c>
      <c r="AE204" s="0" t="n">
        <v>12.86868</v>
      </c>
    </row>
    <row r="205" customFormat="false" ht="12.75" hidden="false" customHeight="false" outlineLevel="0" collapsed="false">
      <c r="A205" s="0" t="n">
        <v>204</v>
      </c>
      <c r="B205" s="4" t="n">
        <v>0.01069444</v>
      </c>
      <c r="C205" s="1" t="n">
        <v>-28.8</v>
      </c>
      <c r="E205" s="0" t="n">
        <v>247.9794</v>
      </c>
      <c r="H205" s="0" t="n">
        <v>-0.6628611</v>
      </c>
      <c r="I205" s="4" t="n">
        <v>-0.21275859</v>
      </c>
      <c r="J205" s="0" t="n">
        <v>11.28167</v>
      </c>
      <c r="K205" s="0" t="n">
        <v>11.55177</v>
      </c>
      <c r="L205" s="0" t="n">
        <v>11.57632</v>
      </c>
      <c r="M205" s="0" t="n">
        <v>11.57632</v>
      </c>
      <c r="N205" s="0" t="n">
        <v>11.30622</v>
      </c>
      <c r="O205" s="0" t="n">
        <v>11.28167</v>
      </c>
      <c r="P205" s="0" t="n">
        <v>11.57632</v>
      </c>
      <c r="Q205" s="0" t="n">
        <v>11.57632</v>
      </c>
      <c r="R205" s="0" t="n">
        <v>11.30622</v>
      </c>
      <c r="S205" s="0" t="n">
        <v>11.60087</v>
      </c>
      <c r="T205" s="0" t="n">
        <v>11.60087</v>
      </c>
      <c r="U205" s="0" t="n">
        <v>13.04134</v>
      </c>
      <c r="V205" s="0" t="n">
        <v>12.82063</v>
      </c>
      <c r="W205" s="0" t="n">
        <v>12.82063</v>
      </c>
      <c r="X205" s="0" t="n">
        <v>12.82063</v>
      </c>
      <c r="Y205" s="0" t="n">
        <v>13.04134</v>
      </c>
      <c r="Z205" s="0" t="n">
        <v>13.01682</v>
      </c>
      <c r="AA205" s="0" t="n">
        <v>12.82063</v>
      </c>
      <c r="AB205" s="0" t="n">
        <v>12.82063</v>
      </c>
      <c r="AC205" s="0" t="n">
        <v>13.06587</v>
      </c>
      <c r="AD205" s="0" t="n">
        <v>12.82063</v>
      </c>
      <c r="AE205" s="0" t="n">
        <v>12.86968</v>
      </c>
    </row>
    <row r="206" customFormat="false" ht="12.75" hidden="false" customHeight="false" outlineLevel="0" collapsed="false">
      <c r="A206" s="0" t="n">
        <v>205</v>
      </c>
      <c r="B206" s="4" t="n">
        <v>0.01074074</v>
      </c>
      <c r="C206" s="1" t="n">
        <v>-28.733328</v>
      </c>
      <c r="E206" s="0" t="n">
        <v>254.9693</v>
      </c>
      <c r="H206" s="0" t="n">
        <v>-0.6645544</v>
      </c>
      <c r="I206" s="4" t="n">
        <v>-0.23796728</v>
      </c>
      <c r="J206" s="0" t="n">
        <v>11.28167</v>
      </c>
      <c r="K206" s="0" t="n">
        <v>11.55177</v>
      </c>
      <c r="L206" s="0" t="n">
        <v>11.57632</v>
      </c>
      <c r="M206" s="0" t="n">
        <v>11.57632</v>
      </c>
      <c r="N206" s="0" t="n">
        <v>11.30622</v>
      </c>
      <c r="O206" s="0" t="n">
        <v>11.28167</v>
      </c>
      <c r="P206" s="0" t="n">
        <v>11.57632</v>
      </c>
      <c r="Q206" s="0" t="n">
        <v>11.57632</v>
      </c>
      <c r="R206" s="0" t="n">
        <v>11.30622</v>
      </c>
      <c r="S206" s="0" t="n">
        <v>11.60087</v>
      </c>
      <c r="T206" s="0" t="n">
        <v>11.60087</v>
      </c>
      <c r="U206" s="0" t="n">
        <v>13.01781</v>
      </c>
      <c r="V206" s="0" t="n">
        <v>12.79709</v>
      </c>
      <c r="W206" s="0" t="n">
        <v>12.82162</v>
      </c>
      <c r="X206" s="0" t="n">
        <v>12.82162</v>
      </c>
      <c r="Y206" s="0" t="n">
        <v>13.01781</v>
      </c>
      <c r="Z206" s="0" t="n">
        <v>12.99329</v>
      </c>
      <c r="AA206" s="0" t="n">
        <v>12.82162</v>
      </c>
      <c r="AB206" s="0" t="n">
        <v>12.82162</v>
      </c>
      <c r="AC206" s="0" t="n">
        <v>13.04233</v>
      </c>
      <c r="AD206" s="0" t="n">
        <v>12.84614</v>
      </c>
      <c r="AE206" s="0" t="n">
        <v>12.87067</v>
      </c>
    </row>
    <row r="207" customFormat="false" ht="12.75" hidden="false" customHeight="false" outlineLevel="0" collapsed="false">
      <c r="A207" s="0" t="n">
        <v>206</v>
      </c>
      <c r="B207" s="4" t="n">
        <v>0.01079861</v>
      </c>
      <c r="C207" s="1" t="n">
        <v>-28.6499952</v>
      </c>
      <c r="E207" s="0" t="n">
        <v>260.0161</v>
      </c>
      <c r="H207" s="0" t="n">
        <v>-0.6656778</v>
      </c>
      <c r="I207" s="4" t="n">
        <v>-0.251975335</v>
      </c>
      <c r="J207" s="0" t="n">
        <v>11.28266</v>
      </c>
      <c r="K207" s="0" t="n">
        <v>11.55276</v>
      </c>
      <c r="L207" s="0" t="n">
        <v>11.57732</v>
      </c>
      <c r="M207" s="0" t="n">
        <v>11.57732</v>
      </c>
      <c r="N207" s="0" t="n">
        <v>11.30721</v>
      </c>
      <c r="O207" s="0" t="n">
        <v>11.28266</v>
      </c>
      <c r="P207" s="0" t="n">
        <v>11.57732</v>
      </c>
      <c r="Q207" s="0" t="n">
        <v>11.57732</v>
      </c>
      <c r="R207" s="0" t="n">
        <v>11.30721</v>
      </c>
      <c r="S207" s="0" t="n">
        <v>11.57732</v>
      </c>
      <c r="T207" s="0" t="n">
        <v>11.60187</v>
      </c>
      <c r="U207" s="0" t="n">
        <v>13.04233</v>
      </c>
      <c r="V207" s="0" t="n">
        <v>12.82162</v>
      </c>
      <c r="W207" s="0" t="n">
        <v>12.84614</v>
      </c>
      <c r="X207" s="0" t="n">
        <v>12.82162</v>
      </c>
      <c r="Y207" s="0" t="n">
        <v>13.01781</v>
      </c>
      <c r="Z207" s="0" t="n">
        <v>12.99329</v>
      </c>
      <c r="AA207" s="0" t="n">
        <v>12.82162</v>
      </c>
      <c r="AB207" s="0" t="n">
        <v>12.82162</v>
      </c>
      <c r="AC207" s="0" t="n">
        <v>13.04233</v>
      </c>
      <c r="AD207" s="0" t="n">
        <v>12.82162</v>
      </c>
      <c r="AE207" s="0" t="n">
        <v>12.87067</v>
      </c>
    </row>
    <row r="208" customFormat="false" ht="12.75" hidden="false" customHeight="false" outlineLevel="0" collapsed="false">
      <c r="A208" s="0" t="n">
        <v>207</v>
      </c>
      <c r="B208" s="4" t="n">
        <v>0.01084491</v>
      </c>
      <c r="C208" s="1" t="n">
        <v>-28.5833232</v>
      </c>
      <c r="E208" s="0" t="n">
        <v>262.7258</v>
      </c>
      <c r="H208" s="0" t="n">
        <v>-0.6668066</v>
      </c>
      <c r="I208" s="0" t="n">
        <v>-0.263176</v>
      </c>
      <c r="J208" s="0" t="n">
        <v>11.28167</v>
      </c>
      <c r="K208" s="0" t="n">
        <v>11.55177</v>
      </c>
      <c r="L208" s="0" t="n">
        <v>11.57632</v>
      </c>
      <c r="M208" s="0" t="n">
        <v>11.57632</v>
      </c>
      <c r="N208" s="0" t="n">
        <v>11.30622</v>
      </c>
      <c r="O208" s="0" t="n">
        <v>11.28167</v>
      </c>
      <c r="P208" s="0" t="n">
        <v>11.55177</v>
      </c>
      <c r="Q208" s="0" t="n">
        <v>11.55177</v>
      </c>
      <c r="R208" s="0" t="n">
        <v>11.30622</v>
      </c>
      <c r="S208" s="0" t="n">
        <v>11.60087</v>
      </c>
      <c r="T208" s="0" t="n">
        <v>11.60087</v>
      </c>
      <c r="U208" s="0" t="n">
        <v>13.04332</v>
      </c>
      <c r="V208" s="0" t="n">
        <v>12.82261</v>
      </c>
      <c r="W208" s="0" t="n">
        <v>12.82261</v>
      </c>
      <c r="X208" s="0" t="n">
        <v>12.82261</v>
      </c>
      <c r="Y208" s="0" t="n">
        <v>13.0188</v>
      </c>
      <c r="Z208" s="0" t="n">
        <v>12.99428</v>
      </c>
      <c r="AA208" s="0" t="n">
        <v>12.82261</v>
      </c>
      <c r="AB208" s="0" t="n">
        <v>12.82261</v>
      </c>
      <c r="AC208" s="0" t="n">
        <v>13.04332</v>
      </c>
      <c r="AD208" s="0" t="n">
        <v>12.84713</v>
      </c>
      <c r="AE208" s="0" t="n">
        <v>12.87166</v>
      </c>
    </row>
    <row r="209" customFormat="false" ht="12.75" hidden="false" customHeight="false" outlineLevel="0" collapsed="false">
      <c r="A209" s="0" t="n">
        <v>208</v>
      </c>
      <c r="B209" s="0" t="n">
        <v>0.0108912</v>
      </c>
      <c r="C209" s="1" t="n">
        <v>-28.5166656</v>
      </c>
      <c r="E209" s="0" t="n">
        <v>266.7664</v>
      </c>
      <c r="H209" s="0" t="n">
        <v>-0.6673711</v>
      </c>
      <c r="I209" s="0" t="n">
        <v>-0.2771684</v>
      </c>
      <c r="J209" s="0" t="n">
        <v>11.28266</v>
      </c>
      <c r="K209" s="0" t="n">
        <v>11.55276</v>
      </c>
      <c r="L209" s="0" t="n">
        <v>11.57732</v>
      </c>
      <c r="M209" s="0" t="n">
        <v>11.57732</v>
      </c>
      <c r="N209" s="0" t="n">
        <v>11.30721</v>
      </c>
      <c r="O209" s="0" t="n">
        <v>11.28266</v>
      </c>
      <c r="P209" s="0" t="n">
        <v>11.57732</v>
      </c>
      <c r="Q209" s="0" t="n">
        <v>11.57732</v>
      </c>
      <c r="R209" s="0" t="n">
        <v>11.30721</v>
      </c>
      <c r="S209" s="0" t="n">
        <v>11.60187</v>
      </c>
      <c r="T209" s="0" t="n">
        <v>11.62642</v>
      </c>
      <c r="U209" s="0" t="n">
        <v>13.04431</v>
      </c>
      <c r="V209" s="0" t="n">
        <v>12.79907</v>
      </c>
      <c r="W209" s="0" t="n">
        <v>12.8236</v>
      </c>
      <c r="X209" s="0" t="n">
        <v>12.8236</v>
      </c>
      <c r="Y209" s="0" t="n">
        <v>13.01979</v>
      </c>
      <c r="Z209" s="0" t="n">
        <v>12.99527</v>
      </c>
      <c r="AA209" s="0" t="n">
        <v>12.79907</v>
      </c>
      <c r="AB209" s="0" t="n">
        <v>12.8236</v>
      </c>
      <c r="AC209" s="0" t="n">
        <v>13.04431</v>
      </c>
      <c r="AD209" s="0" t="n">
        <v>12.84812</v>
      </c>
      <c r="AE209" s="0" t="n">
        <v>12.87265</v>
      </c>
    </row>
    <row r="210" customFormat="false" ht="12.75" hidden="false" customHeight="false" outlineLevel="0" collapsed="false">
      <c r="A210" s="0" t="n">
        <v>209</v>
      </c>
      <c r="B210" s="4" t="n">
        <v>0.01094907</v>
      </c>
      <c r="C210" s="1" t="n">
        <v>-28.4333328</v>
      </c>
      <c r="E210" s="0" t="n">
        <v>268.8959</v>
      </c>
      <c r="H210" s="0" t="n">
        <v>-0.6679355</v>
      </c>
      <c r="I210" s="4" t="n">
        <v>-0.28277531</v>
      </c>
      <c r="J210" s="0" t="n">
        <v>11.28464</v>
      </c>
      <c r="K210" s="0" t="n">
        <v>11.55475</v>
      </c>
      <c r="L210" s="0" t="n">
        <v>11.5793</v>
      </c>
      <c r="M210" s="0" t="n">
        <v>11.55475</v>
      </c>
      <c r="N210" s="0" t="n">
        <v>11.26008</v>
      </c>
      <c r="O210" s="0" t="n">
        <v>11.23553</v>
      </c>
      <c r="P210" s="0" t="n">
        <v>11.5793</v>
      </c>
      <c r="Q210" s="0" t="n">
        <v>11.55475</v>
      </c>
      <c r="R210" s="0" t="n">
        <v>11.3092</v>
      </c>
      <c r="S210" s="0" t="n">
        <v>11.5793</v>
      </c>
      <c r="T210" s="0" t="n">
        <v>11.60385</v>
      </c>
      <c r="U210" s="0" t="n">
        <v>13.02078</v>
      </c>
      <c r="V210" s="0" t="n">
        <v>12.82459</v>
      </c>
      <c r="W210" s="0" t="n">
        <v>12.82459</v>
      </c>
      <c r="X210" s="0" t="n">
        <v>12.82459</v>
      </c>
      <c r="Y210" s="0" t="n">
        <v>13.02078</v>
      </c>
      <c r="Z210" s="0" t="n">
        <v>12.99626</v>
      </c>
      <c r="AA210" s="0" t="n">
        <v>12.82459</v>
      </c>
      <c r="AB210" s="0" t="n">
        <v>12.82459</v>
      </c>
      <c r="AC210" s="0" t="n">
        <v>13.0453</v>
      </c>
      <c r="AD210" s="0" t="n">
        <v>12.84911</v>
      </c>
      <c r="AE210" s="0" t="n">
        <v>12.87364</v>
      </c>
    </row>
    <row r="211" customFormat="false" ht="12.75" hidden="false" customHeight="false" outlineLevel="0" collapsed="false">
      <c r="A211" s="0" t="n">
        <v>210</v>
      </c>
      <c r="B211" s="4" t="n">
        <v>0.01099537</v>
      </c>
      <c r="C211" s="1" t="n">
        <v>-28.3666608</v>
      </c>
      <c r="E211" s="0" t="n">
        <v>270.7059</v>
      </c>
      <c r="H211" s="0" t="n">
        <v>-0.6684999</v>
      </c>
      <c r="I211" s="4" t="n">
        <v>-0.28837176</v>
      </c>
      <c r="J211" s="0" t="n">
        <v>11.28464</v>
      </c>
      <c r="K211" s="0" t="n">
        <v>11.55475</v>
      </c>
      <c r="L211" s="0" t="n">
        <v>11.5793</v>
      </c>
      <c r="M211" s="0" t="n">
        <v>11.55475</v>
      </c>
      <c r="N211" s="0" t="n">
        <v>11.23553</v>
      </c>
      <c r="O211" s="0" t="n">
        <v>11.21097</v>
      </c>
      <c r="P211" s="0" t="n">
        <v>11.5793</v>
      </c>
      <c r="Q211" s="0" t="n">
        <v>11.5793</v>
      </c>
      <c r="R211" s="0" t="n">
        <v>11.3092</v>
      </c>
      <c r="S211" s="0" t="n">
        <v>11.5793</v>
      </c>
      <c r="T211" s="0" t="n">
        <v>11.60385</v>
      </c>
      <c r="U211" s="0" t="n">
        <v>13.0463</v>
      </c>
      <c r="V211" s="0" t="n">
        <v>12.82558</v>
      </c>
      <c r="W211" s="0" t="n">
        <v>12.8501</v>
      </c>
      <c r="X211" s="0" t="n">
        <v>12.82558</v>
      </c>
      <c r="Y211" s="0" t="n">
        <v>13.02177</v>
      </c>
      <c r="Z211" s="0" t="n">
        <v>12.99725</v>
      </c>
      <c r="AA211" s="0" t="n">
        <v>12.82558</v>
      </c>
      <c r="AB211" s="0" t="n">
        <v>12.82558</v>
      </c>
      <c r="AC211" s="0" t="n">
        <v>13.0463</v>
      </c>
      <c r="AD211" s="0" t="n">
        <v>12.8501</v>
      </c>
      <c r="AE211" s="0" t="n">
        <v>12.87463</v>
      </c>
    </row>
    <row r="212" customFormat="false" ht="12.75" hidden="false" customHeight="false" outlineLevel="0" collapsed="false">
      <c r="A212" s="0" t="n">
        <v>211</v>
      </c>
      <c r="B212" s="4" t="n">
        <v>0.01105324</v>
      </c>
      <c r="C212" s="1" t="n">
        <v>-28.283328</v>
      </c>
      <c r="E212" s="0" t="n">
        <v>273.8575</v>
      </c>
      <c r="H212" s="0" t="n">
        <v>-0.6673711</v>
      </c>
      <c r="I212" s="0" t="n">
        <v>-0.2995724</v>
      </c>
      <c r="J212" s="0" t="n">
        <v>11.28663</v>
      </c>
      <c r="K212" s="0" t="n">
        <v>11.55673</v>
      </c>
      <c r="L212" s="0" t="n">
        <v>11.58129</v>
      </c>
      <c r="M212" s="0" t="n">
        <v>11.58129</v>
      </c>
      <c r="N212" s="0" t="n">
        <v>11.26207</v>
      </c>
      <c r="O212" s="0" t="n">
        <v>11.23751</v>
      </c>
      <c r="P212" s="0" t="n">
        <v>11.58129</v>
      </c>
      <c r="Q212" s="0" t="n">
        <v>11.55673</v>
      </c>
      <c r="R212" s="0" t="n">
        <v>11.31118</v>
      </c>
      <c r="S212" s="0" t="n">
        <v>11.58129</v>
      </c>
      <c r="T212" s="0" t="n">
        <v>11.60584</v>
      </c>
      <c r="U212" s="0" t="n">
        <v>13.02177</v>
      </c>
      <c r="V212" s="0" t="n">
        <v>12.82558</v>
      </c>
      <c r="W212" s="0" t="n">
        <v>12.82558</v>
      </c>
      <c r="X212" s="0" t="n">
        <v>12.82558</v>
      </c>
      <c r="Y212" s="0" t="n">
        <v>13.02177</v>
      </c>
      <c r="Z212" s="0" t="n">
        <v>12.99725</v>
      </c>
      <c r="AA212" s="0" t="n">
        <v>12.82558</v>
      </c>
      <c r="AB212" s="0" t="n">
        <v>12.82558</v>
      </c>
      <c r="AC212" s="0" t="n">
        <v>13.0463</v>
      </c>
      <c r="AD212" s="0" t="n">
        <v>12.8501</v>
      </c>
      <c r="AE212" s="0" t="n">
        <v>12.8501</v>
      </c>
    </row>
    <row r="213" customFormat="false" ht="12.75" hidden="false" customHeight="false" outlineLevel="0" collapsed="false">
      <c r="A213" s="0" t="n">
        <v>212</v>
      </c>
      <c r="B213" s="4" t="n">
        <v>0.01109954</v>
      </c>
      <c r="C213" s="1" t="n">
        <v>-28.216656</v>
      </c>
      <c r="E213" s="0" t="n">
        <v>282.1676</v>
      </c>
      <c r="H213" s="0" t="n">
        <v>-0.6679355</v>
      </c>
      <c r="I213" s="0" t="n">
        <v>-0.3331615</v>
      </c>
      <c r="J213" s="0" t="n">
        <v>11.28663</v>
      </c>
      <c r="K213" s="0" t="n">
        <v>11.55673</v>
      </c>
      <c r="L213" s="0" t="n">
        <v>11.58129</v>
      </c>
      <c r="M213" s="0" t="n">
        <v>11.55673</v>
      </c>
      <c r="N213" s="0" t="n">
        <v>11.26207</v>
      </c>
      <c r="O213" s="0" t="n">
        <v>11.26207</v>
      </c>
      <c r="P213" s="0" t="n">
        <v>11.58129</v>
      </c>
      <c r="Q213" s="0" t="n">
        <v>11.58129</v>
      </c>
      <c r="R213" s="0" t="n">
        <v>11.31118</v>
      </c>
      <c r="S213" s="0" t="n">
        <v>11.58129</v>
      </c>
      <c r="T213" s="0" t="n">
        <v>11.63039</v>
      </c>
      <c r="U213" s="0" t="n">
        <v>13.04729</v>
      </c>
      <c r="V213" s="0" t="n">
        <v>12.80204</v>
      </c>
      <c r="W213" s="0" t="n">
        <v>12.82657</v>
      </c>
      <c r="X213" s="0" t="n">
        <v>12.82657</v>
      </c>
      <c r="Y213" s="0" t="n">
        <v>13.02276</v>
      </c>
      <c r="Z213" s="0" t="n">
        <v>12.99824</v>
      </c>
      <c r="AA213" s="0" t="n">
        <v>12.80204</v>
      </c>
      <c r="AB213" s="0" t="n">
        <v>12.82657</v>
      </c>
      <c r="AC213" s="0" t="n">
        <v>13.04729</v>
      </c>
      <c r="AD213" s="0" t="n">
        <v>12.85109</v>
      </c>
      <c r="AE213" s="0" t="n">
        <v>12.85109</v>
      </c>
    </row>
    <row r="214" customFormat="false" ht="12.75" hidden="false" customHeight="false" outlineLevel="0" collapsed="false">
      <c r="A214" s="0" t="n">
        <v>213</v>
      </c>
      <c r="B214" s="4" t="n">
        <v>0.01115741</v>
      </c>
      <c r="C214" s="1" t="n">
        <v>-28.1333232</v>
      </c>
      <c r="E214" s="0" t="n">
        <v>289.5462</v>
      </c>
      <c r="H214" s="0" t="n">
        <v>-0.6673711</v>
      </c>
      <c r="I214" s="0" t="n">
        <v>-0.3583624</v>
      </c>
      <c r="J214" s="0" t="n">
        <v>11.26306</v>
      </c>
      <c r="K214" s="0" t="n">
        <v>11.55772</v>
      </c>
      <c r="L214" s="0" t="n">
        <v>11.58228</v>
      </c>
      <c r="M214" s="0" t="n">
        <v>11.58228</v>
      </c>
      <c r="N214" s="0" t="n">
        <v>11.26306</v>
      </c>
      <c r="O214" s="0" t="n">
        <v>11.28762</v>
      </c>
      <c r="P214" s="0" t="n">
        <v>11.58228</v>
      </c>
      <c r="Q214" s="0" t="n">
        <v>11.58228</v>
      </c>
      <c r="R214" s="0" t="n">
        <v>11.28762</v>
      </c>
      <c r="S214" s="0" t="n">
        <v>11.58228</v>
      </c>
      <c r="T214" s="0" t="n">
        <v>11.60683</v>
      </c>
      <c r="U214" s="0" t="n">
        <v>13.02474</v>
      </c>
      <c r="V214" s="0" t="n">
        <v>12.82855</v>
      </c>
      <c r="W214" s="0" t="n">
        <v>12.82855</v>
      </c>
      <c r="X214" s="0" t="n">
        <v>12.82855</v>
      </c>
      <c r="Y214" s="0" t="n">
        <v>13.02474</v>
      </c>
      <c r="Z214" s="0" t="n">
        <v>13.00022</v>
      </c>
      <c r="AA214" s="0" t="n">
        <v>12.82855</v>
      </c>
      <c r="AB214" s="0" t="n">
        <v>12.82855</v>
      </c>
      <c r="AC214" s="0" t="n">
        <v>13.04927</v>
      </c>
      <c r="AD214" s="0" t="n">
        <v>12.82855</v>
      </c>
      <c r="AE214" s="0" t="n">
        <v>12.8776</v>
      </c>
    </row>
    <row r="215" customFormat="false" ht="12.75" hidden="false" customHeight="false" outlineLevel="0" collapsed="false">
      <c r="A215" s="0" t="n">
        <v>214</v>
      </c>
      <c r="B215" s="0" t="n">
        <v>0.0112037</v>
      </c>
      <c r="C215" s="1" t="n">
        <v>-28.0666656</v>
      </c>
      <c r="E215" s="0" t="n">
        <v>298</v>
      </c>
      <c r="H215" s="0" t="n">
        <v>-0.6679355</v>
      </c>
      <c r="I215" s="0" t="n">
        <v>-0.38915195</v>
      </c>
      <c r="J215" s="0" t="n">
        <v>11.28861</v>
      </c>
      <c r="K215" s="0" t="n">
        <v>11.55872</v>
      </c>
      <c r="L215" s="0" t="n">
        <v>11.55872</v>
      </c>
      <c r="M215" s="0" t="n">
        <v>11.55872</v>
      </c>
      <c r="N215" s="0" t="n">
        <v>11.28861</v>
      </c>
      <c r="O215" s="0" t="n">
        <v>11.26406</v>
      </c>
      <c r="P215" s="0" t="n">
        <v>11.58327</v>
      </c>
      <c r="Q215" s="0" t="n">
        <v>11.55872</v>
      </c>
      <c r="R215" s="0" t="n">
        <v>11.28861</v>
      </c>
      <c r="S215" s="0" t="n">
        <v>11.60782</v>
      </c>
      <c r="T215" s="0" t="n">
        <v>11.60782</v>
      </c>
      <c r="U215" s="0" t="n">
        <v>13.02474</v>
      </c>
      <c r="V215" s="0" t="n">
        <v>12.82855</v>
      </c>
      <c r="W215" s="0" t="n">
        <v>12.82855</v>
      </c>
      <c r="X215" s="0" t="n">
        <v>12.80402</v>
      </c>
      <c r="Y215" s="0" t="n">
        <v>13.02474</v>
      </c>
      <c r="Z215" s="0" t="n">
        <v>13.00022</v>
      </c>
      <c r="AA215" s="0" t="n">
        <v>12.80402</v>
      </c>
      <c r="AB215" s="0" t="n">
        <v>12.82855</v>
      </c>
      <c r="AC215" s="0" t="n">
        <v>13.04927</v>
      </c>
      <c r="AD215" s="0" t="n">
        <v>12.85308</v>
      </c>
      <c r="AE215" s="0" t="n">
        <v>12.85308</v>
      </c>
    </row>
    <row r="216" customFormat="false" ht="12.75" hidden="false" customHeight="false" outlineLevel="0" collapsed="false">
      <c r="A216" s="0" t="n">
        <v>215</v>
      </c>
      <c r="B216" s="0" t="n">
        <v>0.01125</v>
      </c>
      <c r="C216" s="1" t="n">
        <v>-27.9999936</v>
      </c>
      <c r="E216" s="0" t="n">
        <v>308.3012</v>
      </c>
      <c r="H216" s="0" t="n">
        <v>-0.6668066</v>
      </c>
      <c r="I216" s="0" t="n">
        <v>-0.422741</v>
      </c>
      <c r="J216" s="0" t="n">
        <v>11.26505</v>
      </c>
      <c r="K216" s="0" t="n">
        <v>11.53516</v>
      </c>
      <c r="L216" s="0" t="n">
        <v>11.58426</v>
      </c>
      <c r="M216" s="0" t="n">
        <v>11.58426</v>
      </c>
      <c r="N216" s="0" t="n">
        <v>11.28961</v>
      </c>
      <c r="O216" s="0" t="n">
        <v>11.28961</v>
      </c>
      <c r="P216" s="0" t="n">
        <v>11.55971</v>
      </c>
      <c r="Q216" s="0" t="n">
        <v>11.58426</v>
      </c>
      <c r="R216" s="0" t="n">
        <v>11.28961</v>
      </c>
      <c r="S216" s="0" t="n">
        <v>11.58426</v>
      </c>
      <c r="T216" s="0" t="n">
        <v>11.60881</v>
      </c>
      <c r="U216" s="0" t="n">
        <v>13.02573</v>
      </c>
      <c r="V216" s="0" t="n">
        <v>12.82954</v>
      </c>
      <c r="W216" s="0" t="n">
        <v>12.82954</v>
      </c>
      <c r="X216" s="0" t="n">
        <v>12.80501</v>
      </c>
      <c r="Y216" s="0" t="n">
        <v>13.02573</v>
      </c>
      <c r="Z216" s="0" t="n">
        <v>13.00121</v>
      </c>
      <c r="AA216" s="0" t="n">
        <v>12.80501</v>
      </c>
      <c r="AB216" s="0" t="n">
        <v>12.82954</v>
      </c>
      <c r="AC216" s="0" t="n">
        <v>13.05026</v>
      </c>
      <c r="AD216" s="0" t="n">
        <v>12.85406</v>
      </c>
      <c r="AE216" s="0" t="n">
        <v>12.87859</v>
      </c>
    </row>
    <row r="217" customFormat="false" ht="12.75" hidden="false" customHeight="false" outlineLevel="0" collapsed="false">
      <c r="A217" s="0" t="n">
        <v>216</v>
      </c>
      <c r="B217" s="4" t="n">
        <v>0.01130787</v>
      </c>
      <c r="C217" s="1" t="n">
        <v>-27.9166608</v>
      </c>
      <c r="E217" s="0" t="n">
        <v>313.1244</v>
      </c>
      <c r="H217" s="0" t="n">
        <v>-0.6673711</v>
      </c>
      <c r="I217" s="0" t="n">
        <v>-0.44234035</v>
      </c>
      <c r="J217" s="0" t="n">
        <v>11.26604</v>
      </c>
      <c r="K217" s="0" t="n">
        <v>11.5607</v>
      </c>
      <c r="L217" s="0" t="n">
        <v>11.58525</v>
      </c>
      <c r="M217" s="0" t="n">
        <v>11.5607</v>
      </c>
      <c r="N217" s="0" t="n">
        <v>11.2906</v>
      </c>
      <c r="O217" s="0" t="n">
        <v>11.2906</v>
      </c>
      <c r="P217" s="0" t="n">
        <v>11.5607</v>
      </c>
      <c r="Q217" s="0" t="n">
        <v>11.5607</v>
      </c>
      <c r="R217" s="0" t="n">
        <v>11.2906</v>
      </c>
      <c r="S217" s="0" t="n">
        <v>11.58525</v>
      </c>
      <c r="T217" s="0" t="n">
        <v>11.6098</v>
      </c>
      <c r="U217" s="0" t="n">
        <v>13.05323</v>
      </c>
      <c r="V217" s="0" t="n">
        <v>12.80799</v>
      </c>
      <c r="W217" s="0" t="n">
        <v>12.83251</v>
      </c>
      <c r="X217" s="0" t="n">
        <v>12.83251</v>
      </c>
      <c r="Y217" s="0" t="n">
        <v>13.02871</v>
      </c>
      <c r="Z217" s="0" t="n">
        <v>13.00418</v>
      </c>
      <c r="AA217" s="0" t="n">
        <v>12.80799</v>
      </c>
      <c r="AB217" s="0" t="n">
        <v>12.83251</v>
      </c>
      <c r="AC217" s="0" t="n">
        <v>13.05323</v>
      </c>
      <c r="AD217" s="0" t="n">
        <v>12.83251</v>
      </c>
      <c r="AE217" s="0" t="n">
        <v>12.85704</v>
      </c>
    </row>
    <row r="218" customFormat="false" ht="12.75" hidden="false" customHeight="false" outlineLevel="0" collapsed="false">
      <c r="A218" s="0" t="n">
        <v>217</v>
      </c>
      <c r="B218" s="4" t="n">
        <v>0.01135417</v>
      </c>
      <c r="C218" s="1" t="n">
        <v>-27.8499888</v>
      </c>
      <c r="E218" s="0" t="n">
        <v>317.1544</v>
      </c>
      <c r="H218" s="0" t="n">
        <v>-0.6673711</v>
      </c>
      <c r="I218" s="0" t="n">
        <v>-0.46473385</v>
      </c>
      <c r="J218" s="0" t="n">
        <v>11.26604</v>
      </c>
      <c r="K218" s="0" t="n">
        <v>11.53615</v>
      </c>
      <c r="L218" s="0" t="n">
        <v>11.58525</v>
      </c>
      <c r="M218" s="0" t="n">
        <v>11.5607</v>
      </c>
      <c r="N218" s="0" t="n">
        <v>11.2906</v>
      </c>
      <c r="O218" s="0" t="n">
        <v>11.26604</v>
      </c>
      <c r="P218" s="0" t="n">
        <v>11.5607</v>
      </c>
      <c r="Q218" s="0" t="n">
        <v>11.58525</v>
      </c>
      <c r="R218" s="0" t="n">
        <v>11.26604</v>
      </c>
      <c r="S218" s="0" t="n">
        <v>11.6098</v>
      </c>
      <c r="T218" s="0" t="n">
        <v>11.6098</v>
      </c>
      <c r="U218" s="0" t="n">
        <v>13.02673</v>
      </c>
      <c r="V218" s="0" t="n">
        <v>12.806</v>
      </c>
      <c r="W218" s="0" t="n">
        <v>12.83053</v>
      </c>
      <c r="X218" s="0" t="n">
        <v>12.83053</v>
      </c>
      <c r="Y218" s="0" t="n">
        <v>13.02673</v>
      </c>
      <c r="Z218" s="0" t="n">
        <v>13.0022</v>
      </c>
      <c r="AA218" s="0" t="n">
        <v>12.806</v>
      </c>
      <c r="AB218" s="0" t="n">
        <v>12.83053</v>
      </c>
      <c r="AC218" s="0" t="n">
        <v>13.05125</v>
      </c>
      <c r="AD218" s="0" t="n">
        <v>12.83053</v>
      </c>
      <c r="AE218" s="0" t="n">
        <v>12.85506</v>
      </c>
    </row>
    <row r="219" customFormat="false" ht="12.75" hidden="false" customHeight="false" outlineLevel="0" collapsed="false">
      <c r="A219" s="0" t="n">
        <v>218</v>
      </c>
      <c r="B219" s="4" t="n">
        <v>0.01141204</v>
      </c>
      <c r="C219" s="1" t="n">
        <v>-27.766656</v>
      </c>
      <c r="E219" s="0" t="n">
        <v>321.3387</v>
      </c>
      <c r="H219" s="0" t="n">
        <v>-0.6668066</v>
      </c>
      <c r="I219" s="0" t="n">
        <v>-0.4787341</v>
      </c>
      <c r="J219" s="0" t="n">
        <v>11.26802</v>
      </c>
      <c r="K219" s="0" t="n">
        <v>11.53813</v>
      </c>
      <c r="L219" s="0" t="n">
        <v>11.58724</v>
      </c>
      <c r="M219" s="0" t="n">
        <v>11.58724</v>
      </c>
      <c r="N219" s="0" t="n">
        <v>11.26802</v>
      </c>
      <c r="O219" s="0" t="n">
        <v>11.26802</v>
      </c>
      <c r="P219" s="0" t="n">
        <v>11.56269</v>
      </c>
      <c r="Q219" s="0" t="n">
        <v>11.58724</v>
      </c>
      <c r="R219" s="0" t="n">
        <v>11.29258</v>
      </c>
      <c r="S219" s="0" t="n">
        <v>11.58724</v>
      </c>
      <c r="T219" s="0" t="n">
        <v>11.61179</v>
      </c>
      <c r="U219" s="0" t="n">
        <v>13.02871</v>
      </c>
      <c r="V219" s="0" t="n">
        <v>12.80799</v>
      </c>
      <c r="W219" s="0" t="n">
        <v>12.83251</v>
      </c>
      <c r="X219" s="0" t="n">
        <v>12.80799</v>
      </c>
      <c r="Y219" s="0" t="n">
        <v>13.02871</v>
      </c>
      <c r="Z219" s="0" t="n">
        <v>12.97966</v>
      </c>
      <c r="AA219" s="0" t="n">
        <v>12.80799</v>
      </c>
      <c r="AB219" s="0" t="n">
        <v>12.83251</v>
      </c>
      <c r="AC219" s="0" t="n">
        <v>13.05323</v>
      </c>
      <c r="AD219" s="0" t="n">
        <v>12.83251</v>
      </c>
      <c r="AE219" s="0" t="n">
        <v>12.85704</v>
      </c>
    </row>
    <row r="220" customFormat="false" ht="12.75" hidden="false" customHeight="false" outlineLevel="0" collapsed="false">
      <c r="A220" s="0" t="n">
        <v>219</v>
      </c>
      <c r="B220" s="4" t="n">
        <v>0.01145833</v>
      </c>
      <c r="C220" s="1" t="n">
        <v>-27.6999984</v>
      </c>
      <c r="E220" s="0" t="n">
        <v>324.8364</v>
      </c>
      <c r="H220" s="0" t="n">
        <v>-0.6673711</v>
      </c>
      <c r="I220" s="0" t="n">
        <v>-0.49553905</v>
      </c>
      <c r="J220" s="0" t="n">
        <v>11.26902</v>
      </c>
      <c r="K220" s="0" t="n">
        <v>11.56368</v>
      </c>
      <c r="L220" s="0" t="n">
        <v>11.58823</v>
      </c>
      <c r="M220" s="0" t="n">
        <v>11.56368</v>
      </c>
      <c r="N220" s="0" t="n">
        <v>11.24446</v>
      </c>
      <c r="O220" s="0" t="n">
        <v>11.24446</v>
      </c>
      <c r="P220" s="0" t="n">
        <v>11.56368</v>
      </c>
      <c r="Q220" s="0" t="n">
        <v>11.56368</v>
      </c>
      <c r="R220" s="0" t="n">
        <v>11.29358</v>
      </c>
      <c r="S220" s="0" t="n">
        <v>11.58823</v>
      </c>
      <c r="T220" s="0" t="n">
        <v>11.61278</v>
      </c>
      <c r="U220" s="0" t="n">
        <v>13.0297</v>
      </c>
      <c r="V220" s="0" t="n">
        <v>12.80898</v>
      </c>
      <c r="W220" s="0" t="n">
        <v>12.80898</v>
      </c>
      <c r="X220" s="0" t="n">
        <v>12.80898</v>
      </c>
      <c r="Y220" s="0" t="n">
        <v>13.00517</v>
      </c>
      <c r="Z220" s="0" t="n">
        <v>13.00517</v>
      </c>
      <c r="AA220" s="0" t="n">
        <v>12.80898</v>
      </c>
      <c r="AB220" s="0" t="n">
        <v>12.8335</v>
      </c>
      <c r="AC220" s="0" t="n">
        <v>13.05422</v>
      </c>
      <c r="AD220" s="0" t="n">
        <v>12.8335</v>
      </c>
      <c r="AE220" s="0" t="n">
        <v>12.88255</v>
      </c>
    </row>
    <row r="221" customFormat="false" ht="12.75" hidden="false" customHeight="false" outlineLevel="0" collapsed="false">
      <c r="A221" s="0" t="n">
        <v>220</v>
      </c>
      <c r="B221" s="0" t="n">
        <v>0.0115162</v>
      </c>
      <c r="C221" s="1" t="n">
        <v>-27.6166656</v>
      </c>
      <c r="E221" s="0" t="n">
        <v>328.6108</v>
      </c>
      <c r="H221" s="0" t="n">
        <v>-0.6679355</v>
      </c>
      <c r="I221" s="0" t="n">
        <v>-0.512331</v>
      </c>
      <c r="J221" s="0" t="n">
        <v>11.27001</v>
      </c>
      <c r="K221" s="0" t="n">
        <v>11.56467</v>
      </c>
      <c r="L221" s="0" t="n">
        <v>11.56467</v>
      </c>
      <c r="M221" s="0" t="n">
        <v>11.56467</v>
      </c>
      <c r="N221" s="0" t="n">
        <v>11.27001</v>
      </c>
      <c r="O221" s="0" t="n">
        <v>11.24545</v>
      </c>
      <c r="P221" s="0" t="n">
        <v>11.56467</v>
      </c>
      <c r="Q221" s="0" t="n">
        <v>11.56467</v>
      </c>
      <c r="R221" s="0" t="n">
        <v>11.29457</v>
      </c>
      <c r="S221" s="0" t="n">
        <v>11.58922</v>
      </c>
      <c r="T221" s="0" t="n">
        <v>11.61377</v>
      </c>
      <c r="U221" s="0" t="n">
        <v>13.03069</v>
      </c>
      <c r="V221" s="0" t="n">
        <v>12.83449</v>
      </c>
      <c r="W221" s="0" t="n">
        <v>12.83449</v>
      </c>
      <c r="X221" s="0" t="n">
        <v>12.80997</v>
      </c>
      <c r="Y221" s="0" t="n">
        <v>13.00617</v>
      </c>
      <c r="Z221" s="0" t="n">
        <v>13.00617</v>
      </c>
      <c r="AA221" s="0" t="n">
        <v>12.80997</v>
      </c>
      <c r="AB221" s="0" t="n">
        <v>12.83449</v>
      </c>
      <c r="AC221" s="0" t="n">
        <v>13.05521</v>
      </c>
      <c r="AD221" s="0" t="n">
        <v>12.83449</v>
      </c>
      <c r="AE221" s="0" t="n">
        <v>12.88355</v>
      </c>
    </row>
    <row r="222" customFormat="false" ht="12.75" hidden="false" customHeight="false" outlineLevel="0" collapsed="false">
      <c r="A222" s="0" t="n">
        <v>221</v>
      </c>
      <c r="B222" s="0" t="n">
        <v>0.0115625</v>
      </c>
      <c r="C222" s="1" t="n">
        <v>-27.5499936</v>
      </c>
      <c r="E222" s="0" t="n">
        <v>335.2067</v>
      </c>
      <c r="H222" s="0" t="n">
        <v>-0.6673711</v>
      </c>
      <c r="I222" s="0" t="n">
        <v>-0.54311785</v>
      </c>
      <c r="J222" s="0" t="n">
        <v>11.271</v>
      </c>
      <c r="K222" s="0" t="n">
        <v>11.56566</v>
      </c>
      <c r="L222" s="0" t="n">
        <v>11.59022</v>
      </c>
      <c r="M222" s="0" t="n">
        <v>11.59022</v>
      </c>
      <c r="N222" s="0" t="n">
        <v>11.24644</v>
      </c>
      <c r="O222" s="0" t="n">
        <v>11.24644</v>
      </c>
      <c r="P222" s="0" t="n">
        <v>11.56566</v>
      </c>
      <c r="Q222" s="0" t="n">
        <v>11.59022</v>
      </c>
      <c r="R222" s="0" t="n">
        <v>11.29556</v>
      </c>
      <c r="S222" s="0" t="n">
        <v>11.59022</v>
      </c>
      <c r="T222" s="0" t="n">
        <v>11.61477</v>
      </c>
      <c r="U222" s="0" t="n">
        <v>13.03069</v>
      </c>
      <c r="V222" s="0" t="n">
        <v>12.83449</v>
      </c>
      <c r="W222" s="0" t="n">
        <v>12.80997</v>
      </c>
      <c r="X222" s="0" t="n">
        <v>12.80997</v>
      </c>
      <c r="Y222" s="0" t="n">
        <v>13.03069</v>
      </c>
      <c r="Z222" s="0" t="n">
        <v>13.00617</v>
      </c>
      <c r="AA222" s="0" t="n">
        <v>12.80997</v>
      </c>
      <c r="AB222" s="0" t="n">
        <v>12.80997</v>
      </c>
      <c r="AC222" s="0" t="n">
        <v>13.03069</v>
      </c>
      <c r="AD222" s="0" t="n">
        <v>12.83449</v>
      </c>
      <c r="AE222" s="0" t="n">
        <v>12.85902</v>
      </c>
    </row>
    <row r="223" customFormat="false" ht="12.75" hidden="false" customHeight="false" outlineLevel="0" collapsed="false">
      <c r="A223" s="0" t="n">
        <v>222</v>
      </c>
      <c r="B223" s="0" t="n">
        <v>0.0116088</v>
      </c>
      <c r="C223" s="1" t="n">
        <v>-27.4833216</v>
      </c>
      <c r="E223" s="0" t="n">
        <v>340.4452</v>
      </c>
      <c r="H223" s="0" t="n">
        <v>-0.6673711</v>
      </c>
      <c r="I223" s="0" t="n">
        <v>-0.56833705</v>
      </c>
      <c r="J223" s="0" t="n">
        <v>11.27199</v>
      </c>
      <c r="K223" s="0" t="n">
        <v>11.56666</v>
      </c>
      <c r="L223" s="0" t="n">
        <v>11.59121</v>
      </c>
      <c r="M223" s="0" t="n">
        <v>11.59121</v>
      </c>
      <c r="N223" s="0" t="n">
        <v>11.22288</v>
      </c>
      <c r="O223" s="0" t="n">
        <v>11.19832</v>
      </c>
      <c r="P223" s="0" t="n">
        <v>11.56666</v>
      </c>
      <c r="Q223" s="0" t="n">
        <v>11.56666</v>
      </c>
      <c r="R223" s="0" t="n">
        <v>11.29655</v>
      </c>
      <c r="S223" s="0" t="n">
        <v>11.59121</v>
      </c>
      <c r="T223" s="0" t="n">
        <v>11.61576</v>
      </c>
      <c r="U223" s="0" t="n">
        <v>13.03069</v>
      </c>
      <c r="V223" s="0" t="n">
        <v>12.80997</v>
      </c>
      <c r="W223" s="0" t="n">
        <v>12.83449</v>
      </c>
      <c r="X223" s="0" t="n">
        <v>12.80997</v>
      </c>
      <c r="Y223" s="0" t="n">
        <v>13.03069</v>
      </c>
      <c r="Z223" s="0" t="n">
        <v>13.00617</v>
      </c>
      <c r="AA223" s="0" t="n">
        <v>12.80997</v>
      </c>
      <c r="AB223" s="0" t="n">
        <v>12.83449</v>
      </c>
      <c r="AC223" s="0" t="n">
        <v>13.03069</v>
      </c>
      <c r="AD223" s="0" t="n">
        <v>12.85902</v>
      </c>
      <c r="AE223" s="0" t="n">
        <v>12.85902</v>
      </c>
    </row>
    <row r="224" customFormat="false" ht="12.75" hidden="false" customHeight="false" outlineLevel="0" collapsed="false">
      <c r="A224" s="0" t="n">
        <v>223</v>
      </c>
      <c r="B224" s="4" t="n">
        <v>0.01166667</v>
      </c>
      <c r="C224" s="1" t="n">
        <v>-27.3999888</v>
      </c>
      <c r="E224" s="0" t="n">
        <v>344.161</v>
      </c>
      <c r="H224" s="0" t="n">
        <v>-0.6679355</v>
      </c>
      <c r="I224" s="0" t="n">
        <v>-0.585129</v>
      </c>
      <c r="J224" s="0" t="n">
        <v>11.27199</v>
      </c>
      <c r="K224" s="0" t="n">
        <v>11.5421</v>
      </c>
      <c r="L224" s="0" t="n">
        <v>11.59121</v>
      </c>
      <c r="M224" s="0" t="n">
        <v>11.56666</v>
      </c>
      <c r="N224" s="0" t="n">
        <v>11.24744</v>
      </c>
      <c r="O224" s="0" t="n">
        <v>11.22288</v>
      </c>
      <c r="P224" s="0" t="n">
        <v>11.56666</v>
      </c>
      <c r="Q224" s="0" t="n">
        <v>11.56666</v>
      </c>
      <c r="R224" s="0" t="n">
        <v>11.29655</v>
      </c>
      <c r="S224" s="0" t="n">
        <v>11.59121</v>
      </c>
      <c r="T224" s="0" t="n">
        <v>11.61576</v>
      </c>
      <c r="U224" s="0" t="n">
        <v>13.03168</v>
      </c>
      <c r="V224" s="0" t="n">
        <v>12.81096</v>
      </c>
      <c r="W224" s="0" t="n">
        <v>12.83548</v>
      </c>
      <c r="X224" s="0" t="n">
        <v>12.81096</v>
      </c>
      <c r="Y224" s="0" t="n">
        <v>13.03168</v>
      </c>
      <c r="Z224" s="0" t="n">
        <v>13.00716</v>
      </c>
      <c r="AA224" s="0" t="n">
        <v>12.81096</v>
      </c>
      <c r="AB224" s="0" t="n">
        <v>12.83548</v>
      </c>
      <c r="AC224" s="0" t="n">
        <v>13.0562</v>
      </c>
      <c r="AD224" s="0" t="n">
        <v>12.86001</v>
      </c>
      <c r="AE224" s="0" t="n">
        <v>12.86001</v>
      </c>
    </row>
    <row r="225" customFormat="false" ht="12.75" hidden="false" customHeight="false" outlineLevel="0" collapsed="false">
      <c r="A225" s="0" t="n">
        <v>224</v>
      </c>
      <c r="B225" s="4" t="n">
        <v>0.01171296</v>
      </c>
      <c r="C225" s="1" t="n">
        <v>-27.3333312</v>
      </c>
      <c r="E225" s="0" t="n">
        <v>349.1493</v>
      </c>
      <c r="H225" s="0" t="n">
        <v>-0.6668066</v>
      </c>
      <c r="I225" s="0" t="n">
        <v>-0.61311105</v>
      </c>
      <c r="J225" s="0" t="n">
        <v>11.27398</v>
      </c>
      <c r="K225" s="0" t="n">
        <v>11.54409</v>
      </c>
      <c r="L225" s="0" t="n">
        <v>11.59319</v>
      </c>
      <c r="M225" s="0" t="n">
        <v>11.56864</v>
      </c>
      <c r="N225" s="0" t="n">
        <v>11.27398</v>
      </c>
      <c r="O225" s="0" t="n">
        <v>11.24942</v>
      </c>
      <c r="P225" s="0" t="n">
        <v>11.56864</v>
      </c>
      <c r="Q225" s="0" t="n">
        <v>11.56864</v>
      </c>
      <c r="R225" s="0" t="n">
        <v>11.27398</v>
      </c>
      <c r="S225" s="0" t="n">
        <v>11.59319</v>
      </c>
      <c r="T225" s="0" t="n">
        <v>11.59319</v>
      </c>
      <c r="U225" s="0" t="n">
        <v>13.03366</v>
      </c>
      <c r="V225" s="0" t="n">
        <v>12.83747</v>
      </c>
      <c r="W225" s="0" t="n">
        <v>12.81294</v>
      </c>
      <c r="X225" s="0" t="n">
        <v>12.81294</v>
      </c>
      <c r="Y225" s="0" t="n">
        <v>13.00914</v>
      </c>
      <c r="Z225" s="0" t="n">
        <v>13.00914</v>
      </c>
      <c r="AA225" s="0" t="n">
        <v>12.81294</v>
      </c>
      <c r="AB225" s="0" t="n">
        <v>12.83747</v>
      </c>
      <c r="AC225" s="0" t="n">
        <v>13.05818</v>
      </c>
      <c r="AD225" s="0" t="n">
        <v>12.83747</v>
      </c>
      <c r="AE225" s="0" t="n">
        <v>12.88652</v>
      </c>
    </row>
    <row r="226" customFormat="false" ht="12.75" hidden="false" customHeight="false" outlineLevel="0" collapsed="false">
      <c r="A226" s="0" t="n">
        <v>225</v>
      </c>
      <c r="B226" s="4" t="n">
        <v>0.01177083</v>
      </c>
      <c r="C226" s="1" t="n">
        <v>-27.2499984</v>
      </c>
      <c r="E226" s="0" t="n">
        <v>355.0319</v>
      </c>
      <c r="H226" s="0" t="n">
        <v>-0.6673711</v>
      </c>
      <c r="I226" s="0" t="n">
        <v>-0.63550725</v>
      </c>
      <c r="J226" s="0" t="n">
        <v>11.27597</v>
      </c>
      <c r="K226" s="0" t="n">
        <v>11.57063</v>
      </c>
      <c r="L226" s="0" t="n">
        <v>11.57063</v>
      </c>
      <c r="M226" s="0" t="n">
        <v>11.57063</v>
      </c>
      <c r="N226" s="0" t="n">
        <v>11.27597</v>
      </c>
      <c r="O226" s="0" t="n">
        <v>11.25141</v>
      </c>
      <c r="P226" s="0" t="n">
        <v>11.57063</v>
      </c>
      <c r="Q226" s="0" t="n">
        <v>11.59518</v>
      </c>
      <c r="R226" s="0" t="n">
        <v>11.25141</v>
      </c>
      <c r="S226" s="0" t="n">
        <v>11.59518</v>
      </c>
      <c r="T226" s="0" t="n">
        <v>11.61973</v>
      </c>
      <c r="U226" s="0" t="n">
        <v>13.03465</v>
      </c>
      <c r="V226" s="0" t="n">
        <v>12.81393</v>
      </c>
      <c r="W226" s="0" t="n">
        <v>12.83846</v>
      </c>
      <c r="X226" s="0" t="n">
        <v>12.81393</v>
      </c>
      <c r="Y226" s="0" t="n">
        <v>13.03465</v>
      </c>
      <c r="Z226" s="0" t="n">
        <v>13.01013</v>
      </c>
      <c r="AA226" s="0" t="n">
        <v>12.7894</v>
      </c>
      <c r="AB226" s="0" t="n">
        <v>12.81393</v>
      </c>
      <c r="AC226" s="0" t="n">
        <v>13.03465</v>
      </c>
      <c r="AD226" s="0" t="n">
        <v>12.83846</v>
      </c>
      <c r="AE226" s="0" t="n">
        <v>12.88751</v>
      </c>
    </row>
    <row r="227" customFormat="false" ht="12.75" hidden="false" customHeight="false" outlineLevel="0" collapsed="false">
      <c r="A227" s="0" t="n">
        <v>226</v>
      </c>
      <c r="B227" s="4" t="n">
        <v>0.01181713</v>
      </c>
      <c r="C227" s="1" t="n">
        <v>-27.1833264</v>
      </c>
      <c r="E227" s="0" t="n">
        <v>358.1461</v>
      </c>
      <c r="H227" s="0" t="n">
        <v>-0.6673711</v>
      </c>
      <c r="I227" s="0" t="n">
        <v>-0.6467081</v>
      </c>
      <c r="J227" s="0" t="n">
        <v>11.27696</v>
      </c>
      <c r="K227" s="0" t="n">
        <v>11.54706</v>
      </c>
      <c r="L227" s="0" t="n">
        <v>11.59617</v>
      </c>
      <c r="M227" s="0" t="n">
        <v>11.57162</v>
      </c>
      <c r="N227" s="0" t="n">
        <v>11.2524</v>
      </c>
      <c r="O227" s="0" t="n">
        <v>11.22784</v>
      </c>
      <c r="P227" s="0" t="n">
        <v>11.59617</v>
      </c>
      <c r="Q227" s="0" t="n">
        <v>11.57162</v>
      </c>
      <c r="R227" s="0" t="n">
        <v>11.22784</v>
      </c>
      <c r="S227" s="0" t="n">
        <v>11.59617</v>
      </c>
      <c r="T227" s="0" t="n">
        <v>11.62072</v>
      </c>
      <c r="U227" s="0" t="n">
        <v>13.03564</v>
      </c>
      <c r="V227" s="0" t="n">
        <v>12.81492</v>
      </c>
      <c r="W227" s="0" t="n">
        <v>12.81492</v>
      </c>
      <c r="X227" s="0" t="n">
        <v>12.83945</v>
      </c>
      <c r="Y227" s="0" t="n">
        <v>13.03564</v>
      </c>
      <c r="Z227" s="0" t="n">
        <v>12.9866</v>
      </c>
      <c r="AA227" s="0" t="n">
        <v>12.81492</v>
      </c>
      <c r="AB227" s="0" t="n">
        <v>12.81492</v>
      </c>
      <c r="AC227" s="0" t="n">
        <v>13.06016</v>
      </c>
      <c r="AD227" s="0" t="n">
        <v>12.83945</v>
      </c>
      <c r="AE227" s="0" t="n">
        <v>12.86397</v>
      </c>
    </row>
    <row r="228" customFormat="false" ht="12.75" hidden="false" customHeight="false" outlineLevel="0" collapsed="false">
      <c r="A228" s="0" t="n">
        <v>227</v>
      </c>
      <c r="B228" s="0" t="n">
        <v>0.011875</v>
      </c>
      <c r="C228" s="1" t="n">
        <v>-27.0999936</v>
      </c>
      <c r="E228" s="0" t="n">
        <v>363.6401</v>
      </c>
      <c r="H228" s="0" t="n">
        <v>-0.6634255</v>
      </c>
      <c r="I228" s="0" t="n">
        <v>-0.6830938</v>
      </c>
      <c r="J228" s="0" t="n">
        <v>11.27597</v>
      </c>
      <c r="K228" s="0" t="n">
        <v>11.54607</v>
      </c>
      <c r="L228" s="0" t="n">
        <v>11.57063</v>
      </c>
      <c r="M228" s="0" t="n">
        <v>11.59518</v>
      </c>
      <c r="N228" s="0" t="n">
        <v>11.25141</v>
      </c>
      <c r="O228" s="0" t="n">
        <v>11.22685</v>
      </c>
      <c r="P228" s="0" t="n">
        <v>11.57063</v>
      </c>
      <c r="Q228" s="0" t="n">
        <v>11.57063</v>
      </c>
      <c r="R228" s="0" t="n">
        <v>11.25141</v>
      </c>
      <c r="S228" s="0" t="n">
        <v>11.59518</v>
      </c>
      <c r="T228" s="0" t="n">
        <v>11.61973</v>
      </c>
      <c r="U228" s="0" t="n">
        <v>13.03663</v>
      </c>
      <c r="V228" s="0" t="n">
        <v>12.81591</v>
      </c>
      <c r="W228" s="0" t="n">
        <v>12.81591</v>
      </c>
      <c r="X228" s="0" t="n">
        <v>12.81591</v>
      </c>
      <c r="Y228" s="0" t="n">
        <v>13.03663</v>
      </c>
      <c r="Z228" s="0" t="n">
        <v>13.01211</v>
      </c>
      <c r="AA228" s="0" t="n">
        <v>12.81591</v>
      </c>
      <c r="AB228" s="0" t="n">
        <v>12.81591</v>
      </c>
      <c r="AC228" s="0" t="n">
        <v>13.06115</v>
      </c>
      <c r="AD228" s="0" t="n">
        <v>12.84044</v>
      </c>
      <c r="AE228" s="0" t="n">
        <v>12.86496</v>
      </c>
    </row>
    <row r="229" customFormat="false" ht="12.75" hidden="false" customHeight="false" outlineLevel="0" collapsed="false">
      <c r="A229" s="0" t="n">
        <v>228</v>
      </c>
      <c r="B229" s="0" t="n">
        <v>0.0119213</v>
      </c>
      <c r="C229" s="1" t="n">
        <v>-27.0333216</v>
      </c>
      <c r="E229" s="0" t="n">
        <v>367.8564</v>
      </c>
      <c r="H229" s="0" t="n">
        <v>-0.6611678</v>
      </c>
      <c r="I229" s="0" t="n">
        <v>-0.6998858</v>
      </c>
      <c r="J229" s="0" t="n">
        <v>11.27696</v>
      </c>
      <c r="K229" s="0" t="n">
        <v>11.54706</v>
      </c>
      <c r="L229" s="0" t="n">
        <v>11.57162</v>
      </c>
      <c r="M229" s="0" t="n">
        <v>11.57162</v>
      </c>
      <c r="N229" s="0" t="n">
        <v>11.2524</v>
      </c>
      <c r="O229" s="0" t="n">
        <v>11.22784</v>
      </c>
      <c r="P229" s="0" t="n">
        <v>11.57162</v>
      </c>
      <c r="Q229" s="0" t="n">
        <v>11.57162</v>
      </c>
      <c r="R229" s="0" t="n">
        <v>11.2524</v>
      </c>
      <c r="S229" s="0" t="n">
        <v>11.59617</v>
      </c>
      <c r="T229" s="0" t="n">
        <v>11.62072</v>
      </c>
      <c r="U229" s="0" t="n">
        <v>13.03762</v>
      </c>
      <c r="V229" s="0" t="n">
        <v>12.8169</v>
      </c>
      <c r="W229" s="0" t="n">
        <v>12.8169</v>
      </c>
      <c r="X229" s="0" t="n">
        <v>12.8169</v>
      </c>
      <c r="Y229" s="0" t="n">
        <v>13.0131</v>
      </c>
      <c r="Z229" s="0" t="n">
        <v>12.98858</v>
      </c>
      <c r="AA229" s="0" t="n">
        <v>12.8169</v>
      </c>
      <c r="AB229" s="0" t="n">
        <v>12.8169</v>
      </c>
      <c r="AC229" s="0" t="n">
        <v>13.06214</v>
      </c>
      <c r="AD229" s="0" t="n">
        <v>12.84143</v>
      </c>
      <c r="AE229" s="0" t="n">
        <v>12.86596</v>
      </c>
    </row>
    <row r="230" customFormat="false" ht="12.75" hidden="false" customHeight="false" outlineLevel="0" collapsed="false">
      <c r="A230" s="0" t="n">
        <v>229</v>
      </c>
      <c r="B230" s="4" t="n">
        <v>0.01196759</v>
      </c>
      <c r="C230" s="1" t="n">
        <v>-26.966664</v>
      </c>
      <c r="E230" s="0" t="n">
        <v>374.9687</v>
      </c>
      <c r="H230" s="0" t="n">
        <v>-0.6611678</v>
      </c>
      <c r="I230" s="0" t="n">
        <v>-0.7306678</v>
      </c>
      <c r="J230" s="0" t="n">
        <v>11.27795</v>
      </c>
      <c r="K230" s="0" t="n">
        <v>11.54806</v>
      </c>
      <c r="L230" s="0" t="n">
        <v>11.57261</v>
      </c>
      <c r="M230" s="0" t="n">
        <v>11.57261</v>
      </c>
      <c r="N230" s="0" t="n">
        <v>11.27795</v>
      </c>
      <c r="O230" s="0" t="n">
        <v>11.22883</v>
      </c>
      <c r="P230" s="0" t="n">
        <v>11.57261</v>
      </c>
      <c r="Q230" s="0" t="n">
        <v>11.57261</v>
      </c>
      <c r="R230" s="0" t="n">
        <v>11.27795</v>
      </c>
      <c r="S230" s="0" t="n">
        <v>11.59716</v>
      </c>
      <c r="T230" s="0" t="n">
        <v>11.62171</v>
      </c>
      <c r="U230" s="0" t="n">
        <v>13.03663</v>
      </c>
      <c r="V230" s="0" t="n">
        <v>12.79138</v>
      </c>
      <c r="W230" s="0" t="n">
        <v>12.81591</v>
      </c>
      <c r="X230" s="0" t="n">
        <v>12.81591</v>
      </c>
      <c r="Y230" s="0" t="n">
        <v>13.03663</v>
      </c>
      <c r="Z230" s="0" t="n">
        <v>13.01211</v>
      </c>
      <c r="AA230" s="0" t="n">
        <v>12.81591</v>
      </c>
      <c r="AB230" s="0" t="n">
        <v>12.84044</v>
      </c>
      <c r="AC230" s="0" t="n">
        <v>13.03663</v>
      </c>
      <c r="AD230" s="0" t="n">
        <v>12.84044</v>
      </c>
      <c r="AE230" s="0" t="n">
        <v>12.86496</v>
      </c>
    </row>
    <row r="231" customFormat="false" ht="12.75" hidden="false" customHeight="false" outlineLevel="0" collapsed="false">
      <c r="A231" s="0" t="n">
        <v>230</v>
      </c>
      <c r="B231" s="4" t="n">
        <v>0.01202546</v>
      </c>
      <c r="C231" s="1" t="n">
        <v>-26.8833312</v>
      </c>
      <c r="E231" s="0" t="n">
        <v>383.2576</v>
      </c>
      <c r="H231" s="0" t="n">
        <v>-0.6566632</v>
      </c>
      <c r="I231" s="0" t="n">
        <v>-0.7782413</v>
      </c>
      <c r="J231" s="0" t="n">
        <v>11.27795</v>
      </c>
      <c r="K231" s="0" t="n">
        <v>11.54806</v>
      </c>
      <c r="L231" s="0" t="n">
        <v>11.59716</v>
      </c>
      <c r="M231" s="0" t="n">
        <v>11.57261</v>
      </c>
      <c r="N231" s="0" t="n">
        <v>11.25339</v>
      </c>
      <c r="O231" s="0" t="n">
        <v>11.20427</v>
      </c>
      <c r="P231" s="0" t="n">
        <v>11.57261</v>
      </c>
      <c r="Q231" s="0" t="n">
        <v>11.57261</v>
      </c>
      <c r="R231" s="0" t="n">
        <v>11.25339</v>
      </c>
      <c r="S231" s="0" t="n">
        <v>11.59716</v>
      </c>
      <c r="T231" s="0" t="n">
        <v>11.62171</v>
      </c>
      <c r="U231" s="0" t="n">
        <v>13.0396</v>
      </c>
      <c r="V231" s="0" t="n">
        <v>12.81888</v>
      </c>
      <c r="W231" s="0" t="n">
        <v>12.81888</v>
      </c>
      <c r="X231" s="0" t="n">
        <v>12.81888</v>
      </c>
      <c r="Y231" s="0" t="n">
        <v>13.01508</v>
      </c>
      <c r="Z231" s="0" t="n">
        <v>13.01508</v>
      </c>
      <c r="AA231" s="0" t="n">
        <v>12.79436</v>
      </c>
      <c r="AB231" s="0" t="n">
        <v>12.84341</v>
      </c>
      <c r="AC231" s="0" t="n">
        <v>13.0396</v>
      </c>
      <c r="AD231" s="0" t="n">
        <v>12.84341</v>
      </c>
      <c r="AE231" s="0" t="n">
        <v>12.86793</v>
      </c>
    </row>
    <row r="232" customFormat="false" ht="12.75" hidden="false" customHeight="false" outlineLevel="0" collapsed="false">
      <c r="A232" s="0" t="n">
        <v>231</v>
      </c>
      <c r="B232" s="4" t="n">
        <v>0.01207176</v>
      </c>
      <c r="C232" s="1" t="n">
        <v>-26.8166592</v>
      </c>
      <c r="E232" s="0" t="n">
        <v>391.1631</v>
      </c>
      <c r="H232" s="0" t="n">
        <v>-0.6470788</v>
      </c>
      <c r="I232" s="0" t="n">
        <v>-0.82302315</v>
      </c>
      <c r="J232" s="0" t="n">
        <v>11.27894</v>
      </c>
      <c r="K232" s="0" t="n">
        <v>11.54905</v>
      </c>
      <c r="L232" s="0" t="n">
        <v>11.5736</v>
      </c>
      <c r="M232" s="0" t="n">
        <v>11.59815</v>
      </c>
      <c r="N232" s="0" t="n">
        <v>11.22983</v>
      </c>
      <c r="O232" s="0" t="n">
        <v>11.20527</v>
      </c>
      <c r="P232" s="0" t="n">
        <v>11.5736</v>
      </c>
      <c r="Q232" s="0" t="n">
        <v>11.5736</v>
      </c>
      <c r="R232" s="0" t="n">
        <v>11.22983</v>
      </c>
      <c r="S232" s="0" t="n">
        <v>11.5736</v>
      </c>
      <c r="T232" s="0" t="n">
        <v>11.6227</v>
      </c>
      <c r="U232" s="0" t="n">
        <v>13.0396</v>
      </c>
      <c r="V232" s="0" t="n">
        <v>12.81888</v>
      </c>
      <c r="W232" s="0" t="n">
        <v>12.81888</v>
      </c>
      <c r="X232" s="0" t="n">
        <v>12.81888</v>
      </c>
      <c r="Y232" s="0" t="n">
        <v>13.01508</v>
      </c>
      <c r="Z232" s="0" t="n">
        <v>12.99056</v>
      </c>
      <c r="AA232" s="0" t="n">
        <v>12.79436</v>
      </c>
      <c r="AB232" s="0" t="n">
        <v>12.81888</v>
      </c>
      <c r="AC232" s="0" t="n">
        <v>13.06412</v>
      </c>
      <c r="AD232" s="0" t="n">
        <v>12.84341</v>
      </c>
      <c r="AE232" s="0" t="n">
        <v>12.86793</v>
      </c>
    </row>
    <row r="233" customFormat="false" ht="12.75" hidden="false" customHeight="false" outlineLevel="0" collapsed="false">
      <c r="A233" s="0" t="n">
        <v>232</v>
      </c>
      <c r="B233" s="4" t="n">
        <v>0.01212963</v>
      </c>
      <c r="C233" s="1" t="n">
        <v>-26.7333264</v>
      </c>
      <c r="E233" s="0" t="n">
        <v>398.5789</v>
      </c>
      <c r="H233" s="0" t="n">
        <v>-0.6380588</v>
      </c>
      <c r="I233" s="0" t="n">
        <v>-0.85660465</v>
      </c>
      <c r="J233" s="0" t="n">
        <v>11.28192</v>
      </c>
      <c r="K233" s="0" t="n">
        <v>11.55203</v>
      </c>
      <c r="L233" s="0" t="n">
        <v>11.57658</v>
      </c>
      <c r="M233" s="0" t="n">
        <v>11.60113</v>
      </c>
      <c r="N233" s="0" t="n">
        <v>11.2328</v>
      </c>
      <c r="O233" s="0" t="n">
        <v>11.20824</v>
      </c>
      <c r="P233" s="0" t="n">
        <v>11.57658</v>
      </c>
      <c r="Q233" s="0" t="n">
        <v>11.57658</v>
      </c>
      <c r="R233" s="0" t="n">
        <v>11.25736</v>
      </c>
      <c r="S233" s="0" t="n">
        <v>11.57658</v>
      </c>
      <c r="T233" s="0" t="n">
        <v>11.60113</v>
      </c>
      <c r="U233" s="0" t="n">
        <v>13.0396</v>
      </c>
      <c r="V233" s="0" t="n">
        <v>12.81888</v>
      </c>
      <c r="W233" s="0" t="n">
        <v>12.84341</v>
      </c>
      <c r="X233" s="0" t="n">
        <v>12.81888</v>
      </c>
      <c r="Y233" s="0" t="n">
        <v>13.0396</v>
      </c>
      <c r="Z233" s="0" t="n">
        <v>13.01508</v>
      </c>
      <c r="AA233" s="0" t="n">
        <v>12.79436</v>
      </c>
      <c r="AB233" s="0" t="n">
        <v>12.81888</v>
      </c>
      <c r="AC233" s="0" t="n">
        <v>13.0396</v>
      </c>
      <c r="AD233" s="0" t="n">
        <v>12.84341</v>
      </c>
      <c r="AE233" s="0" t="n">
        <v>12.86793</v>
      </c>
    </row>
    <row r="234" customFormat="false" ht="12.75" hidden="false" customHeight="false" outlineLevel="0" collapsed="false">
      <c r="A234" s="0" t="n">
        <v>233</v>
      </c>
      <c r="B234" s="4" t="n">
        <v>0.01217593</v>
      </c>
      <c r="C234" s="1" t="n">
        <v>-26.6666544</v>
      </c>
      <c r="E234" s="0" t="n">
        <v>405.0738</v>
      </c>
      <c r="H234" s="0" t="n">
        <v>-0.6290442</v>
      </c>
      <c r="I234" s="0" t="n">
        <v>-0.89298515</v>
      </c>
      <c r="J234" s="0" t="n">
        <v>11.25637</v>
      </c>
      <c r="K234" s="0" t="n">
        <v>11.55103</v>
      </c>
      <c r="L234" s="0" t="n">
        <v>11.57559</v>
      </c>
      <c r="M234" s="0" t="n">
        <v>11.57559</v>
      </c>
      <c r="N234" s="0" t="n">
        <v>11.23181</v>
      </c>
      <c r="O234" s="0" t="n">
        <v>11.20725</v>
      </c>
      <c r="P234" s="0" t="n">
        <v>11.57559</v>
      </c>
      <c r="Q234" s="0" t="n">
        <v>11.57559</v>
      </c>
      <c r="R234" s="0" t="n">
        <v>11.25637</v>
      </c>
      <c r="S234" s="0" t="n">
        <v>11.60014</v>
      </c>
      <c r="T234" s="0" t="n">
        <v>11.62469</v>
      </c>
      <c r="U234" s="0" t="n">
        <v>13.04158</v>
      </c>
      <c r="V234" s="0" t="n">
        <v>12.82086</v>
      </c>
      <c r="W234" s="0" t="n">
        <v>12.82086</v>
      </c>
      <c r="X234" s="0" t="n">
        <v>12.82086</v>
      </c>
      <c r="Y234" s="0" t="n">
        <v>13.01706</v>
      </c>
      <c r="Z234" s="0" t="n">
        <v>13.01706</v>
      </c>
      <c r="AA234" s="0" t="n">
        <v>12.79634</v>
      </c>
      <c r="AB234" s="0" t="n">
        <v>12.84539</v>
      </c>
      <c r="AC234" s="0" t="n">
        <v>13.04158</v>
      </c>
      <c r="AD234" s="0" t="n">
        <v>12.84539</v>
      </c>
      <c r="AE234" s="0" t="n">
        <v>12.86992</v>
      </c>
    </row>
    <row r="235" customFormat="false" ht="12.75" hidden="false" customHeight="false" outlineLevel="0" collapsed="false">
      <c r="A235" s="0" t="n">
        <v>234</v>
      </c>
      <c r="B235" s="0" t="n">
        <v>0.0122338</v>
      </c>
      <c r="C235" s="1" t="n">
        <v>-26.5833216</v>
      </c>
      <c r="E235" s="0" t="n">
        <v>410.0354</v>
      </c>
      <c r="H235" s="0" t="n">
        <v>-0.6222765</v>
      </c>
      <c r="I235" s="0" t="n">
        <v>-0.91817065</v>
      </c>
      <c r="J235" s="0" t="n">
        <v>11.25736</v>
      </c>
      <c r="K235" s="0" t="n">
        <v>11.55203</v>
      </c>
      <c r="L235" s="0" t="n">
        <v>11.57658</v>
      </c>
      <c r="M235" s="0" t="n">
        <v>11.57658</v>
      </c>
      <c r="N235" s="0" t="n">
        <v>11.2328</v>
      </c>
      <c r="O235" s="0" t="n">
        <v>11.20824</v>
      </c>
      <c r="P235" s="0" t="n">
        <v>11.55203</v>
      </c>
      <c r="Q235" s="0" t="n">
        <v>11.57658</v>
      </c>
      <c r="R235" s="0" t="n">
        <v>11.25736</v>
      </c>
      <c r="S235" s="0" t="n">
        <v>11.57658</v>
      </c>
      <c r="T235" s="0" t="n">
        <v>11.60113</v>
      </c>
      <c r="U235" s="0" t="n">
        <v>13.04158</v>
      </c>
      <c r="V235" s="0" t="n">
        <v>12.79634</v>
      </c>
      <c r="W235" s="0" t="n">
        <v>12.82086</v>
      </c>
      <c r="X235" s="0" t="n">
        <v>12.82086</v>
      </c>
      <c r="Y235" s="0" t="n">
        <v>13.01706</v>
      </c>
      <c r="Z235" s="0" t="n">
        <v>13.01706</v>
      </c>
      <c r="AA235" s="0" t="n">
        <v>12.82086</v>
      </c>
      <c r="AB235" s="0" t="n">
        <v>12.82086</v>
      </c>
      <c r="AC235" s="0" t="n">
        <v>13.04158</v>
      </c>
      <c r="AD235" s="0" t="n">
        <v>12.82086</v>
      </c>
      <c r="AE235" s="0" t="n">
        <v>12.86992</v>
      </c>
    </row>
    <row r="236" customFormat="false" ht="12.75" hidden="false" customHeight="false" outlineLevel="0" collapsed="false">
      <c r="A236" s="0" t="n">
        <v>235</v>
      </c>
      <c r="B236" s="4" t="n">
        <v>0.01228009</v>
      </c>
      <c r="C236" s="1" t="n">
        <v>-26.516664</v>
      </c>
      <c r="E236" s="0" t="n">
        <v>415.6198</v>
      </c>
      <c r="H236" s="0" t="n">
        <v>-0.613821</v>
      </c>
      <c r="I236" s="0" t="n">
        <v>-0.94895265</v>
      </c>
      <c r="J236" s="0" t="n">
        <v>11.25836</v>
      </c>
      <c r="K236" s="0" t="n">
        <v>11.55302</v>
      </c>
      <c r="L236" s="0" t="n">
        <v>11.57757</v>
      </c>
      <c r="M236" s="0" t="n">
        <v>11.57757</v>
      </c>
      <c r="N236" s="0" t="n">
        <v>11.2338</v>
      </c>
      <c r="O236" s="0" t="n">
        <v>11.20924</v>
      </c>
      <c r="P236" s="0" t="n">
        <v>11.57757</v>
      </c>
      <c r="Q236" s="0" t="n">
        <v>11.57757</v>
      </c>
      <c r="R236" s="0" t="n">
        <v>11.25836</v>
      </c>
      <c r="S236" s="0" t="n">
        <v>11.60212</v>
      </c>
      <c r="T236" s="0" t="n">
        <v>11.60212</v>
      </c>
      <c r="U236" s="0" t="n">
        <v>13.04257</v>
      </c>
      <c r="V236" s="0" t="n">
        <v>12.82186</v>
      </c>
      <c r="W236" s="0" t="n">
        <v>12.82186</v>
      </c>
      <c r="X236" s="0" t="n">
        <v>12.82186</v>
      </c>
      <c r="Y236" s="0" t="n">
        <v>13.01805</v>
      </c>
      <c r="Z236" s="0" t="n">
        <v>13.01805</v>
      </c>
      <c r="AA236" s="0" t="n">
        <v>12.82186</v>
      </c>
      <c r="AB236" s="0" t="n">
        <v>12.82186</v>
      </c>
      <c r="AC236" s="0" t="n">
        <v>13.04257</v>
      </c>
      <c r="AD236" s="0" t="n">
        <v>12.84638</v>
      </c>
      <c r="AE236" s="0" t="n">
        <v>12.87091</v>
      </c>
    </row>
    <row r="237" customFormat="false" ht="12.75" hidden="false" customHeight="false" outlineLevel="0" collapsed="false">
      <c r="A237" s="0" t="n">
        <v>236</v>
      </c>
      <c r="B237" s="4" t="n">
        <v>0.01232639</v>
      </c>
      <c r="C237" s="1" t="n">
        <v>-26.449992</v>
      </c>
      <c r="E237" s="0" t="n">
        <v>420.3845</v>
      </c>
      <c r="H237" s="0" t="n">
        <v>-0.6070587</v>
      </c>
      <c r="I237" s="0" t="n">
        <v>-0.98253365</v>
      </c>
      <c r="J237" s="0" t="n">
        <v>11.28391</v>
      </c>
      <c r="K237" s="0" t="n">
        <v>11.55401</v>
      </c>
      <c r="L237" s="0" t="n">
        <v>11.57856</v>
      </c>
      <c r="M237" s="0" t="n">
        <v>11.57856</v>
      </c>
      <c r="N237" s="0" t="n">
        <v>11.21023</v>
      </c>
      <c r="O237" s="0" t="n">
        <v>11.18567</v>
      </c>
      <c r="P237" s="0" t="n">
        <v>11.57856</v>
      </c>
      <c r="Q237" s="0" t="n">
        <v>11.57856</v>
      </c>
      <c r="R237" s="0" t="n">
        <v>11.23479</v>
      </c>
      <c r="S237" s="0" t="n">
        <v>11.60311</v>
      </c>
      <c r="T237" s="0" t="n">
        <v>11.60311</v>
      </c>
      <c r="U237" s="0" t="n">
        <v>13.04555</v>
      </c>
      <c r="V237" s="0" t="n">
        <v>12.82483</v>
      </c>
      <c r="W237" s="0" t="n">
        <v>12.82483</v>
      </c>
      <c r="X237" s="0" t="n">
        <v>12.82483</v>
      </c>
      <c r="Y237" s="0" t="n">
        <v>13.02102</v>
      </c>
      <c r="Z237" s="0" t="n">
        <v>12.9965</v>
      </c>
      <c r="AA237" s="0" t="n">
        <v>12.82483</v>
      </c>
      <c r="AB237" s="0" t="n">
        <v>12.84935</v>
      </c>
      <c r="AC237" s="0" t="n">
        <v>13.07007</v>
      </c>
      <c r="AD237" s="0" t="n">
        <v>12.84935</v>
      </c>
      <c r="AE237" s="0" t="n">
        <v>12.87388</v>
      </c>
    </row>
    <row r="238" customFormat="false" ht="12.75" hidden="false" customHeight="false" outlineLevel="0" collapsed="false">
      <c r="A238" s="0" t="n">
        <v>237</v>
      </c>
      <c r="B238" s="4" t="n">
        <v>0.01238426</v>
      </c>
      <c r="C238" s="1" t="n">
        <v>-26.3666592</v>
      </c>
      <c r="E238" s="0" t="n">
        <v>423.5147</v>
      </c>
      <c r="H238" s="0" t="n">
        <v>-0.6036775</v>
      </c>
      <c r="I238" s="0" t="n">
        <v>-0.99372915</v>
      </c>
      <c r="J238" s="0" t="n">
        <v>11.26034</v>
      </c>
      <c r="K238" s="0" t="n">
        <v>11.555</v>
      </c>
      <c r="L238" s="0" t="n">
        <v>11.57956</v>
      </c>
      <c r="M238" s="0" t="n">
        <v>11.60411</v>
      </c>
      <c r="N238" s="0" t="n">
        <v>11.18666</v>
      </c>
      <c r="O238" s="0" t="n">
        <v>11.13754</v>
      </c>
      <c r="P238" s="0" t="n">
        <v>11.555</v>
      </c>
      <c r="Q238" s="0" t="n">
        <v>11.57956</v>
      </c>
      <c r="R238" s="0" t="n">
        <v>11.23578</v>
      </c>
      <c r="S238" s="0" t="n">
        <v>11.60411</v>
      </c>
      <c r="T238" s="0" t="n">
        <v>11.62866</v>
      </c>
      <c r="U238" s="0" t="n">
        <v>13.04654</v>
      </c>
      <c r="V238" s="0" t="n">
        <v>12.82582</v>
      </c>
      <c r="W238" s="0" t="n">
        <v>12.82582</v>
      </c>
      <c r="X238" s="0" t="n">
        <v>12.82582</v>
      </c>
      <c r="Y238" s="0" t="n">
        <v>13.02201</v>
      </c>
      <c r="Z238" s="0" t="n">
        <v>12.99749</v>
      </c>
      <c r="AA238" s="0" t="n">
        <v>12.80129</v>
      </c>
      <c r="AB238" s="0" t="n">
        <v>12.82582</v>
      </c>
      <c r="AC238" s="0" t="n">
        <v>13.07106</v>
      </c>
      <c r="AD238" s="0" t="n">
        <v>12.85034</v>
      </c>
      <c r="AE238" s="0" t="n">
        <v>12.87487</v>
      </c>
    </row>
    <row r="239" customFormat="false" ht="12.75" hidden="false" customHeight="false" outlineLevel="0" collapsed="false">
      <c r="A239" s="0" t="n">
        <v>238</v>
      </c>
      <c r="B239" s="4" t="n">
        <v>0.01243056</v>
      </c>
      <c r="C239" s="1" t="n">
        <v>-26.2999872</v>
      </c>
      <c r="E239" s="0" t="n">
        <v>425.8997</v>
      </c>
      <c r="H239" s="0" t="n">
        <v>-0.5980387</v>
      </c>
      <c r="I239" s="0" t="n">
        <v>-1.00212265</v>
      </c>
      <c r="J239" s="0" t="n">
        <v>11.26034</v>
      </c>
      <c r="K239" s="0" t="n">
        <v>11.555</v>
      </c>
      <c r="L239" s="0" t="n">
        <v>11.57956</v>
      </c>
      <c r="M239" s="0" t="n">
        <v>11.57956</v>
      </c>
      <c r="N239" s="0" t="n">
        <v>11.18666</v>
      </c>
      <c r="O239" s="0" t="n">
        <v>11.13754</v>
      </c>
      <c r="P239" s="0" t="n">
        <v>11.555</v>
      </c>
      <c r="Q239" s="0" t="n">
        <v>11.57956</v>
      </c>
      <c r="R239" s="0" t="n">
        <v>11.23578</v>
      </c>
      <c r="S239" s="0" t="n">
        <v>11.60411</v>
      </c>
      <c r="T239" s="0" t="n">
        <v>11.60411</v>
      </c>
      <c r="U239" s="0" t="n">
        <v>13.04654</v>
      </c>
      <c r="V239" s="0" t="n">
        <v>12.82582</v>
      </c>
      <c r="W239" s="0" t="n">
        <v>12.82582</v>
      </c>
      <c r="X239" s="0" t="n">
        <v>12.82582</v>
      </c>
      <c r="Y239" s="0" t="n">
        <v>13.02201</v>
      </c>
      <c r="Z239" s="0" t="n">
        <v>13.02201</v>
      </c>
      <c r="AA239" s="0" t="n">
        <v>12.80129</v>
      </c>
      <c r="AB239" s="0" t="n">
        <v>12.82582</v>
      </c>
      <c r="AC239" s="0" t="n">
        <v>13.04654</v>
      </c>
      <c r="AD239" s="0" t="n">
        <v>12.82582</v>
      </c>
      <c r="AE239" s="0" t="n">
        <v>12.87487</v>
      </c>
    </row>
    <row r="240" customFormat="false" ht="12.75" hidden="false" customHeight="false" outlineLevel="0" collapsed="false">
      <c r="A240" s="0" t="n">
        <v>239</v>
      </c>
      <c r="B240" s="4" t="n">
        <v>0.01248843</v>
      </c>
      <c r="C240" s="1" t="n">
        <v>-26.2166544</v>
      </c>
      <c r="E240" s="0" t="n">
        <v>431.0476</v>
      </c>
      <c r="H240" s="0" t="n">
        <v>-0.5850785</v>
      </c>
      <c r="I240" s="0" t="n">
        <v>-1.03570365</v>
      </c>
      <c r="J240" s="0" t="n">
        <v>11.26232</v>
      </c>
      <c r="K240" s="0" t="n">
        <v>11.55699</v>
      </c>
      <c r="L240" s="0" t="n">
        <v>11.60609</v>
      </c>
      <c r="M240" s="0" t="n">
        <v>11.58154</v>
      </c>
      <c r="N240" s="0" t="n">
        <v>11.21321</v>
      </c>
      <c r="O240" s="0" t="n">
        <v>11.16409</v>
      </c>
      <c r="P240" s="0" t="n">
        <v>11.55699</v>
      </c>
      <c r="Q240" s="0" t="n">
        <v>11.58154</v>
      </c>
      <c r="R240" s="0" t="n">
        <v>11.23776</v>
      </c>
      <c r="S240" s="0" t="n">
        <v>11.58154</v>
      </c>
      <c r="T240" s="0" t="n">
        <v>11.60609</v>
      </c>
      <c r="U240" s="0" t="n">
        <v>13.04654</v>
      </c>
      <c r="V240" s="0" t="n">
        <v>12.82582</v>
      </c>
      <c r="W240" s="0" t="n">
        <v>12.82582</v>
      </c>
      <c r="X240" s="0" t="n">
        <v>12.82582</v>
      </c>
      <c r="Y240" s="0" t="n">
        <v>13.02201</v>
      </c>
      <c r="Z240" s="0" t="n">
        <v>12.99749</v>
      </c>
      <c r="AA240" s="0" t="n">
        <v>12.80129</v>
      </c>
      <c r="AB240" s="0" t="n">
        <v>12.82582</v>
      </c>
      <c r="AC240" s="0" t="n">
        <v>13.04654</v>
      </c>
      <c r="AD240" s="0" t="n">
        <v>12.85034</v>
      </c>
      <c r="AE240" s="0" t="n">
        <v>12.87487</v>
      </c>
    </row>
    <row r="241" customFormat="false" ht="12.75" hidden="false" customHeight="false" outlineLevel="0" collapsed="false">
      <c r="A241" s="0" t="n">
        <v>240</v>
      </c>
      <c r="B241" s="4" t="n">
        <v>0.01253472</v>
      </c>
      <c r="C241" s="1" t="n">
        <v>-26.1499968</v>
      </c>
      <c r="E241" s="0" t="n">
        <v>435.5248</v>
      </c>
      <c r="H241" s="0" t="n">
        <v>-0.5811329</v>
      </c>
      <c r="I241" s="0" t="n">
        <v>-1.06088915</v>
      </c>
      <c r="J241" s="0" t="n">
        <v>11.26332</v>
      </c>
      <c r="K241" s="0" t="n">
        <v>11.53343</v>
      </c>
      <c r="L241" s="0" t="n">
        <v>11.60708</v>
      </c>
      <c r="M241" s="0" t="n">
        <v>11.58253</v>
      </c>
      <c r="N241" s="0" t="n">
        <v>11.23876</v>
      </c>
      <c r="O241" s="0" t="n">
        <v>11.18964</v>
      </c>
      <c r="P241" s="0" t="n">
        <v>11.58253</v>
      </c>
      <c r="Q241" s="0" t="n">
        <v>11.58253</v>
      </c>
      <c r="R241" s="0" t="n">
        <v>11.23876</v>
      </c>
      <c r="S241" s="0" t="n">
        <v>11.58253</v>
      </c>
      <c r="T241" s="0" t="n">
        <v>11.60708</v>
      </c>
      <c r="U241" s="0" t="n">
        <v>13.04753</v>
      </c>
      <c r="V241" s="0" t="n">
        <v>12.82681</v>
      </c>
      <c r="W241" s="0" t="n">
        <v>12.82681</v>
      </c>
      <c r="X241" s="0" t="n">
        <v>12.82681</v>
      </c>
      <c r="Y241" s="0" t="n">
        <v>13.023</v>
      </c>
      <c r="Z241" s="0" t="n">
        <v>12.99848</v>
      </c>
      <c r="AA241" s="0" t="n">
        <v>12.80228</v>
      </c>
      <c r="AB241" s="0" t="n">
        <v>12.82681</v>
      </c>
      <c r="AC241" s="0" t="n">
        <v>13.04753</v>
      </c>
      <c r="AD241" s="0" t="n">
        <v>12.85134</v>
      </c>
      <c r="AE241" s="0" t="n">
        <v>12.87586</v>
      </c>
    </row>
    <row r="242" customFormat="false" ht="12.75" hidden="false" customHeight="false" outlineLevel="0" collapsed="false">
      <c r="A242" s="0" t="n">
        <v>241</v>
      </c>
      <c r="B242" s="4" t="n">
        <v>0.01259259</v>
      </c>
      <c r="C242" s="1" t="n">
        <v>-26.066664</v>
      </c>
      <c r="E242" s="0" t="n">
        <v>438.2984</v>
      </c>
      <c r="H242" s="0" t="n">
        <v>-0.576623</v>
      </c>
      <c r="I242" s="0" t="n">
        <v>-1.07488165</v>
      </c>
      <c r="J242" s="0" t="n">
        <v>11.26232</v>
      </c>
      <c r="K242" s="0" t="n">
        <v>11.55699</v>
      </c>
      <c r="L242" s="0" t="n">
        <v>11.58154</v>
      </c>
      <c r="M242" s="0" t="n">
        <v>11.58154</v>
      </c>
      <c r="N242" s="0" t="n">
        <v>11.21321</v>
      </c>
      <c r="O242" s="0" t="n">
        <v>11.16409</v>
      </c>
      <c r="P242" s="0" t="n">
        <v>11.55699</v>
      </c>
      <c r="Q242" s="0" t="n">
        <v>11.58154</v>
      </c>
      <c r="R242" s="0" t="n">
        <v>11.23776</v>
      </c>
      <c r="S242" s="0" t="n">
        <v>11.60609</v>
      </c>
      <c r="T242" s="0" t="n">
        <v>11.60609</v>
      </c>
      <c r="U242" s="0" t="n">
        <v>13.04852</v>
      </c>
      <c r="V242" s="0" t="n">
        <v>12.80327</v>
      </c>
      <c r="W242" s="0" t="n">
        <v>12.8278</v>
      </c>
      <c r="X242" s="0" t="n">
        <v>12.8278</v>
      </c>
      <c r="Y242" s="0" t="n">
        <v>13.02399</v>
      </c>
      <c r="Z242" s="0" t="n">
        <v>12.99947</v>
      </c>
      <c r="AA242" s="0" t="n">
        <v>12.80327</v>
      </c>
      <c r="AB242" s="0" t="n">
        <v>12.8278</v>
      </c>
      <c r="AC242" s="0" t="n">
        <v>13.04852</v>
      </c>
      <c r="AD242" s="0" t="n">
        <v>12.85233</v>
      </c>
      <c r="AE242" s="0" t="n">
        <v>12.87685</v>
      </c>
    </row>
    <row r="243" customFormat="false" ht="12.75" hidden="false" customHeight="false" outlineLevel="0" collapsed="false">
      <c r="A243" s="0" t="n">
        <v>242</v>
      </c>
      <c r="B243" s="4" t="n">
        <v>0.01263889</v>
      </c>
      <c r="C243" s="1" t="n">
        <v>-25.999992</v>
      </c>
      <c r="E243" s="0" t="n">
        <v>441.8599</v>
      </c>
      <c r="H243" s="0" t="n">
        <v>-0.5704197</v>
      </c>
      <c r="I243" s="0" t="n">
        <v>-1.09167365</v>
      </c>
      <c r="J243" s="0" t="n">
        <v>11.2653</v>
      </c>
      <c r="K243" s="0" t="n">
        <v>11.55997</v>
      </c>
      <c r="L243" s="0" t="n">
        <v>11.58452</v>
      </c>
      <c r="M243" s="0" t="n">
        <v>11.58452</v>
      </c>
      <c r="N243" s="0" t="n">
        <v>11.21618</v>
      </c>
      <c r="O243" s="0" t="n">
        <v>11.16707</v>
      </c>
      <c r="P243" s="0" t="n">
        <v>11.58452</v>
      </c>
      <c r="Q243" s="0" t="n">
        <v>11.55997</v>
      </c>
      <c r="R243" s="0" t="n">
        <v>11.24074</v>
      </c>
      <c r="S243" s="0" t="n">
        <v>11.58452</v>
      </c>
      <c r="T243" s="0" t="n">
        <v>11.60907</v>
      </c>
      <c r="U243" s="0" t="n">
        <v>13.02499</v>
      </c>
      <c r="V243" s="0" t="n">
        <v>12.82879</v>
      </c>
      <c r="W243" s="0" t="n">
        <v>12.82879</v>
      </c>
      <c r="X243" s="0" t="n">
        <v>12.80426</v>
      </c>
      <c r="Y243" s="0" t="n">
        <v>13.02499</v>
      </c>
      <c r="Z243" s="0" t="n">
        <v>13.02499</v>
      </c>
      <c r="AA243" s="0" t="n">
        <v>12.80426</v>
      </c>
      <c r="AB243" s="0" t="n">
        <v>12.82879</v>
      </c>
      <c r="AC243" s="0" t="n">
        <v>13.04951</v>
      </c>
      <c r="AD243" s="0" t="n">
        <v>12.85332</v>
      </c>
      <c r="AE243" s="0" t="n">
        <v>12.87784</v>
      </c>
    </row>
    <row r="244" customFormat="false" ht="12.75" hidden="false" customHeight="false" outlineLevel="0" collapsed="false">
      <c r="A244" s="0" t="n">
        <v>243</v>
      </c>
      <c r="B244" s="4" t="n">
        <v>0.01268519</v>
      </c>
      <c r="C244" s="1" t="n">
        <v>-25.93332</v>
      </c>
      <c r="E244" s="0" t="n">
        <v>446.5713</v>
      </c>
      <c r="H244" s="0" t="n">
        <v>-0.5619642</v>
      </c>
      <c r="I244" s="0" t="n">
        <v>-1.11685865</v>
      </c>
      <c r="J244" s="0" t="n">
        <v>11.26629</v>
      </c>
      <c r="K244" s="0" t="n">
        <v>11.58551</v>
      </c>
      <c r="L244" s="0" t="n">
        <v>11.58551</v>
      </c>
      <c r="M244" s="0" t="n">
        <v>11.58551</v>
      </c>
      <c r="N244" s="0" t="n">
        <v>11.19262</v>
      </c>
      <c r="O244" s="0" t="n">
        <v>11.16806</v>
      </c>
      <c r="P244" s="0" t="n">
        <v>11.58551</v>
      </c>
      <c r="Q244" s="0" t="n">
        <v>11.58551</v>
      </c>
      <c r="R244" s="0" t="n">
        <v>11.24174</v>
      </c>
      <c r="S244" s="0" t="n">
        <v>11.58551</v>
      </c>
      <c r="T244" s="0" t="n">
        <v>11.61006</v>
      </c>
      <c r="U244" s="0" t="n">
        <v>13.04951</v>
      </c>
      <c r="V244" s="0" t="n">
        <v>12.82879</v>
      </c>
      <c r="W244" s="0" t="n">
        <v>12.82879</v>
      </c>
      <c r="X244" s="0" t="n">
        <v>12.82879</v>
      </c>
      <c r="Y244" s="0" t="n">
        <v>13.02499</v>
      </c>
      <c r="Z244" s="0" t="n">
        <v>13.00046</v>
      </c>
      <c r="AA244" s="0" t="n">
        <v>12.80426</v>
      </c>
      <c r="AB244" s="0" t="n">
        <v>12.82879</v>
      </c>
      <c r="AC244" s="0" t="n">
        <v>13.04951</v>
      </c>
      <c r="AD244" s="0" t="n">
        <v>12.82879</v>
      </c>
      <c r="AE244" s="0" t="n">
        <v>12.85332</v>
      </c>
    </row>
    <row r="245" customFormat="false" ht="12.75" hidden="false" customHeight="false" outlineLevel="0" collapsed="false">
      <c r="A245" s="0" t="n">
        <v>244</v>
      </c>
      <c r="B245" s="4" t="n">
        <v>0.01274306</v>
      </c>
      <c r="C245" s="1" t="n">
        <v>-25.8499872</v>
      </c>
      <c r="E245" s="0" t="n">
        <v>450.6971</v>
      </c>
      <c r="H245" s="0" t="n">
        <v>-0.5529495</v>
      </c>
      <c r="I245" s="0" t="n">
        <v>-1.14765105</v>
      </c>
      <c r="J245" s="0" t="n">
        <v>11.2653</v>
      </c>
      <c r="K245" s="0" t="n">
        <v>11.55997</v>
      </c>
      <c r="L245" s="0" t="n">
        <v>11.58452</v>
      </c>
      <c r="M245" s="0" t="n">
        <v>11.55997</v>
      </c>
      <c r="N245" s="0" t="n">
        <v>11.19162</v>
      </c>
      <c r="O245" s="0" t="n">
        <v>11.16707</v>
      </c>
      <c r="P245" s="0" t="n">
        <v>11.55997</v>
      </c>
      <c r="Q245" s="0" t="n">
        <v>11.55997</v>
      </c>
      <c r="R245" s="0" t="n">
        <v>11.24074</v>
      </c>
      <c r="S245" s="0" t="n">
        <v>11.58452</v>
      </c>
      <c r="T245" s="0" t="n">
        <v>11.60907</v>
      </c>
      <c r="U245" s="0" t="n">
        <v>13.02499</v>
      </c>
      <c r="V245" s="0" t="n">
        <v>12.82879</v>
      </c>
      <c r="W245" s="0" t="n">
        <v>12.82879</v>
      </c>
      <c r="X245" s="0" t="n">
        <v>12.82879</v>
      </c>
      <c r="Y245" s="0" t="n">
        <v>13.02499</v>
      </c>
      <c r="Z245" s="0" t="n">
        <v>13.00046</v>
      </c>
      <c r="AA245" s="0" t="n">
        <v>12.80426</v>
      </c>
      <c r="AB245" s="0" t="n">
        <v>12.82879</v>
      </c>
      <c r="AC245" s="0" t="n">
        <v>13.04951</v>
      </c>
      <c r="AD245" s="0" t="n">
        <v>12.82879</v>
      </c>
      <c r="AE245" s="0" t="n">
        <v>12.87784</v>
      </c>
    </row>
    <row r="246" customFormat="false" ht="12.75" hidden="false" customHeight="false" outlineLevel="0" collapsed="false">
      <c r="A246" s="0" t="n">
        <v>245</v>
      </c>
      <c r="B246" s="4" t="n">
        <v>0.01278935</v>
      </c>
      <c r="C246" s="1" t="n">
        <v>-25.7833296</v>
      </c>
      <c r="E246" s="0" t="n">
        <v>461.1473</v>
      </c>
      <c r="H246" s="0" t="n">
        <v>-0.5320929</v>
      </c>
      <c r="I246" s="0" t="n">
        <v>-1.2008262</v>
      </c>
      <c r="J246" s="0" t="n">
        <v>11.24174</v>
      </c>
      <c r="K246" s="0" t="n">
        <v>11.5364</v>
      </c>
      <c r="L246" s="0" t="n">
        <v>11.58551</v>
      </c>
      <c r="M246" s="0" t="n">
        <v>11.56096</v>
      </c>
      <c r="N246" s="0" t="n">
        <v>11.21718</v>
      </c>
      <c r="O246" s="0" t="n">
        <v>11.16806</v>
      </c>
      <c r="P246" s="0" t="n">
        <v>11.56096</v>
      </c>
      <c r="Q246" s="0" t="n">
        <v>11.58551</v>
      </c>
      <c r="R246" s="0" t="n">
        <v>11.26629</v>
      </c>
      <c r="S246" s="0" t="n">
        <v>11.58551</v>
      </c>
      <c r="T246" s="0" t="n">
        <v>11.61006</v>
      </c>
      <c r="U246" s="0" t="n">
        <v>13.02598</v>
      </c>
      <c r="V246" s="0" t="n">
        <v>12.80525</v>
      </c>
      <c r="W246" s="0" t="n">
        <v>12.82978</v>
      </c>
      <c r="X246" s="0" t="n">
        <v>12.82978</v>
      </c>
      <c r="Y246" s="0" t="n">
        <v>13.02598</v>
      </c>
      <c r="Z246" s="0" t="n">
        <v>13.00145</v>
      </c>
      <c r="AA246" s="0" t="n">
        <v>12.80525</v>
      </c>
      <c r="AB246" s="0" t="n">
        <v>12.82978</v>
      </c>
      <c r="AC246" s="0" t="n">
        <v>13.0505</v>
      </c>
      <c r="AD246" s="0" t="n">
        <v>12.85431</v>
      </c>
      <c r="AE246" s="0" t="n">
        <v>12.87883</v>
      </c>
    </row>
    <row r="247" customFormat="false" ht="12.75" hidden="false" customHeight="false" outlineLevel="0" collapsed="false">
      <c r="A247" s="0" t="n">
        <v>246</v>
      </c>
      <c r="B247" s="4" t="n">
        <v>0.01284722</v>
      </c>
      <c r="C247" s="1" t="n">
        <v>-25.6999968</v>
      </c>
      <c r="E247" s="0" t="n">
        <v>463.6174</v>
      </c>
      <c r="H247" s="0" t="n">
        <v>-0.5219494</v>
      </c>
      <c r="I247" s="0" t="n">
        <v>-1.2204226</v>
      </c>
      <c r="J247" s="0" t="n">
        <v>11.26729</v>
      </c>
      <c r="K247" s="0" t="n">
        <v>11.5374</v>
      </c>
      <c r="L247" s="0" t="n">
        <v>11.5865</v>
      </c>
      <c r="M247" s="0" t="n">
        <v>11.5865</v>
      </c>
      <c r="N247" s="0" t="n">
        <v>11.24273</v>
      </c>
      <c r="O247" s="0" t="n">
        <v>11.16905</v>
      </c>
      <c r="P247" s="0" t="n">
        <v>11.5865</v>
      </c>
      <c r="Q247" s="0" t="n">
        <v>11.5865</v>
      </c>
      <c r="R247" s="0" t="n">
        <v>11.24273</v>
      </c>
      <c r="S247" s="0" t="n">
        <v>11.5865</v>
      </c>
      <c r="T247" s="0" t="n">
        <v>11.6356</v>
      </c>
      <c r="U247" s="0" t="n">
        <v>13.05149</v>
      </c>
      <c r="V247" s="0" t="n">
        <v>12.80625</v>
      </c>
      <c r="W247" s="0" t="n">
        <v>12.83077</v>
      </c>
      <c r="X247" s="0" t="n">
        <v>12.80625</v>
      </c>
      <c r="Y247" s="0" t="n">
        <v>13.02697</v>
      </c>
      <c r="Z247" s="0" t="n">
        <v>13.00245</v>
      </c>
      <c r="AA247" s="0" t="n">
        <v>12.83077</v>
      </c>
      <c r="AB247" s="0" t="n">
        <v>12.83077</v>
      </c>
      <c r="AC247" s="0" t="n">
        <v>13.05149</v>
      </c>
      <c r="AD247" s="0" t="n">
        <v>12.8553</v>
      </c>
      <c r="AE247" s="0" t="n">
        <v>12.8553</v>
      </c>
    </row>
    <row r="248" customFormat="false" ht="12.75" hidden="false" customHeight="false" outlineLevel="0" collapsed="false">
      <c r="A248" s="0" t="n">
        <v>247</v>
      </c>
      <c r="B248" s="4" t="n">
        <v>0.01289352</v>
      </c>
      <c r="C248" s="1" t="n">
        <v>-25.6333248</v>
      </c>
      <c r="E248" s="0" t="n">
        <v>466.1355</v>
      </c>
      <c r="H248" s="0" t="n">
        <v>-0.5185629</v>
      </c>
      <c r="I248" s="0" t="n">
        <v>-1.2316186</v>
      </c>
      <c r="J248" s="0" t="n">
        <v>11.24471</v>
      </c>
      <c r="K248" s="0" t="n">
        <v>11.53938</v>
      </c>
      <c r="L248" s="0" t="n">
        <v>11.58849</v>
      </c>
      <c r="M248" s="0" t="n">
        <v>11.58849</v>
      </c>
      <c r="N248" s="0" t="n">
        <v>11.22016</v>
      </c>
      <c r="O248" s="0" t="n">
        <v>11.17104</v>
      </c>
      <c r="P248" s="0" t="n">
        <v>11.56394</v>
      </c>
      <c r="Q248" s="0" t="n">
        <v>11.56394</v>
      </c>
      <c r="R248" s="0" t="n">
        <v>11.26927</v>
      </c>
      <c r="S248" s="0" t="n">
        <v>11.58849</v>
      </c>
      <c r="T248" s="0" t="n">
        <v>11.61304</v>
      </c>
      <c r="U248" s="0" t="n">
        <v>13.00343</v>
      </c>
      <c r="V248" s="0" t="n">
        <v>12.80724</v>
      </c>
      <c r="W248" s="0" t="n">
        <v>12.83176</v>
      </c>
      <c r="X248" s="0" t="n">
        <v>12.83176</v>
      </c>
      <c r="Y248" s="0" t="n">
        <v>13.02796</v>
      </c>
      <c r="Z248" s="0" t="n">
        <v>13.00343</v>
      </c>
      <c r="AA248" s="0" t="n">
        <v>12.80724</v>
      </c>
      <c r="AB248" s="0" t="n">
        <v>12.83176</v>
      </c>
      <c r="AC248" s="0" t="n">
        <v>13.05248</v>
      </c>
      <c r="AD248" s="0" t="n">
        <v>12.83176</v>
      </c>
      <c r="AE248" s="0" t="n">
        <v>12.88081</v>
      </c>
    </row>
    <row r="249" customFormat="false" ht="12.75" hidden="false" customHeight="false" outlineLevel="0" collapsed="false">
      <c r="A249" s="0" t="n">
        <v>248</v>
      </c>
      <c r="B249" s="4" t="n">
        <v>0.01295139</v>
      </c>
      <c r="C249" s="1" t="n">
        <v>-25.549992</v>
      </c>
      <c r="E249" s="0" t="n">
        <v>467.903</v>
      </c>
      <c r="H249" s="0" t="n">
        <v>-0.5163106</v>
      </c>
      <c r="I249" s="0" t="n">
        <v>-1.2400116</v>
      </c>
      <c r="J249" s="0" t="n">
        <v>11.27027</v>
      </c>
      <c r="K249" s="0" t="n">
        <v>11.56493</v>
      </c>
      <c r="L249" s="0" t="n">
        <v>11.56493</v>
      </c>
      <c r="M249" s="0" t="n">
        <v>11.58948</v>
      </c>
      <c r="N249" s="0" t="n">
        <v>11.22115</v>
      </c>
      <c r="O249" s="0" t="n">
        <v>11.14747</v>
      </c>
      <c r="P249" s="0" t="n">
        <v>11.56493</v>
      </c>
      <c r="Q249" s="0" t="n">
        <v>11.56493</v>
      </c>
      <c r="R249" s="0" t="n">
        <v>11.24571</v>
      </c>
      <c r="S249" s="0" t="n">
        <v>11.58948</v>
      </c>
      <c r="T249" s="0" t="n">
        <v>11.61403</v>
      </c>
      <c r="U249" s="0" t="n">
        <v>13.02895</v>
      </c>
      <c r="V249" s="0" t="n">
        <v>12.80823</v>
      </c>
      <c r="W249" s="0" t="n">
        <v>12.80823</v>
      </c>
      <c r="X249" s="0" t="n">
        <v>12.83275</v>
      </c>
      <c r="Y249" s="0" t="n">
        <v>13.02895</v>
      </c>
      <c r="Z249" s="0" t="n">
        <v>13.00442</v>
      </c>
      <c r="AA249" s="0" t="n">
        <v>12.80823</v>
      </c>
      <c r="AB249" s="0" t="n">
        <v>12.83275</v>
      </c>
      <c r="AC249" s="0" t="n">
        <v>13.02895</v>
      </c>
      <c r="AD249" s="0" t="n">
        <v>12.83275</v>
      </c>
      <c r="AE249" s="0" t="n">
        <v>12.8818</v>
      </c>
    </row>
    <row r="250" customFormat="false" ht="12.75" hidden="false" customHeight="false" outlineLevel="0" collapsed="false">
      <c r="A250" s="0" t="n">
        <v>249</v>
      </c>
      <c r="B250" s="4" t="n">
        <v>0.01299769</v>
      </c>
      <c r="C250" s="1" t="n">
        <v>-25.48332</v>
      </c>
      <c r="E250" s="0" t="n">
        <v>475.2921</v>
      </c>
      <c r="H250" s="0" t="n">
        <v>-0.4993995</v>
      </c>
      <c r="I250" s="0" t="n">
        <v>-1.2875851</v>
      </c>
      <c r="J250" s="0" t="n">
        <v>11.2467</v>
      </c>
      <c r="K250" s="0" t="n">
        <v>11.54137</v>
      </c>
      <c r="L250" s="0" t="n">
        <v>11.56592</v>
      </c>
      <c r="M250" s="0" t="n">
        <v>11.59047</v>
      </c>
      <c r="N250" s="0" t="n">
        <v>11.22214</v>
      </c>
      <c r="O250" s="0" t="n">
        <v>11.17302</v>
      </c>
      <c r="P250" s="0" t="n">
        <v>11.56592</v>
      </c>
      <c r="Q250" s="0" t="n">
        <v>11.56592</v>
      </c>
      <c r="R250" s="0" t="n">
        <v>11.2467</v>
      </c>
      <c r="S250" s="0" t="n">
        <v>11.59047</v>
      </c>
      <c r="T250" s="0" t="n">
        <v>11.61502</v>
      </c>
      <c r="U250" s="0" t="n">
        <v>13.02895</v>
      </c>
      <c r="V250" s="0" t="n">
        <v>12.80823</v>
      </c>
      <c r="W250" s="0" t="n">
        <v>12.83275</v>
      </c>
      <c r="X250" s="0" t="n">
        <v>12.83275</v>
      </c>
      <c r="Y250" s="0" t="n">
        <v>13.02895</v>
      </c>
      <c r="Z250" s="0" t="n">
        <v>13.00442</v>
      </c>
      <c r="AA250" s="0" t="n">
        <v>12.80823</v>
      </c>
      <c r="AB250" s="0" t="n">
        <v>12.83275</v>
      </c>
      <c r="AC250" s="0" t="n">
        <v>13.05347</v>
      </c>
      <c r="AD250" s="0" t="n">
        <v>12.83275</v>
      </c>
      <c r="AE250" s="0" t="n">
        <v>12.8818</v>
      </c>
    </row>
    <row r="251" customFormat="false" ht="12.75" hidden="false" customHeight="false" outlineLevel="0" collapsed="false">
      <c r="A251" s="0" t="n">
        <v>250</v>
      </c>
      <c r="B251" s="4" t="n">
        <v>0.01304398</v>
      </c>
      <c r="C251" s="1" t="n">
        <v>-25.4166624</v>
      </c>
      <c r="E251" s="0" t="n">
        <v>489.5221</v>
      </c>
      <c r="H251" s="0" t="n">
        <v>-0.470657</v>
      </c>
      <c r="I251" s="0" t="n">
        <v>-1.36036015</v>
      </c>
      <c r="J251" s="0" t="n">
        <v>11.2467</v>
      </c>
      <c r="K251" s="0" t="n">
        <v>11.54137</v>
      </c>
      <c r="L251" s="0" t="n">
        <v>11.59047</v>
      </c>
      <c r="M251" s="0" t="n">
        <v>11.59047</v>
      </c>
      <c r="N251" s="0" t="n">
        <v>11.2467</v>
      </c>
      <c r="O251" s="0" t="n">
        <v>11.17302</v>
      </c>
      <c r="P251" s="0" t="n">
        <v>11.56592</v>
      </c>
      <c r="Q251" s="0" t="n">
        <v>11.56592</v>
      </c>
      <c r="R251" s="0" t="n">
        <v>11.22214</v>
      </c>
      <c r="S251" s="0" t="n">
        <v>11.59047</v>
      </c>
      <c r="T251" s="0" t="n">
        <v>11.61502</v>
      </c>
      <c r="U251" s="0" t="n">
        <v>13.05545</v>
      </c>
      <c r="V251" s="0" t="n">
        <v>12.81021</v>
      </c>
      <c r="W251" s="0" t="n">
        <v>12.83473</v>
      </c>
      <c r="X251" s="0" t="n">
        <v>12.83473</v>
      </c>
      <c r="Y251" s="0" t="n">
        <v>13.03093</v>
      </c>
      <c r="Z251" s="0" t="n">
        <v>13.00641</v>
      </c>
      <c r="AA251" s="0" t="n">
        <v>12.81021</v>
      </c>
      <c r="AB251" s="0" t="n">
        <v>12.83473</v>
      </c>
      <c r="AC251" s="0" t="n">
        <v>13.05545</v>
      </c>
      <c r="AD251" s="0" t="n">
        <v>12.83473</v>
      </c>
      <c r="AE251" s="0" t="n">
        <v>12.88379</v>
      </c>
    </row>
    <row r="252" customFormat="false" ht="12.75" hidden="false" customHeight="false" outlineLevel="0" collapsed="false">
      <c r="A252" s="0" t="n">
        <v>251</v>
      </c>
      <c r="B252" s="4" t="n">
        <v>0.01310185</v>
      </c>
      <c r="C252" s="1" t="n">
        <v>-25.3333296</v>
      </c>
      <c r="E252" s="0" t="n">
        <v>498.8278</v>
      </c>
      <c r="H252" s="0" t="n">
        <v>-0.4531815</v>
      </c>
      <c r="I252" s="0" t="n">
        <v>-1.4163375</v>
      </c>
      <c r="J252" s="0" t="n">
        <v>11.24868</v>
      </c>
      <c r="K252" s="0" t="n">
        <v>11.5679</v>
      </c>
      <c r="L252" s="0" t="n">
        <v>11.59245</v>
      </c>
      <c r="M252" s="0" t="n">
        <v>11.59245</v>
      </c>
      <c r="N252" s="0" t="n">
        <v>11.22412</v>
      </c>
      <c r="O252" s="0" t="n">
        <v>11.17501</v>
      </c>
      <c r="P252" s="0" t="n">
        <v>11.5679</v>
      </c>
      <c r="Q252" s="0" t="n">
        <v>11.5679</v>
      </c>
      <c r="R252" s="0" t="n">
        <v>11.24868</v>
      </c>
      <c r="S252" s="0" t="n">
        <v>11.59245</v>
      </c>
      <c r="T252" s="0" t="n">
        <v>11.61701</v>
      </c>
      <c r="U252" s="0" t="n">
        <v>13.05644</v>
      </c>
      <c r="V252" s="0" t="n">
        <v>12.83573</v>
      </c>
      <c r="W252" s="0" t="n">
        <v>12.83573</v>
      </c>
      <c r="X252" s="0" t="n">
        <v>12.83573</v>
      </c>
      <c r="Y252" s="0" t="n">
        <v>13.03192</v>
      </c>
      <c r="Z252" s="0" t="n">
        <v>13.0074</v>
      </c>
      <c r="AA252" s="0" t="n">
        <v>12.8112</v>
      </c>
      <c r="AB252" s="0" t="n">
        <v>12.83573</v>
      </c>
      <c r="AC252" s="0" t="n">
        <v>13.05644</v>
      </c>
      <c r="AD252" s="0" t="n">
        <v>12.83573</v>
      </c>
      <c r="AE252" s="0" t="n">
        <v>12.88478</v>
      </c>
    </row>
    <row r="253" customFormat="false" ht="12.75" hidden="false" customHeight="false" outlineLevel="0" collapsed="false">
      <c r="A253" s="0" t="n">
        <v>252</v>
      </c>
      <c r="B253" s="4" t="n">
        <v>0.01314815</v>
      </c>
      <c r="C253" s="1" t="n">
        <v>-25.2666576</v>
      </c>
      <c r="E253" s="0" t="n">
        <v>504.178</v>
      </c>
      <c r="H253" s="0" t="n">
        <v>-0.4435971</v>
      </c>
      <c r="I253" s="0" t="n">
        <v>-1.4415225</v>
      </c>
      <c r="J253" s="0" t="n">
        <v>11.24968</v>
      </c>
      <c r="K253" s="0" t="n">
        <v>11.54434</v>
      </c>
      <c r="L253" s="0" t="n">
        <v>11.59345</v>
      </c>
      <c r="M253" s="0" t="n">
        <v>11.59345</v>
      </c>
      <c r="N253" s="0" t="n">
        <v>11.176</v>
      </c>
      <c r="O253" s="0" t="n">
        <v>11.12688</v>
      </c>
      <c r="P253" s="0" t="n">
        <v>11.5689</v>
      </c>
      <c r="Q253" s="0" t="n">
        <v>11.59345</v>
      </c>
      <c r="R253" s="0" t="n">
        <v>11.24968</v>
      </c>
      <c r="S253" s="0" t="n">
        <v>11.59345</v>
      </c>
      <c r="T253" s="0" t="n">
        <v>11.618</v>
      </c>
      <c r="U253" s="0" t="n">
        <v>13.05743</v>
      </c>
      <c r="V253" s="0" t="n">
        <v>12.81219</v>
      </c>
      <c r="W253" s="0" t="n">
        <v>12.83672</v>
      </c>
      <c r="X253" s="0" t="n">
        <v>12.83672</v>
      </c>
      <c r="Y253" s="0" t="n">
        <v>13.03291</v>
      </c>
      <c r="Z253" s="0" t="n">
        <v>13.00839</v>
      </c>
      <c r="AA253" s="0" t="n">
        <v>12.81219</v>
      </c>
      <c r="AB253" s="0" t="n">
        <v>12.83672</v>
      </c>
      <c r="AC253" s="0" t="n">
        <v>13.05743</v>
      </c>
      <c r="AD253" s="0" t="n">
        <v>12.83672</v>
      </c>
      <c r="AE253" s="0" t="n">
        <v>12.88577</v>
      </c>
    </row>
    <row r="254" customFormat="false" ht="12.75" hidden="false" customHeight="false" outlineLevel="0" collapsed="false">
      <c r="A254" s="0" t="n">
        <v>253</v>
      </c>
      <c r="B254" s="4" t="n">
        <v>0.01320602</v>
      </c>
      <c r="C254" s="1" t="n">
        <v>-25.1833248</v>
      </c>
      <c r="E254" s="0" t="n">
        <v>510.5769</v>
      </c>
      <c r="H254" s="0" t="n">
        <v>-0.4323248</v>
      </c>
      <c r="I254" s="0" t="n">
        <v>-1.48351555</v>
      </c>
      <c r="J254" s="0" t="n">
        <v>11.24968</v>
      </c>
      <c r="K254" s="0" t="n">
        <v>11.54434</v>
      </c>
      <c r="L254" s="0" t="n">
        <v>11.59345</v>
      </c>
      <c r="M254" s="0" t="n">
        <v>11.59345</v>
      </c>
      <c r="N254" s="0" t="n">
        <v>11.176</v>
      </c>
      <c r="O254" s="0" t="n">
        <v>11.12688</v>
      </c>
      <c r="P254" s="0" t="n">
        <v>11.5689</v>
      </c>
      <c r="Q254" s="0" t="n">
        <v>11.59345</v>
      </c>
      <c r="R254" s="0" t="n">
        <v>11.22512</v>
      </c>
      <c r="S254" s="0" t="n">
        <v>11.59345</v>
      </c>
      <c r="T254" s="0" t="n">
        <v>11.618</v>
      </c>
      <c r="U254" s="0" t="n">
        <v>13.0339</v>
      </c>
      <c r="V254" s="0" t="n">
        <v>12.81318</v>
      </c>
      <c r="W254" s="0" t="n">
        <v>12.83771</v>
      </c>
      <c r="X254" s="0" t="n">
        <v>12.83771</v>
      </c>
      <c r="Y254" s="0" t="n">
        <v>13.00938</v>
      </c>
      <c r="Z254" s="0" t="n">
        <v>13.00938</v>
      </c>
      <c r="AA254" s="0" t="n">
        <v>12.81318</v>
      </c>
      <c r="AB254" s="0" t="n">
        <v>12.83771</v>
      </c>
      <c r="AC254" s="0" t="n">
        <v>13.05842</v>
      </c>
      <c r="AD254" s="0" t="n">
        <v>12.83771</v>
      </c>
      <c r="AE254" s="0" t="n">
        <v>12.88676</v>
      </c>
    </row>
    <row r="255" customFormat="false" ht="12.75" hidden="false" customHeight="false" outlineLevel="0" collapsed="false">
      <c r="A255" s="0" t="n">
        <v>254</v>
      </c>
      <c r="B255" s="4" t="n">
        <v>0.01325232</v>
      </c>
      <c r="C255" s="1" t="n">
        <v>-25.1166528</v>
      </c>
      <c r="E255" s="0" t="n">
        <v>515.858</v>
      </c>
      <c r="H255" s="0" t="n">
        <v>-0.4227458</v>
      </c>
      <c r="I255" s="0" t="n">
        <v>-1.51430225</v>
      </c>
      <c r="J255" s="0" t="n">
        <v>11.25166</v>
      </c>
      <c r="K255" s="0" t="n">
        <v>11.54633</v>
      </c>
      <c r="L255" s="0" t="n">
        <v>11.59543</v>
      </c>
      <c r="M255" s="0" t="n">
        <v>11.57088</v>
      </c>
      <c r="N255" s="0" t="n">
        <v>11.17799</v>
      </c>
      <c r="O255" s="0" t="n">
        <v>11.15343</v>
      </c>
      <c r="P255" s="0" t="n">
        <v>11.57088</v>
      </c>
      <c r="Q255" s="0" t="n">
        <v>11.59543</v>
      </c>
      <c r="R255" s="0" t="n">
        <v>11.25166</v>
      </c>
      <c r="S255" s="0" t="n">
        <v>11.59543</v>
      </c>
      <c r="T255" s="0" t="n">
        <v>11.61998</v>
      </c>
      <c r="U255" s="0" t="n">
        <v>13.03489</v>
      </c>
      <c r="V255" s="0" t="n">
        <v>12.81417</v>
      </c>
      <c r="W255" s="0" t="n">
        <v>12.81417</v>
      </c>
      <c r="X255" s="0" t="n">
        <v>12.81417</v>
      </c>
      <c r="Y255" s="0" t="n">
        <v>13.01037</v>
      </c>
      <c r="Z255" s="0" t="n">
        <v>13.01037</v>
      </c>
      <c r="AA255" s="0" t="n">
        <v>12.81417</v>
      </c>
      <c r="AB255" s="0" t="n">
        <v>12.8387</v>
      </c>
      <c r="AC255" s="0" t="n">
        <v>13.05941</v>
      </c>
      <c r="AD255" s="0" t="n">
        <v>12.8387</v>
      </c>
      <c r="AE255" s="0" t="n">
        <v>12.86322</v>
      </c>
    </row>
    <row r="256" customFormat="false" ht="12.75" hidden="false" customHeight="false" outlineLevel="0" collapsed="false">
      <c r="A256" s="0" t="n">
        <v>255</v>
      </c>
      <c r="B256" s="4" t="n">
        <v>0.01331019</v>
      </c>
      <c r="C256" s="1" t="n">
        <v>-25.03332</v>
      </c>
      <c r="E256" s="0" t="n">
        <v>522.2569</v>
      </c>
      <c r="H256" s="0" t="n">
        <v>-0.4097802</v>
      </c>
      <c r="I256" s="0" t="n">
        <v>-1.5478941</v>
      </c>
      <c r="J256" s="0" t="n">
        <v>11.25166</v>
      </c>
      <c r="K256" s="0" t="n">
        <v>11.54633</v>
      </c>
      <c r="L256" s="0" t="n">
        <v>11.59543</v>
      </c>
      <c r="M256" s="0" t="n">
        <v>11.59543</v>
      </c>
      <c r="N256" s="0" t="n">
        <v>11.20254</v>
      </c>
      <c r="O256" s="0" t="n">
        <v>11.12886</v>
      </c>
      <c r="P256" s="0" t="n">
        <v>11.57088</v>
      </c>
      <c r="Q256" s="0" t="n">
        <v>11.59543</v>
      </c>
      <c r="R256" s="0" t="n">
        <v>11.25166</v>
      </c>
      <c r="S256" s="0" t="n">
        <v>11.59543</v>
      </c>
      <c r="T256" s="0" t="n">
        <v>11.61998</v>
      </c>
      <c r="U256" s="0" t="n">
        <v>13.03489</v>
      </c>
      <c r="V256" s="0" t="n">
        <v>12.81417</v>
      </c>
      <c r="W256" s="0" t="n">
        <v>12.8387</v>
      </c>
      <c r="X256" s="0" t="n">
        <v>12.81417</v>
      </c>
      <c r="Y256" s="0" t="n">
        <v>13.03489</v>
      </c>
      <c r="Z256" s="0" t="n">
        <v>13.01037</v>
      </c>
      <c r="AA256" s="0" t="n">
        <v>12.81417</v>
      </c>
      <c r="AB256" s="0" t="n">
        <v>12.81417</v>
      </c>
      <c r="AC256" s="0" t="n">
        <v>13.05941</v>
      </c>
      <c r="AD256" s="0" t="n">
        <v>12.8387</v>
      </c>
      <c r="AE256" s="0" t="n">
        <v>12.88775</v>
      </c>
    </row>
    <row r="257" customFormat="false" ht="12.75" hidden="false" customHeight="false" outlineLevel="0" collapsed="false">
      <c r="A257" s="0" t="n">
        <v>256</v>
      </c>
      <c r="B257" s="4" t="n">
        <v>0.01335648</v>
      </c>
      <c r="C257" s="1" t="n">
        <v>-24.9666624</v>
      </c>
      <c r="E257" s="0" t="n">
        <v>536.7265</v>
      </c>
      <c r="H257" s="0" t="n">
        <v>-0.3770868</v>
      </c>
      <c r="I257" s="0" t="n">
        <v>-1.63186955</v>
      </c>
      <c r="J257" s="0" t="n">
        <v>11.25365</v>
      </c>
      <c r="K257" s="0" t="n">
        <v>11.54831</v>
      </c>
      <c r="L257" s="0" t="n">
        <v>11.59742</v>
      </c>
      <c r="M257" s="0" t="n">
        <v>11.57286</v>
      </c>
      <c r="N257" s="0" t="n">
        <v>11.15541</v>
      </c>
      <c r="O257" s="0" t="n">
        <v>11.15541</v>
      </c>
      <c r="P257" s="0" t="n">
        <v>11.57286</v>
      </c>
      <c r="Q257" s="0" t="n">
        <v>11.57286</v>
      </c>
      <c r="R257" s="0" t="n">
        <v>11.22909</v>
      </c>
      <c r="S257" s="0" t="n">
        <v>11.59742</v>
      </c>
      <c r="T257" s="0" t="n">
        <v>11.62197</v>
      </c>
      <c r="U257" s="0" t="n">
        <v>13.03687</v>
      </c>
      <c r="V257" s="0" t="n">
        <v>12.81615</v>
      </c>
      <c r="W257" s="0" t="n">
        <v>12.84068</v>
      </c>
      <c r="X257" s="0" t="n">
        <v>12.81615</v>
      </c>
      <c r="Y257" s="0" t="n">
        <v>13.03687</v>
      </c>
      <c r="Z257" s="0" t="n">
        <v>13.01235</v>
      </c>
      <c r="AA257" s="0" t="n">
        <v>12.81615</v>
      </c>
      <c r="AB257" s="0" t="n">
        <v>12.84068</v>
      </c>
      <c r="AC257" s="0" t="n">
        <v>13.03687</v>
      </c>
      <c r="AD257" s="0" t="n">
        <v>12.84068</v>
      </c>
      <c r="AE257" s="0" t="n">
        <v>12.88973</v>
      </c>
    </row>
    <row r="258" customFormat="false" ht="12.75" hidden="false" customHeight="false" outlineLevel="0" collapsed="false">
      <c r="A258" s="0" t="n">
        <v>257</v>
      </c>
      <c r="B258" s="4" t="n">
        <v>0.01341435</v>
      </c>
      <c r="C258" s="1" t="n">
        <v>-24.8833296</v>
      </c>
      <c r="E258" s="0" t="n">
        <v>559.0271</v>
      </c>
      <c r="H258" s="0" t="n">
        <v>-0.3365023</v>
      </c>
      <c r="I258" s="0" t="n">
        <v>-1.7578348</v>
      </c>
      <c r="J258" s="0" t="n">
        <v>11.25266</v>
      </c>
      <c r="K258" s="0" t="n">
        <v>11.57187</v>
      </c>
      <c r="L258" s="0" t="n">
        <v>11.57187</v>
      </c>
      <c r="M258" s="0" t="n">
        <v>11.59643</v>
      </c>
      <c r="N258" s="0" t="n">
        <v>11.17898</v>
      </c>
      <c r="O258" s="0" t="n">
        <v>11.12986</v>
      </c>
      <c r="P258" s="0" t="n">
        <v>11.57187</v>
      </c>
      <c r="Q258" s="0" t="n">
        <v>11.57187</v>
      </c>
      <c r="R258" s="0" t="n">
        <v>11.20354</v>
      </c>
      <c r="S258" s="0" t="n">
        <v>11.59643</v>
      </c>
      <c r="T258" s="0" t="n">
        <v>11.62098</v>
      </c>
      <c r="U258" s="0" t="n">
        <v>13.03687</v>
      </c>
      <c r="V258" s="0" t="n">
        <v>12.81615</v>
      </c>
      <c r="W258" s="0" t="n">
        <v>12.84068</v>
      </c>
      <c r="X258" s="0" t="n">
        <v>12.84068</v>
      </c>
      <c r="Y258" s="0" t="n">
        <v>13.03687</v>
      </c>
      <c r="Z258" s="0" t="n">
        <v>12.98783</v>
      </c>
      <c r="AA258" s="0" t="n">
        <v>12.81615</v>
      </c>
      <c r="AB258" s="0" t="n">
        <v>12.84068</v>
      </c>
      <c r="AC258" s="0" t="n">
        <v>13.06139</v>
      </c>
      <c r="AD258" s="0" t="n">
        <v>12.84068</v>
      </c>
      <c r="AE258" s="0" t="n">
        <v>12.8652</v>
      </c>
    </row>
    <row r="259" customFormat="false" ht="12.75" hidden="false" customHeight="false" outlineLevel="0" collapsed="false">
      <c r="A259" s="0" t="n">
        <v>258</v>
      </c>
      <c r="B259" s="4" t="n">
        <v>0.01346065</v>
      </c>
      <c r="C259" s="1" t="n">
        <v>-24.8166576</v>
      </c>
      <c r="E259" s="0" t="n">
        <v>576.8825</v>
      </c>
      <c r="H259" s="0" t="n">
        <v>-0.2964875</v>
      </c>
      <c r="I259" s="0" t="n">
        <v>-1.8530213</v>
      </c>
      <c r="J259" s="0" t="n">
        <v>11.25563</v>
      </c>
      <c r="K259" s="0" t="n">
        <v>11.57485</v>
      </c>
      <c r="L259" s="0" t="n">
        <v>11.5994</v>
      </c>
      <c r="M259" s="0" t="n">
        <v>11.57485</v>
      </c>
      <c r="N259" s="0" t="n">
        <v>11.20651</v>
      </c>
      <c r="O259" s="0" t="n">
        <v>11.15739</v>
      </c>
      <c r="P259" s="0" t="n">
        <v>11.57485</v>
      </c>
      <c r="Q259" s="0" t="n">
        <v>11.57485</v>
      </c>
      <c r="R259" s="0" t="n">
        <v>11.23107</v>
      </c>
      <c r="S259" s="0" t="n">
        <v>11.5994</v>
      </c>
      <c r="T259" s="0" t="n">
        <v>11.62395</v>
      </c>
      <c r="U259" s="0" t="n">
        <v>13.03786</v>
      </c>
      <c r="V259" s="0" t="n">
        <v>12.81714</v>
      </c>
      <c r="W259" s="0" t="n">
        <v>12.84167</v>
      </c>
      <c r="X259" s="0" t="n">
        <v>12.81714</v>
      </c>
      <c r="Y259" s="0" t="n">
        <v>13.03786</v>
      </c>
      <c r="Z259" s="0" t="n">
        <v>13.01334</v>
      </c>
      <c r="AA259" s="0" t="n">
        <v>12.81714</v>
      </c>
      <c r="AB259" s="0" t="n">
        <v>12.81714</v>
      </c>
      <c r="AC259" s="0" t="n">
        <v>13.06238</v>
      </c>
      <c r="AD259" s="0" t="n">
        <v>12.84167</v>
      </c>
      <c r="AE259" s="0" t="n">
        <v>12.86619</v>
      </c>
    </row>
    <row r="260" customFormat="false" ht="12.75" hidden="false" customHeight="false" outlineLevel="0" collapsed="false">
      <c r="A260" s="0" t="n">
        <v>259</v>
      </c>
      <c r="B260" s="4" t="n">
        <v>0.01350694</v>
      </c>
      <c r="C260" s="1" t="n">
        <v>-24.75</v>
      </c>
      <c r="E260" s="0" t="n">
        <v>588.9138</v>
      </c>
      <c r="H260" s="0" t="n">
        <v>-0.2694276</v>
      </c>
      <c r="I260" s="0" t="n">
        <v>-1.92302225</v>
      </c>
      <c r="J260" s="0" t="n">
        <v>11.25464</v>
      </c>
      <c r="K260" s="0" t="n">
        <v>11.57386</v>
      </c>
      <c r="L260" s="0" t="n">
        <v>11.57386</v>
      </c>
      <c r="M260" s="0" t="n">
        <v>11.57386</v>
      </c>
      <c r="N260" s="0" t="n">
        <v>11.20552</v>
      </c>
      <c r="O260" s="0" t="n">
        <v>11.1564</v>
      </c>
      <c r="P260" s="0" t="n">
        <v>11.57386</v>
      </c>
      <c r="Q260" s="0" t="n">
        <v>11.57386</v>
      </c>
      <c r="R260" s="0" t="n">
        <v>11.23008</v>
      </c>
      <c r="S260" s="0" t="n">
        <v>11.59841</v>
      </c>
      <c r="T260" s="0" t="n">
        <v>11.62296</v>
      </c>
      <c r="U260" s="0" t="n">
        <v>13.03885</v>
      </c>
      <c r="V260" s="0" t="n">
        <v>12.81813</v>
      </c>
      <c r="W260" s="0" t="n">
        <v>12.84266</v>
      </c>
      <c r="X260" s="0" t="n">
        <v>12.81813</v>
      </c>
      <c r="Y260" s="0" t="n">
        <v>13.01433</v>
      </c>
      <c r="Z260" s="0" t="n">
        <v>13.01433</v>
      </c>
      <c r="AA260" s="0" t="n">
        <v>12.79361</v>
      </c>
      <c r="AB260" s="0" t="n">
        <v>12.84266</v>
      </c>
      <c r="AC260" s="0" t="n">
        <v>13.06338</v>
      </c>
      <c r="AD260" s="0" t="n">
        <v>12.84266</v>
      </c>
      <c r="AE260" s="0" t="n">
        <v>12.86719</v>
      </c>
    </row>
    <row r="261" customFormat="false" ht="12.75" hidden="false" customHeight="false" outlineLevel="0" collapsed="false">
      <c r="A261" s="0" t="n">
        <v>260</v>
      </c>
      <c r="B261" s="4" t="n">
        <v>0.01356481</v>
      </c>
      <c r="C261" s="1" t="n">
        <v>-24.6666672</v>
      </c>
      <c r="E261" s="0" t="n">
        <v>597.3784</v>
      </c>
      <c r="H261" s="0" t="n">
        <v>-0.2508286</v>
      </c>
      <c r="I261" s="0" t="n">
        <v>-1.97062485</v>
      </c>
      <c r="J261" s="0" t="n">
        <v>11.23107</v>
      </c>
      <c r="K261" s="0" t="n">
        <v>11.57485</v>
      </c>
      <c r="L261" s="0" t="n">
        <v>11.57485</v>
      </c>
      <c r="M261" s="0" t="n">
        <v>11.57485</v>
      </c>
      <c r="N261" s="0" t="n">
        <v>11.20651</v>
      </c>
      <c r="O261" s="0" t="n">
        <v>11.15739</v>
      </c>
      <c r="P261" s="0" t="n">
        <v>11.57485</v>
      </c>
      <c r="Q261" s="0" t="n">
        <v>11.57485</v>
      </c>
      <c r="R261" s="0" t="n">
        <v>11.20651</v>
      </c>
      <c r="S261" s="0" t="n">
        <v>11.5994</v>
      </c>
      <c r="T261" s="0" t="n">
        <v>11.62395</v>
      </c>
      <c r="U261" s="0" t="n">
        <v>13.03984</v>
      </c>
      <c r="V261" s="0" t="n">
        <v>12.84365</v>
      </c>
      <c r="W261" s="0" t="n">
        <v>12.84365</v>
      </c>
      <c r="X261" s="0" t="n">
        <v>12.81912</v>
      </c>
      <c r="Y261" s="0" t="n">
        <v>13.01532</v>
      </c>
      <c r="Z261" s="0" t="n">
        <v>13.01532</v>
      </c>
      <c r="AA261" s="0" t="n">
        <v>12.81912</v>
      </c>
      <c r="AB261" s="0" t="n">
        <v>12.84365</v>
      </c>
      <c r="AC261" s="0" t="n">
        <v>13.06437</v>
      </c>
      <c r="AD261" s="0" t="n">
        <v>12.84365</v>
      </c>
      <c r="AE261" s="0" t="n">
        <v>12.86818</v>
      </c>
    </row>
    <row r="262" customFormat="false" ht="12.75" hidden="false" customHeight="false" outlineLevel="0" collapsed="false">
      <c r="A262" s="0" t="n">
        <v>261</v>
      </c>
      <c r="B262" s="4" t="n">
        <v>0.01361111</v>
      </c>
      <c r="C262" s="1" t="n">
        <v>-24.5999952</v>
      </c>
      <c r="E262" s="0" t="n">
        <v>609.6226</v>
      </c>
      <c r="H262" s="0" t="n">
        <v>-0.2113729</v>
      </c>
      <c r="I262" s="0" t="n">
        <v>-2.0378056</v>
      </c>
      <c r="J262" s="0" t="n">
        <v>11.25663</v>
      </c>
      <c r="K262" s="0" t="n">
        <v>11.57584</v>
      </c>
      <c r="L262" s="0" t="n">
        <v>11.6004</v>
      </c>
      <c r="M262" s="0" t="n">
        <v>11.6004</v>
      </c>
      <c r="N262" s="0" t="n">
        <v>11.15839</v>
      </c>
      <c r="O262" s="0" t="n">
        <v>11.13383</v>
      </c>
      <c r="P262" s="0" t="n">
        <v>11.57584</v>
      </c>
      <c r="Q262" s="0" t="n">
        <v>11.57584</v>
      </c>
      <c r="R262" s="0" t="n">
        <v>11.20751</v>
      </c>
      <c r="S262" s="0" t="n">
        <v>11.6004</v>
      </c>
      <c r="T262" s="0" t="n">
        <v>11.6495</v>
      </c>
      <c r="U262" s="0" t="n">
        <v>13.04084</v>
      </c>
      <c r="V262" s="0" t="n">
        <v>12.82012</v>
      </c>
      <c r="W262" s="0" t="n">
        <v>12.82012</v>
      </c>
      <c r="X262" s="0" t="n">
        <v>12.82012</v>
      </c>
      <c r="Y262" s="0" t="n">
        <v>13.04084</v>
      </c>
      <c r="Z262" s="0" t="n">
        <v>13.01631</v>
      </c>
      <c r="AA262" s="0" t="n">
        <v>12.82012</v>
      </c>
      <c r="AB262" s="0" t="n">
        <v>12.84464</v>
      </c>
      <c r="AC262" s="0" t="n">
        <v>13.06536</v>
      </c>
      <c r="AD262" s="0" t="n">
        <v>12.84464</v>
      </c>
      <c r="AE262" s="0" t="n">
        <v>12.86917</v>
      </c>
    </row>
    <row r="263" customFormat="false" ht="12.75" hidden="false" customHeight="false" outlineLevel="0" collapsed="false">
      <c r="A263" s="0" t="n">
        <v>262</v>
      </c>
      <c r="B263" s="4" t="n">
        <v>0.01365741</v>
      </c>
      <c r="C263" s="1" t="n">
        <v>-24.5333232</v>
      </c>
      <c r="E263" s="0" t="n">
        <v>619.5778</v>
      </c>
      <c r="H263" s="0" t="n">
        <v>-0.1927739</v>
      </c>
      <c r="I263" s="0" t="n">
        <v>-2.0994236</v>
      </c>
      <c r="J263" s="0" t="n">
        <v>11.23405</v>
      </c>
      <c r="K263" s="0" t="n">
        <v>11.57783</v>
      </c>
      <c r="L263" s="0" t="n">
        <v>11.57783</v>
      </c>
      <c r="M263" s="0" t="n">
        <v>11.60238</v>
      </c>
      <c r="N263" s="0" t="n">
        <v>11.16037</v>
      </c>
      <c r="O263" s="0" t="n">
        <v>11.13581</v>
      </c>
      <c r="P263" s="0" t="n">
        <v>11.57783</v>
      </c>
      <c r="Q263" s="0" t="n">
        <v>11.57783</v>
      </c>
      <c r="R263" s="0" t="n">
        <v>11.23405</v>
      </c>
      <c r="S263" s="0" t="n">
        <v>11.60238</v>
      </c>
      <c r="T263" s="0" t="n">
        <v>11.65148</v>
      </c>
      <c r="U263" s="0" t="n">
        <v>13.04183</v>
      </c>
      <c r="V263" s="0" t="n">
        <v>12.82111</v>
      </c>
      <c r="W263" s="0" t="n">
        <v>12.84563</v>
      </c>
      <c r="X263" s="0" t="n">
        <v>12.82111</v>
      </c>
      <c r="Y263" s="0" t="n">
        <v>13.0173</v>
      </c>
      <c r="Z263" s="0" t="n">
        <v>12.99278</v>
      </c>
      <c r="AA263" s="0" t="n">
        <v>12.82111</v>
      </c>
      <c r="AB263" s="0" t="n">
        <v>12.84563</v>
      </c>
      <c r="AC263" s="0" t="n">
        <v>13.06635</v>
      </c>
      <c r="AD263" s="0" t="n">
        <v>12.84563</v>
      </c>
      <c r="AE263" s="0" t="n">
        <v>12.89468</v>
      </c>
    </row>
    <row r="264" customFormat="false" ht="12.75" hidden="false" customHeight="false" outlineLevel="0" collapsed="false">
      <c r="A264" s="0" t="n">
        <v>263</v>
      </c>
      <c r="B264" s="0" t="n">
        <v>0.0137037</v>
      </c>
      <c r="C264" s="1" t="n">
        <v>-24.4666656</v>
      </c>
      <c r="E264" s="0" t="n">
        <v>628.8409</v>
      </c>
      <c r="H264" s="0" t="n">
        <v>-0.1724816</v>
      </c>
      <c r="I264" s="0" t="n">
        <v>-2.15542475</v>
      </c>
      <c r="J264" s="0" t="n">
        <v>11.23405</v>
      </c>
      <c r="K264" s="0" t="n">
        <v>11.57783</v>
      </c>
      <c r="L264" s="0" t="n">
        <v>11.57783</v>
      </c>
      <c r="M264" s="0" t="n">
        <v>11.57783</v>
      </c>
      <c r="N264" s="0" t="n">
        <v>11.20949</v>
      </c>
      <c r="O264" s="0" t="n">
        <v>11.13581</v>
      </c>
      <c r="P264" s="0" t="n">
        <v>11.57783</v>
      </c>
      <c r="Q264" s="0" t="n">
        <v>11.57783</v>
      </c>
      <c r="R264" s="0" t="n">
        <v>11.23405</v>
      </c>
      <c r="S264" s="0" t="n">
        <v>11.60238</v>
      </c>
      <c r="T264" s="0" t="n">
        <v>11.62693</v>
      </c>
      <c r="U264" s="0" t="n">
        <v>13.04281</v>
      </c>
      <c r="V264" s="0" t="n">
        <v>12.84662</v>
      </c>
      <c r="W264" s="0" t="n">
        <v>12.8221</v>
      </c>
      <c r="X264" s="0" t="n">
        <v>12.8221</v>
      </c>
      <c r="Y264" s="0" t="n">
        <v>13.01829</v>
      </c>
      <c r="Z264" s="0" t="n">
        <v>12.99377</v>
      </c>
      <c r="AA264" s="0" t="n">
        <v>12.8221</v>
      </c>
      <c r="AB264" s="0" t="n">
        <v>12.8221</v>
      </c>
      <c r="AC264" s="0" t="n">
        <v>13.06734</v>
      </c>
      <c r="AD264" s="0" t="n">
        <v>12.84662</v>
      </c>
      <c r="AE264" s="0" t="n">
        <v>12.89567</v>
      </c>
    </row>
    <row r="265" customFormat="false" ht="12.75" hidden="false" customHeight="false" outlineLevel="0" collapsed="false">
      <c r="A265" s="0" t="n">
        <v>264</v>
      </c>
      <c r="B265" s="4" t="n">
        <v>0.01376157</v>
      </c>
      <c r="C265" s="1" t="n">
        <v>-24.3833328</v>
      </c>
      <c r="E265" s="0" t="n">
        <v>635.9745</v>
      </c>
      <c r="H265" s="0" t="n">
        <v>-0.1578282</v>
      </c>
      <c r="I265" s="0" t="n">
        <v>-2.19745375</v>
      </c>
      <c r="J265" s="0" t="n">
        <v>11.23504</v>
      </c>
      <c r="K265" s="0" t="n">
        <v>11.55427</v>
      </c>
      <c r="L265" s="0" t="n">
        <v>11.57882</v>
      </c>
      <c r="M265" s="0" t="n">
        <v>11.60337</v>
      </c>
      <c r="N265" s="0" t="n">
        <v>11.21048</v>
      </c>
      <c r="O265" s="0" t="n">
        <v>11.16137</v>
      </c>
      <c r="P265" s="0" t="n">
        <v>11.57882</v>
      </c>
      <c r="Q265" s="0" t="n">
        <v>11.60337</v>
      </c>
      <c r="R265" s="0" t="n">
        <v>11.21048</v>
      </c>
      <c r="S265" s="0" t="n">
        <v>11.60337</v>
      </c>
      <c r="T265" s="0" t="n">
        <v>11.62792</v>
      </c>
      <c r="U265" s="0" t="n">
        <v>13.04281</v>
      </c>
      <c r="V265" s="0" t="n">
        <v>12.8221</v>
      </c>
      <c r="W265" s="0" t="n">
        <v>12.8221</v>
      </c>
      <c r="X265" s="0" t="n">
        <v>12.8221</v>
      </c>
      <c r="Y265" s="0" t="n">
        <v>13.01829</v>
      </c>
      <c r="Z265" s="0" t="n">
        <v>13.01829</v>
      </c>
      <c r="AA265" s="0" t="n">
        <v>12.79757</v>
      </c>
      <c r="AB265" s="0" t="n">
        <v>12.84662</v>
      </c>
      <c r="AC265" s="0" t="n">
        <v>13.06734</v>
      </c>
      <c r="AD265" s="0" t="n">
        <v>12.84662</v>
      </c>
      <c r="AE265" s="0" t="n">
        <v>12.87115</v>
      </c>
    </row>
    <row r="266" customFormat="false" ht="12.75" hidden="false" customHeight="false" outlineLevel="0" collapsed="false">
      <c r="A266" s="0" t="n">
        <v>265</v>
      </c>
      <c r="B266" s="4" t="n">
        <v>0.01380787</v>
      </c>
      <c r="C266" s="1" t="n">
        <v>-24.3166608</v>
      </c>
      <c r="E266" s="0" t="n">
        <v>648.2721</v>
      </c>
      <c r="H266" s="0" t="n">
        <v>-0.1296448</v>
      </c>
      <c r="I266" s="0" t="n">
        <v>-2.2730564</v>
      </c>
      <c r="J266" s="0" t="n">
        <v>11.23703</v>
      </c>
      <c r="K266" s="0" t="n">
        <v>11.55625</v>
      </c>
      <c r="L266" s="0" t="n">
        <v>11.60536</v>
      </c>
      <c r="M266" s="0" t="n">
        <v>11.5808</v>
      </c>
      <c r="N266" s="0" t="n">
        <v>11.18791</v>
      </c>
      <c r="O266" s="0" t="n">
        <v>11.13879</v>
      </c>
      <c r="P266" s="0" t="n">
        <v>11.5808</v>
      </c>
      <c r="Q266" s="0" t="n">
        <v>11.60536</v>
      </c>
      <c r="R266" s="0" t="n">
        <v>11.21247</v>
      </c>
      <c r="S266" s="0" t="n">
        <v>11.60536</v>
      </c>
      <c r="T266" s="0" t="n">
        <v>11.62991</v>
      </c>
      <c r="U266" s="0" t="n">
        <v>13.04281</v>
      </c>
      <c r="V266" s="0" t="n">
        <v>12.8221</v>
      </c>
      <c r="W266" s="0" t="n">
        <v>12.84662</v>
      </c>
      <c r="X266" s="0" t="n">
        <v>12.84662</v>
      </c>
      <c r="Y266" s="0" t="n">
        <v>13.04281</v>
      </c>
      <c r="Z266" s="0" t="n">
        <v>12.99377</v>
      </c>
      <c r="AA266" s="0" t="n">
        <v>12.79757</v>
      </c>
      <c r="AB266" s="0" t="n">
        <v>12.84662</v>
      </c>
      <c r="AC266" s="0" t="n">
        <v>13.06734</v>
      </c>
      <c r="AD266" s="0" t="n">
        <v>12.84662</v>
      </c>
      <c r="AE266" s="0" t="n">
        <v>12.87115</v>
      </c>
    </row>
    <row r="267" customFormat="false" ht="12.75" hidden="false" customHeight="false" outlineLevel="0" collapsed="false">
      <c r="A267" s="0" t="n">
        <v>266</v>
      </c>
      <c r="B267" s="4" t="n">
        <v>0.01385417</v>
      </c>
      <c r="C267" s="1" t="n">
        <v>-24.2499888</v>
      </c>
      <c r="E267" s="0" t="n">
        <v>654.7136</v>
      </c>
      <c r="H267" s="0" t="n">
        <v>-0.1116048</v>
      </c>
      <c r="I267" s="0" t="n">
        <v>-2.2982757</v>
      </c>
      <c r="J267" s="0" t="n">
        <v>11.26059</v>
      </c>
      <c r="K267" s="0" t="n">
        <v>11.55526</v>
      </c>
      <c r="L267" s="0" t="n">
        <v>11.60436</v>
      </c>
      <c r="M267" s="0" t="n">
        <v>11.57981</v>
      </c>
      <c r="N267" s="0" t="n">
        <v>11.18692</v>
      </c>
      <c r="O267" s="0" t="n">
        <v>11.16236</v>
      </c>
      <c r="P267" s="0" t="n">
        <v>11.57981</v>
      </c>
      <c r="Q267" s="0" t="n">
        <v>11.57981</v>
      </c>
      <c r="R267" s="0" t="n">
        <v>11.21148</v>
      </c>
      <c r="S267" s="0" t="n">
        <v>11.57981</v>
      </c>
      <c r="T267" s="0" t="n">
        <v>11.62891</v>
      </c>
      <c r="U267" s="0" t="n">
        <v>13.0448</v>
      </c>
      <c r="V267" s="0" t="n">
        <v>12.82408</v>
      </c>
      <c r="W267" s="0" t="n">
        <v>12.82408</v>
      </c>
      <c r="X267" s="0" t="n">
        <v>12.82408</v>
      </c>
      <c r="Y267" s="0" t="n">
        <v>13.0448</v>
      </c>
      <c r="Z267" s="0" t="n">
        <v>13.02027</v>
      </c>
      <c r="AA267" s="0" t="n">
        <v>12.79955</v>
      </c>
      <c r="AB267" s="0" t="n">
        <v>12.8486</v>
      </c>
      <c r="AC267" s="0" t="n">
        <v>13.06932</v>
      </c>
      <c r="AD267" s="0" t="n">
        <v>12.8486</v>
      </c>
      <c r="AE267" s="0" t="n">
        <v>12.87313</v>
      </c>
    </row>
    <row r="268" customFormat="false" ht="12.75" hidden="false" customHeight="false" outlineLevel="0" collapsed="false">
      <c r="A268" s="0" t="n">
        <v>267</v>
      </c>
      <c r="B268" s="4" t="n">
        <v>0.01391204</v>
      </c>
      <c r="C268" s="1" t="n">
        <v>-24.166656</v>
      </c>
      <c r="E268" s="0" t="n">
        <v>662.8055</v>
      </c>
      <c r="H268" s="4" t="n">
        <v>-0.08793137</v>
      </c>
      <c r="I268" s="0" t="n">
        <v>-2.34866175</v>
      </c>
      <c r="J268" s="0" t="n">
        <v>11.23703</v>
      </c>
      <c r="K268" s="0" t="n">
        <v>11.55625</v>
      </c>
      <c r="L268" s="0" t="n">
        <v>11.5808</v>
      </c>
      <c r="M268" s="0" t="n">
        <v>11.5808</v>
      </c>
      <c r="N268" s="0" t="n">
        <v>11.18791</v>
      </c>
      <c r="O268" s="0" t="n">
        <v>11.16335</v>
      </c>
      <c r="P268" s="0" t="n">
        <v>11.5808</v>
      </c>
      <c r="Q268" s="0" t="n">
        <v>11.60536</v>
      </c>
      <c r="R268" s="0" t="n">
        <v>11.23703</v>
      </c>
      <c r="S268" s="0" t="n">
        <v>11.60536</v>
      </c>
      <c r="T268" s="0" t="n">
        <v>11.62991</v>
      </c>
      <c r="U268" s="0" t="n">
        <v>13.04579</v>
      </c>
      <c r="V268" s="0" t="n">
        <v>12.82507</v>
      </c>
      <c r="W268" s="0" t="n">
        <v>12.82507</v>
      </c>
      <c r="X268" s="0" t="n">
        <v>12.82507</v>
      </c>
      <c r="Y268" s="0" t="n">
        <v>13.02127</v>
      </c>
      <c r="Z268" s="0" t="n">
        <v>13.02127</v>
      </c>
      <c r="AA268" s="0" t="n">
        <v>12.82507</v>
      </c>
      <c r="AB268" s="0" t="n">
        <v>12.8496</v>
      </c>
      <c r="AC268" s="0" t="n">
        <v>13.07031</v>
      </c>
      <c r="AD268" s="0" t="n">
        <v>12.8496</v>
      </c>
      <c r="AE268" s="0" t="n">
        <v>12.89865</v>
      </c>
    </row>
    <row r="269" customFormat="false" ht="12.75" hidden="false" customHeight="false" outlineLevel="0" collapsed="false">
      <c r="A269" s="0" t="n">
        <v>268</v>
      </c>
      <c r="B269" s="4" t="n">
        <v>0.01395833</v>
      </c>
      <c r="C269" s="1" t="n">
        <v>-24.0999984</v>
      </c>
      <c r="E269" s="0" t="n">
        <v>670.7909</v>
      </c>
      <c r="H269" s="4" t="n">
        <v>-0.06876795</v>
      </c>
      <c r="I269" s="0" t="n">
        <v>-2.4047018</v>
      </c>
      <c r="J269" s="0" t="n">
        <v>11.23902</v>
      </c>
      <c r="K269" s="0" t="n">
        <v>11.55824</v>
      </c>
      <c r="L269" s="0" t="n">
        <v>11.58279</v>
      </c>
      <c r="M269" s="0" t="n">
        <v>11.60734</v>
      </c>
      <c r="N269" s="0" t="n">
        <v>11.14078</v>
      </c>
      <c r="O269" s="0" t="n">
        <v>11.11621</v>
      </c>
      <c r="P269" s="0" t="n">
        <v>11.58279</v>
      </c>
      <c r="Q269" s="0" t="n">
        <v>11.58279</v>
      </c>
      <c r="R269" s="0" t="n">
        <v>11.23902</v>
      </c>
      <c r="S269" s="0" t="n">
        <v>11.60734</v>
      </c>
      <c r="T269" s="0" t="n">
        <v>11.63189</v>
      </c>
      <c r="U269" s="0" t="n">
        <v>13.04678</v>
      </c>
      <c r="V269" s="0" t="n">
        <v>12.82606</v>
      </c>
      <c r="W269" s="0" t="n">
        <v>12.85059</v>
      </c>
      <c r="X269" s="0" t="n">
        <v>12.85059</v>
      </c>
      <c r="Y269" s="0" t="n">
        <v>13.02225</v>
      </c>
      <c r="Z269" s="0" t="n">
        <v>13.02225</v>
      </c>
      <c r="AA269" s="0" t="n">
        <v>12.80153</v>
      </c>
      <c r="AB269" s="0" t="n">
        <v>12.85059</v>
      </c>
      <c r="AC269" s="0" t="n">
        <v>13.0713</v>
      </c>
      <c r="AD269" s="0" t="n">
        <v>12.85059</v>
      </c>
      <c r="AE269" s="0" t="n">
        <v>12.87511</v>
      </c>
    </row>
    <row r="270" customFormat="false" ht="12.75" hidden="false" customHeight="false" outlineLevel="0" collapsed="false">
      <c r="A270" s="0" t="n">
        <v>269</v>
      </c>
      <c r="B270" s="4" t="n">
        <v>0.01400463</v>
      </c>
      <c r="C270" s="1" t="n">
        <v>-24.0333264</v>
      </c>
      <c r="E270" s="0" t="n">
        <v>679.5749</v>
      </c>
      <c r="H270" s="4" t="n">
        <v>-0.04396569</v>
      </c>
      <c r="I270" s="0" t="n">
        <v>-2.4523039</v>
      </c>
      <c r="J270" s="0" t="n">
        <v>11.23902</v>
      </c>
      <c r="K270" s="0" t="n">
        <v>11.58279</v>
      </c>
      <c r="L270" s="0" t="n">
        <v>11.60734</v>
      </c>
      <c r="M270" s="0" t="n">
        <v>11.58279</v>
      </c>
      <c r="N270" s="0" t="n">
        <v>11.14078</v>
      </c>
      <c r="O270" s="0" t="n">
        <v>11.11621</v>
      </c>
      <c r="P270" s="0" t="n">
        <v>11.58279</v>
      </c>
      <c r="Q270" s="0" t="n">
        <v>11.58279</v>
      </c>
      <c r="R270" s="0" t="n">
        <v>11.21446</v>
      </c>
      <c r="S270" s="0" t="n">
        <v>11.60734</v>
      </c>
      <c r="T270" s="0" t="n">
        <v>11.63189</v>
      </c>
      <c r="U270" s="0" t="n">
        <v>13.04678</v>
      </c>
      <c r="V270" s="0" t="n">
        <v>12.82606</v>
      </c>
      <c r="W270" s="0" t="n">
        <v>12.82606</v>
      </c>
      <c r="X270" s="0" t="n">
        <v>12.82606</v>
      </c>
      <c r="Y270" s="0" t="n">
        <v>13.02225</v>
      </c>
      <c r="Z270" s="0" t="n">
        <v>12.99773</v>
      </c>
      <c r="AA270" s="0" t="n">
        <v>12.80153</v>
      </c>
      <c r="AB270" s="0" t="n">
        <v>12.82606</v>
      </c>
      <c r="AC270" s="0" t="n">
        <v>13.04678</v>
      </c>
      <c r="AD270" s="0" t="n">
        <v>12.85059</v>
      </c>
      <c r="AE270" s="0" t="n">
        <v>12.87511</v>
      </c>
    </row>
    <row r="271" customFormat="false" ht="12.75" hidden="false" customHeight="false" outlineLevel="0" collapsed="false">
      <c r="A271" s="0" t="n">
        <v>270</v>
      </c>
      <c r="B271" s="0" t="n">
        <v>0.0140625</v>
      </c>
      <c r="C271" s="1" t="n">
        <v>-23.9499936</v>
      </c>
      <c r="E271" s="0" t="n">
        <v>687.2941</v>
      </c>
      <c r="H271" s="4" t="n">
        <v>-0.02480226</v>
      </c>
      <c r="I271" s="0" t="n">
        <v>-2.50273195</v>
      </c>
      <c r="J271" s="0" t="n">
        <v>11.241</v>
      </c>
      <c r="K271" s="0" t="n">
        <v>11.58477</v>
      </c>
      <c r="L271" s="0" t="n">
        <v>11.58477</v>
      </c>
      <c r="M271" s="0" t="n">
        <v>11.58477</v>
      </c>
      <c r="N271" s="0" t="n">
        <v>11.19188</v>
      </c>
      <c r="O271" s="0" t="n">
        <v>11.14276</v>
      </c>
      <c r="P271" s="0" t="n">
        <v>11.58477</v>
      </c>
      <c r="Q271" s="0" t="n">
        <v>11.58477</v>
      </c>
      <c r="R271" s="0" t="n">
        <v>11.21644</v>
      </c>
      <c r="S271" s="0" t="n">
        <v>11.60933</v>
      </c>
      <c r="T271" s="0" t="n">
        <v>11.63388</v>
      </c>
      <c r="U271" s="0" t="n">
        <v>13.04777</v>
      </c>
      <c r="V271" s="0" t="n">
        <v>12.82705</v>
      </c>
      <c r="W271" s="0" t="n">
        <v>12.82705</v>
      </c>
      <c r="X271" s="0" t="n">
        <v>12.82705</v>
      </c>
      <c r="Y271" s="0" t="n">
        <v>13.02325</v>
      </c>
      <c r="Z271" s="0" t="n">
        <v>12.99872</v>
      </c>
      <c r="AA271" s="0" t="n">
        <v>12.80252</v>
      </c>
      <c r="AB271" s="0" t="n">
        <v>12.82705</v>
      </c>
      <c r="AC271" s="0" t="n">
        <v>13.07229</v>
      </c>
      <c r="AD271" s="0" t="n">
        <v>12.85158</v>
      </c>
      <c r="AE271" s="0" t="n">
        <v>12.90063</v>
      </c>
    </row>
    <row r="272" customFormat="false" ht="12.75" hidden="false" customHeight="false" outlineLevel="0" collapsed="false">
      <c r="A272" s="0" t="n">
        <v>271</v>
      </c>
      <c r="B272" s="0" t="n">
        <v>0.0141088</v>
      </c>
      <c r="C272" s="1" t="n">
        <v>-23.8833216</v>
      </c>
      <c r="E272" s="0" t="n">
        <v>695.6521</v>
      </c>
      <c r="H272" s="4" t="n">
        <v>-0.001128841</v>
      </c>
      <c r="I272" s="0" t="n">
        <v>-2.54473285</v>
      </c>
      <c r="J272" s="0" t="n">
        <v>11.241</v>
      </c>
      <c r="K272" s="0" t="n">
        <v>11.56022</v>
      </c>
      <c r="L272" s="0" t="n">
        <v>11.60933</v>
      </c>
      <c r="M272" s="0" t="n">
        <v>11.58477</v>
      </c>
      <c r="N272" s="0" t="n">
        <v>11.21644</v>
      </c>
      <c r="O272" s="0" t="n">
        <v>11.14276</v>
      </c>
      <c r="P272" s="0" t="n">
        <v>11.56022</v>
      </c>
      <c r="Q272" s="0" t="n">
        <v>11.58477</v>
      </c>
      <c r="R272" s="0" t="n">
        <v>11.21644</v>
      </c>
      <c r="S272" s="0" t="n">
        <v>11.60933</v>
      </c>
      <c r="T272" s="0" t="n">
        <v>11.63388</v>
      </c>
      <c r="U272" s="0" t="n">
        <v>13.04975</v>
      </c>
      <c r="V272" s="0" t="n">
        <v>12.82903</v>
      </c>
      <c r="W272" s="0" t="n">
        <v>12.85356</v>
      </c>
      <c r="X272" s="0" t="n">
        <v>12.82903</v>
      </c>
      <c r="Y272" s="0" t="n">
        <v>13.02523</v>
      </c>
      <c r="Z272" s="0" t="n">
        <v>13.02523</v>
      </c>
      <c r="AA272" s="0" t="n">
        <v>12.80451</v>
      </c>
      <c r="AB272" s="0" t="n">
        <v>12.82903</v>
      </c>
      <c r="AC272" s="0" t="n">
        <v>13.07427</v>
      </c>
      <c r="AD272" s="0" t="n">
        <v>12.85356</v>
      </c>
      <c r="AE272" s="0" t="n">
        <v>12.87809</v>
      </c>
    </row>
    <row r="273" customFormat="false" ht="12.75" hidden="false" customHeight="false" outlineLevel="0" collapsed="false">
      <c r="A273" s="0" t="n">
        <v>272</v>
      </c>
      <c r="B273" s="4" t="n">
        <v>0.01415509</v>
      </c>
      <c r="C273" s="1" t="n">
        <v>-23.816664</v>
      </c>
      <c r="E273" s="0" t="n">
        <v>708.3224</v>
      </c>
      <c r="H273" s="0" t="n">
        <v>0.0298713</v>
      </c>
      <c r="I273" s="0" t="n">
        <v>-2.61755945</v>
      </c>
      <c r="J273" s="0" t="n">
        <v>11.24199</v>
      </c>
      <c r="K273" s="0" t="n">
        <v>11.56121</v>
      </c>
      <c r="L273" s="0" t="n">
        <v>11.58577</v>
      </c>
      <c r="M273" s="0" t="n">
        <v>11.58577</v>
      </c>
      <c r="N273" s="0" t="n">
        <v>11.21743</v>
      </c>
      <c r="O273" s="0" t="n">
        <v>11.16831</v>
      </c>
      <c r="P273" s="0" t="n">
        <v>11.58577</v>
      </c>
      <c r="Q273" s="0" t="n">
        <v>11.58577</v>
      </c>
      <c r="R273" s="0" t="n">
        <v>11.21743</v>
      </c>
      <c r="S273" s="0" t="n">
        <v>11.61032</v>
      </c>
      <c r="T273" s="0" t="n">
        <v>11.63487</v>
      </c>
      <c r="U273" s="0" t="n">
        <v>13.05074</v>
      </c>
      <c r="V273" s="0" t="n">
        <v>12.83002</v>
      </c>
      <c r="W273" s="0" t="n">
        <v>12.85455</v>
      </c>
      <c r="X273" s="0" t="n">
        <v>12.83002</v>
      </c>
      <c r="Y273" s="0" t="n">
        <v>13.02622</v>
      </c>
      <c r="Z273" s="0" t="n">
        <v>13.02622</v>
      </c>
      <c r="AA273" s="0" t="n">
        <v>12.8055</v>
      </c>
      <c r="AB273" s="0" t="n">
        <v>12.83002</v>
      </c>
      <c r="AC273" s="0" t="n">
        <v>13.05074</v>
      </c>
      <c r="AD273" s="0" t="n">
        <v>12.85455</v>
      </c>
      <c r="AE273" s="0" t="n">
        <v>12.87908</v>
      </c>
    </row>
    <row r="274" customFormat="false" ht="12.75" hidden="false" customHeight="false" outlineLevel="0" collapsed="false">
      <c r="A274" s="0" t="n">
        <v>273</v>
      </c>
      <c r="B274" s="4" t="n">
        <v>0.01420139</v>
      </c>
      <c r="C274" s="1" t="n">
        <v>-23.749992</v>
      </c>
      <c r="E274" s="0" t="n">
        <v>717.7984</v>
      </c>
      <c r="H274" s="0" t="n">
        <v>0.0512924</v>
      </c>
      <c r="I274" s="0" t="n">
        <v>-2.67358345</v>
      </c>
      <c r="J274" s="0" t="n">
        <v>11.24298</v>
      </c>
      <c r="K274" s="0" t="n">
        <v>11.56221</v>
      </c>
      <c r="L274" s="0" t="n">
        <v>11.58676</v>
      </c>
      <c r="M274" s="0" t="n">
        <v>11.58676</v>
      </c>
      <c r="N274" s="0" t="n">
        <v>11.21842</v>
      </c>
      <c r="O274" s="0" t="n">
        <v>11.14474</v>
      </c>
      <c r="P274" s="0" t="n">
        <v>11.56221</v>
      </c>
      <c r="Q274" s="0" t="n">
        <v>11.58676</v>
      </c>
      <c r="R274" s="0" t="n">
        <v>11.19387</v>
      </c>
      <c r="S274" s="0" t="n">
        <v>11.61131</v>
      </c>
      <c r="T274" s="0" t="n">
        <v>11.63586</v>
      </c>
      <c r="U274" s="0" t="n">
        <v>13.04975</v>
      </c>
      <c r="V274" s="0" t="n">
        <v>12.82903</v>
      </c>
      <c r="W274" s="0" t="n">
        <v>12.85356</v>
      </c>
      <c r="X274" s="0" t="n">
        <v>12.82903</v>
      </c>
      <c r="Y274" s="0" t="n">
        <v>13.02523</v>
      </c>
      <c r="Z274" s="0" t="n">
        <v>13.02523</v>
      </c>
      <c r="AA274" s="0" t="n">
        <v>12.80451</v>
      </c>
      <c r="AB274" s="0" t="n">
        <v>12.82903</v>
      </c>
      <c r="AC274" s="0" t="n">
        <v>13.07427</v>
      </c>
      <c r="AD274" s="0" t="n">
        <v>12.85356</v>
      </c>
      <c r="AE274" s="0" t="n">
        <v>12.87809</v>
      </c>
    </row>
    <row r="275" customFormat="false" ht="12.75" hidden="false" customHeight="false" outlineLevel="0" collapsed="false">
      <c r="A275" s="0" t="n">
        <v>274</v>
      </c>
      <c r="B275" s="4" t="n">
        <v>0.01425926</v>
      </c>
      <c r="C275" s="1" t="n">
        <v>-23.6666592</v>
      </c>
      <c r="E275" s="0" t="n">
        <v>728.2859</v>
      </c>
      <c r="H275" s="4" t="n">
        <v>0.08059928</v>
      </c>
      <c r="I275" s="0" t="n">
        <v>-2.73241235</v>
      </c>
      <c r="J275" s="0" t="n">
        <v>11.24298</v>
      </c>
      <c r="K275" s="0" t="n">
        <v>11.56221</v>
      </c>
      <c r="L275" s="0" t="n">
        <v>11.58676</v>
      </c>
      <c r="M275" s="0" t="n">
        <v>11.58676</v>
      </c>
      <c r="N275" s="0" t="n">
        <v>11.21842</v>
      </c>
      <c r="O275" s="0" t="n">
        <v>11.16931</v>
      </c>
      <c r="P275" s="0" t="n">
        <v>11.56221</v>
      </c>
      <c r="Q275" s="0" t="n">
        <v>11.58676</v>
      </c>
      <c r="R275" s="0" t="n">
        <v>11.19387</v>
      </c>
      <c r="S275" s="0" t="n">
        <v>11.58676</v>
      </c>
      <c r="T275" s="0" t="n">
        <v>11.63586</v>
      </c>
      <c r="U275" s="0" t="n">
        <v>13.05074</v>
      </c>
      <c r="V275" s="0" t="n">
        <v>12.83002</v>
      </c>
      <c r="W275" s="0" t="n">
        <v>12.83002</v>
      </c>
      <c r="X275" s="0" t="n">
        <v>12.83002</v>
      </c>
      <c r="Y275" s="0" t="n">
        <v>13.02622</v>
      </c>
      <c r="Z275" s="0" t="n">
        <v>13.00169</v>
      </c>
      <c r="AA275" s="0" t="n">
        <v>12.83002</v>
      </c>
      <c r="AB275" s="0" t="n">
        <v>12.83002</v>
      </c>
      <c r="AC275" s="0" t="n">
        <v>13.05074</v>
      </c>
      <c r="AD275" s="0" t="n">
        <v>12.85455</v>
      </c>
      <c r="AE275" s="0" t="n">
        <v>12.87908</v>
      </c>
    </row>
    <row r="276" customFormat="false" ht="12.75" hidden="false" customHeight="false" outlineLevel="0" collapsed="false">
      <c r="A276" s="0" t="n">
        <v>275</v>
      </c>
      <c r="B276" s="4" t="n">
        <v>0.01430556</v>
      </c>
      <c r="C276" s="1" t="n">
        <v>-23.5999872</v>
      </c>
      <c r="E276" s="0" t="n">
        <v>737.6554</v>
      </c>
      <c r="H276" s="0" t="n">
        <v>0.1037083</v>
      </c>
      <c r="I276" s="0" t="n">
        <v>-2.79687185</v>
      </c>
      <c r="J276" s="0" t="n">
        <v>11.24298</v>
      </c>
      <c r="K276" s="0" t="n">
        <v>11.56221</v>
      </c>
      <c r="L276" s="0" t="n">
        <v>11.58676</v>
      </c>
      <c r="M276" s="0" t="n">
        <v>11.58676</v>
      </c>
      <c r="N276" s="0" t="n">
        <v>11.21842</v>
      </c>
      <c r="O276" s="0" t="n">
        <v>11.16931</v>
      </c>
      <c r="P276" s="0" t="n">
        <v>11.56221</v>
      </c>
      <c r="Q276" s="0" t="n">
        <v>11.58676</v>
      </c>
      <c r="R276" s="0" t="n">
        <v>11.21842</v>
      </c>
      <c r="S276" s="0" t="n">
        <v>11.58676</v>
      </c>
      <c r="T276" s="0" t="n">
        <v>11.63586</v>
      </c>
      <c r="U276" s="0" t="n">
        <v>13.05173</v>
      </c>
      <c r="V276" s="0" t="n">
        <v>12.83101</v>
      </c>
      <c r="W276" s="0" t="n">
        <v>12.83101</v>
      </c>
      <c r="X276" s="0" t="n">
        <v>12.83101</v>
      </c>
      <c r="Y276" s="0" t="n">
        <v>13.02721</v>
      </c>
      <c r="Z276" s="0" t="n">
        <v>13.00268</v>
      </c>
      <c r="AA276" s="0" t="n">
        <v>12.80649</v>
      </c>
      <c r="AB276" s="0" t="n">
        <v>12.85554</v>
      </c>
      <c r="AC276" s="0" t="n">
        <v>13.05173</v>
      </c>
      <c r="AD276" s="0" t="n">
        <v>12.83101</v>
      </c>
      <c r="AE276" s="0" t="n">
        <v>12.88006</v>
      </c>
    </row>
    <row r="277" customFormat="false" ht="12.75" hidden="false" customHeight="false" outlineLevel="0" collapsed="false">
      <c r="A277" s="0" t="n">
        <v>276</v>
      </c>
      <c r="B277" s="4" t="n">
        <v>0.01435185</v>
      </c>
      <c r="C277" s="1" t="n">
        <v>-23.5333296</v>
      </c>
      <c r="E277" s="0" t="n">
        <v>743.8308</v>
      </c>
      <c r="H277" s="0" t="n">
        <v>0.1285105</v>
      </c>
      <c r="I277" s="0" t="n">
        <v>-2.8276928</v>
      </c>
      <c r="J277" s="0" t="n">
        <v>11.24497</v>
      </c>
      <c r="K277" s="0" t="n">
        <v>11.56419</v>
      </c>
      <c r="L277" s="0" t="n">
        <v>11.58874</v>
      </c>
      <c r="M277" s="0" t="n">
        <v>11.58874</v>
      </c>
      <c r="N277" s="0" t="n">
        <v>11.19585</v>
      </c>
      <c r="O277" s="0" t="n">
        <v>11.12217</v>
      </c>
      <c r="P277" s="0" t="n">
        <v>11.58874</v>
      </c>
      <c r="Q277" s="0" t="n">
        <v>11.58874</v>
      </c>
      <c r="R277" s="0" t="n">
        <v>11.22041</v>
      </c>
      <c r="S277" s="0" t="n">
        <v>11.58874</v>
      </c>
      <c r="T277" s="0" t="n">
        <v>11.61329</v>
      </c>
      <c r="U277" s="0" t="n">
        <v>13.05074</v>
      </c>
      <c r="V277" s="0" t="n">
        <v>12.83002</v>
      </c>
      <c r="W277" s="0" t="n">
        <v>12.85455</v>
      </c>
      <c r="X277" s="0" t="n">
        <v>12.83002</v>
      </c>
      <c r="Y277" s="0" t="n">
        <v>13.02622</v>
      </c>
      <c r="Z277" s="0" t="n">
        <v>13.00169</v>
      </c>
      <c r="AA277" s="0" t="n">
        <v>12.8055</v>
      </c>
      <c r="AB277" s="0" t="n">
        <v>12.83002</v>
      </c>
      <c r="AC277" s="0" t="n">
        <v>13.07526</v>
      </c>
      <c r="AD277" s="0" t="n">
        <v>12.83002</v>
      </c>
      <c r="AE277" s="0" t="n">
        <v>12.87908</v>
      </c>
    </row>
    <row r="278" customFormat="false" ht="12.75" hidden="false" customHeight="false" outlineLevel="0" collapsed="false">
      <c r="A278" s="0" t="n">
        <v>277</v>
      </c>
      <c r="B278" s="4" t="n">
        <v>0.01440972</v>
      </c>
      <c r="C278" s="1" t="n">
        <v>-23.4499968</v>
      </c>
      <c r="E278" s="0" t="n">
        <v>753.8392</v>
      </c>
      <c r="H278" s="0" t="n">
        <v>0.1538772</v>
      </c>
      <c r="I278" s="0" t="n">
        <v>-2.88649045</v>
      </c>
      <c r="J278" s="0" t="n">
        <v>11.24695</v>
      </c>
      <c r="K278" s="0" t="n">
        <v>11.56617</v>
      </c>
      <c r="L278" s="0" t="n">
        <v>11.59073</v>
      </c>
      <c r="M278" s="0" t="n">
        <v>11.59073</v>
      </c>
      <c r="N278" s="0" t="n">
        <v>11.17328</v>
      </c>
      <c r="O278" s="0" t="n">
        <v>11.09959</v>
      </c>
      <c r="P278" s="0" t="n">
        <v>11.56617</v>
      </c>
      <c r="Q278" s="0" t="n">
        <v>11.59073</v>
      </c>
      <c r="R278" s="0" t="n">
        <v>11.2224</v>
      </c>
      <c r="S278" s="0" t="n">
        <v>11.59073</v>
      </c>
      <c r="T278" s="0" t="n">
        <v>11.63983</v>
      </c>
      <c r="U278" s="0" t="n">
        <v>13.0547</v>
      </c>
      <c r="V278" s="0" t="n">
        <v>12.83399</v>
      </c>
      <c r="W278" s="0" t="n">
        <v>12.83399</v>
      </c>
      <c r="X278" s="0" t="n">
        <v>12.83399</v>
      </c>
      <c r="Y278" s="0" t="n">
        <v>13.03018</v>
      </c>
      <c r="Z278" s="0" t="n">
        <v>13.03018</v>
      </c>
      <c r="AA278" s="0" t="n">
        <v>12.80946</v>
      </c>
      <c r="AB278" s="0" t="n">
        <v>12.83399</v>
      </c>
      <c r="AC278" s="0" t="n">
        <v>13.07922</v>
      </c>
      <c r="AD278" s="0" t="n">
        <v>12.85851</v>
      </c>
      <c r="AE278" s="0" t="n">
        <v>12.88304</v>
      </c>
    </row>
    <row r="279" customFormat="false" ht="12.75" hidden="false" customHeight="false" outlineLevel="0" collapsed="false">
      <c r="A279" s="0" t="n">
        <v>278</v>
      </c>
      <c r="B279" s="4" t="n">
        <v>0.01445602</v>
      </c>
      <c r="C279" s="1" t="n">
        <v>-23.3833248</v>
      </c>
      <c r="E279" s="0" t="n">
        <v>764.2734</v>
      </c>
      <c r="H279" s="0" t="n">
        <v>0.1826197</v>
      </c>
      <c r="I279" s="0" t="n">
        <v>-2.94814</v>
      </c>
      <c r="J279" s="0" t="n">
        <v>11.24497</v>
      </c>
      <c r="K279" s="0" t="n">
        <v>11.56419</v>
      </c>
      <c r="L279" s="0" t="n">
        <v>11.58874</v>
      </c>
      <c r="M279" s="0" t="n">
        <v>11.58874</v>
      </c>
      <c r="N279" s="0" t="n">
        <v>11.17129</v>
      </c>
      <c r="O279" s="0" t="n">
        <v>11.09761</v>
      </c>
      <c r="P279" s="0" t="n">
        <v>11.56419</v>
      </c>
      <c r="Q279" s="0" t="n">
        <v>11.58874</v>
      </c>
      <c r="R279" s="0" t="n">
        <v>11.22041</v>
      </c>
      <c r="S279" s="0" t="n">
        <v>11.58874</v>
      </c>
      <c r="T279" s="0" t="n">
        <v>11.63784</v>
      </c>
      <c r="U279" s="0" t="n">
        <v>13.05371</v>
      </c>
      <c r="V279" s="0" t="n">
        <v>12.83299</v>
      </c>
      <c r="W279" s="0" t="n">
        <v>12.83299</v>
      </c>
      <c r="X279" s="0" t="n">
        <v>12.83299</v>
      </c>
      <c r="Y279" s="0" t="n">
        <v>13.02919</v>
      </c>
      <c r="Z279" s="0" t="n">
        <v>13.00467</v>
      </c>
      <c r="AA279" s="0" t="n">
        <v>12.80847</v>
      </c>
      <c r="AB279" s="0" t="n">
        <v>12.85752</v>
      </c>
      <c r="AC279" s="0" t="n">
        <v>13.05371</v>
      </c>
      <c r="AD279" s="0" t="n">
        <v>12.85752</v>
      </c>
      <c r="AE279" s="0" t="n">
        <v>12.88205</v>
      </c>
    </row>
    <row r="280" customFormat="false" ht="12.75" hidden="false" customHeight="false" outlineLevel="0" collapsed="false">
      <c r="A280" s="0" t="n">
        <v>279</v>
      </c>
      <c r="B280" s="4" t="n">
        <v>0.01450231</v>
      </c>
      <c r="C280" s="1" t="n">
        <v>-23.3166672</v>
      </c>
      <c r="E280" s="0" t="n">
        <v>775.1336</v>
      </c>
      <c r="H280" s="0" t="n">
        <v>0.2113675</v>
      </c>
      <c r="I280" s="0" t="n">
        <v>-3.018188</v>
      </c>
      <c r="J280" s="0" t="n">
        <v>11.24695</v>
      </c>
      <c r="K280" s="0" t="n">
        <v>11.56617</v>
      </c>
      <c r="L280" s="0" t="n">
        <v>11.59073</v>
      </c>
      <c r="M280" s="0" t="n">
        <v>11.59073</v>
      </c>
      <c r="N280" s="0" t="n">
        <v>11.17328</v>
      </c>
      <c r="O280" s="0" t="n">
        <v>11.14872</v>
      </c>
      <c r="P280" s="0" t="n">
        <v>11.59073</v>
      </c>
      <c r="Q280" s="0" t="n">
        <v>11.59073</v>
      </c>
      <c r="R280" s="0" t="n">
        <v>11.2224</v>
      </c>
      <c r="S280" s="0" t="n">
        <v>11.59073</v>
      </c>
      <c r="T280" s="0" t="n">
        <v>11.63983</v>
      </c>
      <c r="U280" s="0" t="n">
        <v>13.0547</v>
      </c>
      <c r="V280" s="0" t="n">
        <v>12.83399</v>
      </c>
      <c r="W280" s="0" t="n">
        <v>12.83399</v>
      </c>
      <c r="X280" s="0" t="n">
        <v>12.83399</v>
      </c>
      <c r="Y280" s="0" t="n">
        <v>13.03018</v>
      </c>
      <c r="Z280" s="0" t="n">
        <v>13.00566</v>
      </c>
      <c r="AA280" s="0" t="n">
        <v>12.80946</v>
      </c>
      <c r="AB280" s="0" t="n">
        <v>12.83399</v>
      </c>
      <c r="AC280" s="0" t="n">
        <v>13.0547</v>
      </c>
      <c r="AD280" s="0" t="n">
        <v>12.85851</v>
      </c>
      <c r="AE280" s="0" t="n">
        <v>12.88304</v>
      </c>
    </row>
    <row r="281" customFormat="false" ht="12.75" hidden="false" customHeight="false" outlineLevel="0" collapsed="false">
      <c r="A281" s="0" t="n">
        <v>280</v>
      </c>
      <c r="B281" s="4" t="n">
        <v>0.01456019</v>
      </c>
      <c r="C281" s="1" t="n">
        <v>-23.23332</v>
      </c>
      <c r="E281" s="0" t="n">
        <v>785.3017</v>
      </c>
      <c r="H281" s="0" t="n">
        <v>0.2401153</v>
      </c>
      <c r="I281" s="0" t="n">
        <v>-3.077017</v>
      </c>
      <c r="J281" s="0" t="n">
        <v>11.24795</v>
      </c>
      <c r="K281" s="0" t="n">
        <v>11.56717</v>
      </c>
      <c r="L281" s="0" t="n">
        <v>11.59172</v>
      </c>
      <c r="M281" s="0" t="n">
        <v>11.59172</v>
      </c>
      <c r="N281" s="0" t="n">
        <v>11.19883</v>
      </c>
      <c r="O281" s="0" t="n">
        <v>11.17427</v>
      </c>
      <c r="P281" s="0" t="n">
        <v>11.59172</v>
      </c>
      <c r="Q281" s="0" t="n">
        <v>11.59172</v>
      </c>
      <c r="R281" s="0" t="n">
        <v>11.22339</v>
      </c>
      <c r="S281" s="0" t="n">
        <v>11.59172</v>
      </c>
      <c r="T281" s="0" t="n">
        <v>11.64082</v>
      </c>
      <c r="U281" s="0" t="n">
        <v>13.05371</v>
      </c>
      <c r="V281" s="0" t="n">
        <v>12.83299</v>
      </c>
      <c r="W281" s="0" t="n">
        <v>12.83299</v>
      </c>
      <c r="X281" s="0" t="n">
        <v>12.83299</v>
      </c>
      <c r="Y281" s="0" t="n">
        <v>13.02919</v>
      </c>
      <c r="Z281" s="0" t="n">
        <v>13.00467</v>
      </c>
      <c r="AA281" s="0" t="n">
        <v>12.83299</v>
      </c>
      <c r="AB281" s="0" t="n">
        <v>12.83299</v>
      </c>
      <c r="AC281" s="0" t="n">
        <v>13.07823</v>
      </c>
      <c r="AD281" s="0" t="n">
        <v>12.85752</v>
      </c>
      <c r="AE281" s="0" t="n">
        <v>12.88205</v>
      </c>
    </row>
    <row r="282" customFormat="false" ht="12.75" hidden="false" customHeight="false" outlineLevel="0" collapsed="false">
      <c r="A282" s="0" t="n">
        <v>281</v>
      </c>
      <c r="B282" s="4" t="n">
        <v>0.01460648</v>
      </c>
      <c r="C282" s="1" t="n">
        <v>-23.1666624</v>
      </c>
      <c r="E282" s="0" t="n">
        <v>788.0167</v>
      </c>
      <c r="H282" s="0" t="n">
        <v>0.2480065</v>
      </c>
      <c r="I282" s="0" t="n">
        <v>-3.093856</v>
      </c>
      <c r="J282" s="0" t="n">
        <v>11.22438</v>
      </c>
      <c r="K282" s="0" t="n">
        <v>11.56816</v>
      </c>
      <c r="L282" s="0" t="n">
        <v>11.59271</v>
      </c>
      <c r="M282" s="0" t="n">
        <v>11.59271</v>
      </c>
      <c r="N282" s="0" t="n">
        <v>11.17526</v>
      </c>
      <c r="O282" s="0" t="n">
        <v>11.12614</v>
      </c>
      <c r="P282" s="0" t="n">
        <v>11.56816</v>
      </c>
      <c r="Q282" s="0" t="n">
        <v>11.59271</v>
      </c>
      <c r="R282" s="0" t="n">
        <v>11.22438</v>
      </c>
      <c r="S282" s="0" t="n">
        <v>11.59271</v>
      </c>
      <c r="T282" s="0" t="n">
        <v>11.61726</v>
      </c>
      <c r="U282" s="0" t="n">
        <v>13.05569</v>
      </c>
      <c r="V282" s="0" t="n">
        <v>12.83498</v>
      </c>
      <c r="W282" s="0" t="n">
        <v>12.83498</v>
      </c>
      <c r="X282" s="0" t="n">
        <v>12.83498</v>
      </c>
      <c r="Y282" s="0" t="n">
        <v>13.03117</v>
      </c>
      <c r="Z282" s="0" t="n">
        <v>13.03117</v>
      </c>
      <c r="AA282" s="0" t="n">
        <v>12.81045</v>
      </c>
      <c r="AB282" s="0" t="n">
        <v>12.83498</v>
      </c>
      <c r="AC282" s="0" t="n">
        <v>13.08021</v>
      </c>
      <c r="AD282" s="0" t="n">
        <v>12.83498</v>
      </c>
      <c r="AE282" s="0" t="n">
        <v>12.88403</v>
      </c>
    </row>
    <row r="283" customFormat="false" ht="12.75" hidden="false" customHeight="false" outlineLevel="0" collapsed="false">
      <c r="A283" s="0" t="n">
        <v>282</v>
      </c>
      <c r="B283" s="4" t="n">
        <v>0.01465278</v>
      </c>
      <c r="C283" s="1" t="n">
        <v>-23.0999904</v>
      </c>
      <c r="E283" s="0" t="n">
        <v>788.5491</v>
      </c>
      <c r="H283" s="0" t="n">
        <v>0.2536399</v>
      </c>
      <c r="I283" s="0" t="n">
        <v>-3.0966605</v>
      </c>
      <c r="J283" s="0" t="n">
        <v>11.24993</v>
      </c>
      <c r="K283" s="0" t="n">
        <v>11.56915</v>
      </c>
      <c r="L283" s="0" t="n">
        <v>11.61825</v>
      </c>
      <c r="M283" s="0" t="n">
        <v>11.5937</v>
      </c>
      <c r="N283" s="0" t="n">
        <v>11.17626</v>
      </c>
      <c r="O283" s="0" t="n">
        <v>11.12713</v>
      </c>
      <c r="P283" s="0" t="n">
        <v>11.56915</v>
      </c>
      <c r="Q283" s="0" t="n">
        <v>11.5937</v>
      </c>
      <c r="R283" s="0" t="n">
        <v>11.20082</v>
      </c>
      <c r="S283" s="0" t="n">
        <v>11.61825</v>
      </c>
      <c r="T283" s="0" t="n">
        <v>11.64281</v>
      </c>
      <c r="U283" s="0" t="n">
        <v>13.03117</v>
      </c>
      <c r="V283" s="0" t="n">
        <v>12.81045</v>
      </c>
      <c r="W283" s="0" t="n">
        <v>12.83498</v>
      </c>
      <c r="X283" s="0" t="n">
        <v>12.83498</v>
      </c>
      <c r="Y283" s="0" t="n">
        <v>13.03117</v>
      </c>
      <c r="Z283" s="0" t="n">
        <v>13.00665</v>
      </c>
      <c r="AA283" s="0" t="n">
        <v>12.83498</v>
      </c>
      <c r="AB283" s="0" t="n">
        <v>12.83498</v>
      </c>
      <c r="AC283" s="0" t="n">
        <v>13.05569</v>
      </c>
      <c r="AD283" s="0" t="n">
        <v>12.8595</v>
      </c>
      <c r="AE283" s="0" t="n">
        <v>12.88403</v>
      </c>
    </row>
    <row r="284" customFormat="false" ht="12.75" hidden="false" customHeight="false" outlineLevel="0" collapsed="false">
      <c r="A284" s="0" t="n">
        <v>283</v>
      </c>
      <c r="B284" s="4" t="n">
        <v>0.01469907</v>
      </c>
      <c r="C284" s="1" t="n">
        <v>-23.0333328</v>
      </c>
      <c r="E284" s="0" t="n">
        <v>788.5491</v>
      </c>
      <c r="H284" s="0" t="n">
        <v>0.2536399</v>
      </c>
      <c r="I284" s="0" t="n">
        <v>-3.099468</v>
      </c>
      <c r="J284" s="0" t="n">
        <v>11.25093</v>
      </c>
      <c r="K284" s="0" t="n">
        <v>11.57014</v>
      </c>
      <c r="L284" s="0" t="n">
        <v>11.5947</v>
      </c>
      <c r="M284" s="0" t="n">
        <v>11.5947</v>
      </c>
      <c r="N284" s="0" t="n">
        <v>11.15269</v>
      </c>
      <c r="O284" s="0" t="n">
        <v>11.12813</v>
      </c>
      <c r="P284" s="0" t="n">
        <v>11.57014</v>
      </c>
      <c r="Q284" s="0" t="n">
        <v>11.5947</v>
      </c>
      <c r="R284" s="0" t="n">
        <v>11.22637</v>
      </c>
      <c r="S284" s="0" t="n">
        <v>11.5947</v>
      </c>
      <c r="T284" s="0" t="n">
        <v>11.61925</v>
      </c>
      <c r="U284" s="0" t="n">
        <v>13.03315</v>
      </c>
      <c r="V284" s="0" t="n">
        <v>12.83696</v>
      </c>
      <c r="W284" s="0" t="n">
        <v>12.83696</v>
      </c>
      <c r="X284" s="0" t="n">
        <v>12.83696</v>
      </c>
      <c r="Y284" s="0" t="n">
        <v>13.03315</v>
      </c>
      <c r="Z284" s="0" t="n">
        <v>13.00863</v>
      </c>
      <c r="AA284" s="0" t="n">
        <v>12.81243</v>
      </c>
      <c r="AB284" s="0" t="n">
        <v>12.83696</v>
      </c>
      <c r="AC284" s="0" t="n">
        <v>13.05767</v>
      </c>
      <c r="AD284" s="0" t="n">
        <v>12.86148</v>
      </c>
      <c r="AE284" s="0" t="n">
        <v>12.88601</v>
      </c>
    </row>
    <row r="285" customFormat="false" ht="12.75" hidden="false" customHeight="false" outlineLevel="0" collapsed="false">
      <c r="A285" s="0" t="n">
        <v>284</v>
      </c>
      <c r="B285" s="4" t="n">
        <v>0.01475694</v>
      </c>
      <c r="C285" s="1" t="n">
        <v>-22.95</v>
      </c>
      <c r="E285" s="0" t="n">
        <v>793.9792</v>
      </c>
      <c r="H285" s="0" t="n">
        <v>0.2694222</v>
      </c>
      <c r="I285" s="0" t="n">
        <v>-3.133117</v>
      </c>
      <c r="J285" s="0" t="n">
        <v>11.25192</v>
      </c>
      <c r="K285" s="0" t="n">
        <v>11.57114</v>
      </c>
      <c r="L285" s="0" t="n">
        <v>11.59569</v>
      </c>
      <c r="M285" s="0" t="n">
        <v>11.59569</v>
      </c>
      <c r="N285" s="0" t="n">
        <v>11.17824</v>
      </c>
      <c r="O285" s="0" t="n">
        <v>11.12912</v>
      </c>
      <c r="P285" s="0" t="n">
        <v>11.57114</v>
      </c>
      <c r="Q285" s="0" t="n">
        <v>11.59569</v>
      </c>
      <c r="R285" s="0" t="n">
        <v>11.2028</v>
      </c>
      <c r="S285" s="0" t="n">
        <v>11.62024</v>
      </c>
      <c r="T285" s="0" t="n">
        <v>11.62024</v>
      </c>
      <c r="U285" s="0" t="n">
        <v>13.03414</v>
      </c>
      <c r="V285" s="0" t="n">
        <v>12.83795</v>
      </c>
      <c r="W285" s="0" t="n">
        <v>12.83795</v>
      </c>
      <c r="X285" s="0" t="n">
        <v>12.83795</v>
      </c>
      <c r="Y285" s="0" t="n">
        <v>13.03414</v>
      </c>
      <c r="Z285" s="0" t="n">
        <v>13.00962</v>
      </c>
      <c r="AA285" s="0" t="n">
        <v>12.81342</v>
      </c>
      <c r="AB285" s="0" t="n">
        <v>12.83795</v>
      </c>
      <c r="AC285" s="0" t="n">
        <v>13.05866</v>
      </c>
      <c r="AD285" s="0" t="n">
        <v>12.86247</v>
      </c>
      <c r="AE285" s="0" t="n">
        <v>12.887</v>
      </c>
    </row>
    <row r="286" customFormat="false" ht="12.75" hidden="false" customHeight="false" outlineLevel="0" collapsed="false">
      <c r="A286" s="0" t="n">
        <v>285</v>
      </c>
      <c r="B286" s="4" t="n">
        <v>0.01480324</v>
      </c>
      <c r="C286" s="1" t="n">
        <v>-22.883328</v>
      </c>
      <c r="E286" s="0" t="n">
        <v>806.7025</v>
      </c>
      <c r="H286" s="0" t="n">
        <v>0.3043733</v>
      </c>
      <c r="I286" s="0" t="n">
        <v>-3.208691</v>
      </c>
      <c r="J286" s="0" t="n">
        <v>11.22835</v>
      </c>
      <c r="K286" s="0" t="n">
        <v>11.57213</v>
      </c>
      <c r="L286" s="0" t="n">
        <v>11.59668</v>
      </c>
      <c r="M286" s="0" t="n">
        <v>11.59668</v>
      </c>
      <c r="N286" s="0" t="n">
        <v>11.17923</v>
      </c>
      <c r="O286" s="0" t="n">
        <v>11.15467</v>
      </c>
      <c r="P286" s="0" t="n">
        <v>11.57213</v>
      </c>
      <c r="Q286" s="0" t="n">
        <v>11.59668</v>
      </c>
      <c r="R286" s="0" t="n">
        <v>11.20379</v>
      </c>
      <c r="S286" s="0" t="n">
        <v>11.59668</v>
      </c>
      <c r="T286" s="0" t="n">
        <v>11.64578</v>
      </c>
      <c r="U286" s="0" t="n">
        <v>13.05966</v>
      </c>
      <c r="V286" s="0" t="n">
        <v>12.81441</v>
      </c>
      <c r="W286" s="0" t="n">
        <v>12.83894</v>
      </c>
      <c r="X286" s="0" t="n">
        <v>12.83894</v>
      </c>
      <c r="Y286" s="0" t="n">
        <v>13.03513</v>
      </c>
      <c r="Z286" s="0" t="n">
        <v>13.01061</v>
      </c>
      <c r="AA286" s="0" t="n">
        <v>12.81441</v>
      </c>
      <c r="AB286" s="0" t="n">
        <v>12.83894</v>
      </c>
      <c r="AC286" s="0" t="n">
        <v>13.05966</v>
      </c>
      <c r="AD286" s="0" t="n">
        <v>12.86347</v>
      </c>
      <c r="AE286" s="0" t="n">
        <v>12.88799</v>
      </c>
    </row>
    <row r="287" customFormat="false" ht="12.75" hidden="false" customHeight="false" outlineLevel="0" collapsed="false">
      <c r="A287" s="0" t="n">
        <v>286</v>
      </c>
      <c r="B287" s="4" t="n">
        <v>0.01484954</v>
      </c>
      <c r="C287" s="1" t="n">
        <v>-22.816656</v>
      </c>
      <c r="E287" s="0" t="n">
        <v>818.308</v>
      </c>
      <c r="H287" s="0" t="n">
        <v>0.3336802</v>
      </c>
      <c r="I287" s="0" t="n">
        <v>-3.2675355</v>
      </c>
      <c r="J287" s="0" t="n">
        <v>11.22835</v>
      </c>
      <c r="K287" s="0" t="n">
        <v>11.57213</v>
      </c>
      <c r="L287" s="0" t="n">
        <v>11.59668</v>
      </c>
      <c r="M287" s="0" t="n">
        <v>11.59668</v>
      </c>
      <c r="N287" s="0" t="n">
        <v>11.17923</v>
      </c>
      <c r="O287" s="0" t="n">
        <v>11.13011</v>
      </c>
      <c r="P287" s="0" t="n">
        <v>11.57213</v>
      </c>
      <c r="Q287" s="0" t="n">
        <v>11.59668</v>
      </c>
      <c r="R287" s="0" t="n">
        <v>11.20379</v>
      </c>
      <c r="S287" s="0" t="n">
        <v>11.59668</v>
      </c>
      <c r="T287" s="0" t="n">
        <v>11.62123</v>
      </c>
      <c r="U287" s="0" t="n">
        <v>13.03513</v>
      </c>
      <c r="V287" s="0" t="n">
        <v>12.83894</v>
      </c>
      <c r="W287" s="0" t="n">
        <v>12.83894</v>
      </c>
      <c r="X287" s="0" t="n">
        <v>12.83894</v>
      </c>
      <c r="Y287" s="0" t="n">
        <v>13.03513</v>
      </c>
      <c r="Z287" s="0" t="n">
        <v>13.01061</v>
      </c>
      <c r="AA287" s="0" t="n">
        <v>12.81441</v>
      </c>
      <c r="AB287" s="0" t="n">
        <v>12.86347</v>
      </c>
      <c r="AC287" s="0" t="n">
        <v>13.05966</v>
      </c>
      <c r="AD287" s="0" t="n">
        <v>12.86347</v>
      </c>
      <c r="AE287" s="0" t="n">
        <v>12.88799</v>
      </c>
    </row>
    <row r="288" customFormat="false" ht="12.75" hidden="false" customHeight="false" outlineLevel="0" collapsed="false">
      <c r="A288" s="0" t="n">
        <v>287</v>
      </c>
      <c r="B288" s="4" t="n">
        <v>0.01490741</v>
      </c>
      <c r="C288" s="1" t="n">
        <v>-22.7333232</v>
      </c>
      <c r="E288" s="0" t="n">
        <v>826.9855</v>
      </c>
      <c r="H288" s="0" t="n">
        <v>0.357918</v>
      </c>
      <c r="I288" s="0" t="n">
        <v>-3.3235755</v>
      </c>
      <c r="J288" s="0" t="n">
        <v>11.23034</v>
      </c>
      <c r="K288" s="0" t="n">
        <v>11.57411</v>
      </c>
      <c r="L288" s="0" t="n">
        <v>11.59867</v>
      </c>
      <c r="M288" s="0" t="n">
        <v>11.59867</v>
      </c>
      <c r="N288" s="0" t="n">
        <v>11.15666</v>
      </c>
      <c r="O288" s="0" t="n">
        <v>11.1321</v>
      </c>
      <c r="P288" s="0" t="n">
        <v>11.57411</v>
      </c>
      <c r="Q288" s="0" t="n">
        <v>11.59867</v>
      </c>
      <c r="R288" s="0" t="n">
        <v>11.20578</v>
      </c>
      <c r="S288" s="0" t="n">
        <v>11.59867</v>
      </c>
      <c r="T288" s="0" t="n">
        <v>11.62322</v>
      </c>
      <c r="U288" s="0" t="n">
        <v>13.06065</v>
      </c>
      <c r="V288" s="0" t="n">
        <v>12.83993</v>
      </c>
      <c r="W288" s="0" t="n">
        <v>12.83993</v>
      </c>
      <c r="X288" s="0" t="n">
        <v>12.83993</v>
      </c>
      <c r="Y288" s="0" t="n">
        <v>13.03612</v>
      </c>
      <c r="Z288" s="0" t="n">
        <v>13.0116</v>
      </c>
      <c r="AA288" s="0" t="n">
        <v>12.8154</v>
      </c>
      <c r="AB288" s="0" t="n">
        <v>12.83993</v>
      </c>
      <c r="AC288" s="0" t="n">
        <v>13.06065</v>
      </c>
      <c r="AD288" s="0" t="n">
        <v>12.83993</v>
      </c>
      <c r="AE288" s="0" t="n">
        <v>12.88898</v>
      </c>
    </row>
    <row r="289" customFormat="false" ht="12.75" hidden="false" customHeight="false" outlineLevel="0" collapsed="false">
      <c r="A289" s="0" t="n">
        <v>288</v>
      </c>
      <c r="B289" s="0" t="n">
        <v>0.0149537</v>
      </c>
      <c r="C289" s="1" t="n">
        <v>-22.6666656</v>
      </c>
      <c r="E289" s="0" t="n">
        <v>834.5983</v>
      </c>
      <c r="H289" s="0" t="n">
        <v>0.3849726</v>
      </c>
      <c r="I289" s="0" t="n">
        <v>-3.3740165</v>
      </c>
      <c r="J289" s="0" t="n">
        <v>11.23034</v>
      </c>
      <c r="K289" s="0" t="n">
        <v>11.57411</v>
      </c>
      <c r="L289" s="0" t="n">
        <v>11.59867</v>
      </c>
      <c r="M289" s="0" t="n">
        <v>11.59867</v>
      </c>
      <c r="N289" s="0" t="n">
        <v>11.1321</v>
      </c>
      <c r="O289" s="0" t="n">
        <v>11.08297</v>
      </c>
      <c r="P289" s="0" t="n">
        <v>11.57411</v>
      </c>
      <c r="Q289" s="0" t="n">
        <v>11.57411</v>
      </c>
      <c r="R289" s="0" t="n">
        <v>11.20578</v>
      </c>
      <c r="S289" s="0" t="n">
        <v>11.59867</v>
      </c>
      <c r="T289" s="0" t="n">
        <v>11.62322</v>
      </c>
      <c r="U289" s="0" t="n">
        <v>13.06164</v>
      </c>
      <c r="V289" s="0" t="n">
        <v>12.84092</v>
      </c>
      <c r="W289" s="0" t="n">
        <v>12.84092</v>
      </c>
      <c r="X289" s="0" t="n">
        <v>12.84092</v>
      </c>
      <c r="Y289" s="0" t="n">
        <v>13.01259</v>
      </c>
      <c r="Z289" s="0" t="n">
        <v>13.01259</v>
      </c>
      <c r="AA289" s="0" t="n">
        <v>12.81639</v>
      </c>
      <c r="AB289" s="0" t="n">
        <v>12.84092</v>
      </c>
      <c r="AC289" s="0" t="n">
        <v>13.08616</v>
      </c>
      <c r="AD289" s="0" t="n">
        <v>12.84092</v>
      </c>
      <c r="AE289" s="0" t="n">
        <v>12.88997</v>
      </c>
    </row>
    <row r="290" customFormat="false" ht="12.75" hidden="false" customHeight="false" outlineLevel="0" collapsed="false">
      <c r="A290" s="0" t="n">
        <v>289</v>
      </c>
      <c r="B290" s="0" t="n">
        <v>0.015</v>
      </c>
      <c r="C290" s="1" t="n">
        <v>-22.5999936</v>
      </c>
      <c r="E290" s="0" t="n">
        <v>840.6672</v>
      </c>
      <c r="H290" s="0" t="n">
        <v>0.4063937</v>
      </c>
      <c r="I290" s="0" t="n">
        <v>-3.4048395</v>
      </c>
      <c r="J290" s="0" t="n">
        <v>11.23133</v>
      </c>
      <c r="K290" s="0" t="n">
        <v>11.57511</v>
      </c>
      <c r="L290" s="0" t="n">
        <v>11.59966</v>
      </c>
      <c r="M290" s="0" t="n">
        <v>11.59966</v>
      </c>
      <c r="N290" s="0" t="n">
        <v>11.15765</v>
      </c>
      <c r="O290" s="0" t="n">
        <v>11.08397</v>
      </c>
      <c r="P290" s="0" t="n">
        <v>11.57511</v>
      </c>
      <c r="Q290" s="0" t="n">
        <v>11.59966</v>
      </c>
      <c r="R290" s="0" t="n">
        <v>11.23133</v>
      </c>
      <c r="S290" s="0" t="n">
        <v>11.59966</v>
      </c>
      <c r="T290" s="0" t="n">
        <v>11.64876</v>
      </c>
      <c r="U290" s="0" t="n">
        <v>13.03711</v>
      </c>
      <c r="V290" s="0" t="n">
        <v>12.81639</v>
      </c>
      <c r="W290" s="0" t="n">
        <v>12.84092</v>
      </c>
      <c r="X290" s="0" t="n">
        <v>12.81639</v>
      </c>
      <c r="Y290" s="0" t="n">
        <v>13.03711</v>
      </c>
      <c r="Z290" s="0" t="n">
        <v>13.01259</v>
      </c>
      <c r="AA290" s="0" t="n">
        <v>12.84092</v>
      </c>
      <c r="AB290" s="0" t="n">
        <v>12.84092</v>
      </c>
      <c r="AC290" s="0" t="n">
        <v>13.06164</v>
      </c>
      <c r="AD290" s="0" t="n">
        <v>12.84092</v>
      </c>
      <c r="AE290" s="0" t="n">
        <v>12.88997</v>
      </c>
    </row>
    <row r="291" customFormat="false" ht="12.75" hidden="false" customHeight="false" outlineLevel="0" collapsed="false">
      <c r="A291" s="0" t="n">
        <v>290</v>
      </c>
      <c r="B291" s="0" t="n">
        <v>0.0150463</v>
      </c>
      <c r="C291" s="1" t="n">
        <v>-22.5333216</v>
      </c>
      <c r="E291" s="0" t="n">
        <v>842.3707</v>
      </c>
      <c r="H291" s="0" t="n">
        <v>0.4109037</v>
      </c>
      <c r="I291" s="0" t="n">
        <v>-3.4160665</v>
      </c>
      <c r="J291" s="0" t="n">
        <v>11.23133</v>
      </c>
      <c r="K291" s="0" t="n">
        <v>11.57511</v>
      </c>
      <c r="L291" s="0" t="n">
        <v>11.59966</v>
      </c>
      <c r="M291" s="0" t="n">
        <v>11.59966</v>
      </c>
      <c r="N291" s="0" t="n">
        <v>11.15765</v>
      </c>
      <c r="O291" s="0" t="n">
        <v>11.10853</v>
      </c>
      <c r="P291" s="0" t="n">
        <v>11.57511</v>
      </c>
      <c r="Q291" s="0" t="n">
        <v>11.57511</v>
      </c>
      <c r="R291" s="0" t="n">
        <v>11.20677</v>
      </c>
      <c r="S291" s="0" t="n">
        <v>11.59966</v>
      </c>
      <c r="T291" s="0" t="n">
        <v>11.62421</v>
      </c>
      <c r="U291" s="0" t="n">
        <v>13.06362</v>
      </c>
      <c r="V291" s="0" t="n">
        <v>12.81838</v>
      </c>
      <c r="W291" s="0" t="n">
        <v>12.8429</v>
      </c>
      <c r="X291" s="0" t="n">
        <v>12.8429</v>
      </c>
      <c r="Y291" s="0" t="n">
        <v>13.0391</v>
      </c>
      <c r="Z291" s="0" t="n">
        <v>13.01457</v>
      </c>
      <c r="AA291" s="0" t="n">
        <v>12.81838</v>
      </c>
      <c r="AB291" s="0" t="n">
        <v>12.8429</v>
      </c>
      <c r="AC291" s="0" t="n">
        <v>13.06362</v>
      </c>
      <c r="AD291" s="0" t="n">
        <v>12.86743</v>
      </c>
      <c r="AE291" s="0" t="n">
        <v>12.86743</v>
      </c>
    </row>
    <row r="292" customFormat="false" ht="12.75" hidden="false" customHeight="false" outlineLevel="0" collapsed="false">
      <c r="A292" s="0" t="n">
        <v>291</v>
      </c>
      <c r="B292" s="4" t="n">
        <v>0.01510417</v>
      </c>
      <c r="C292" s="1" t="n">
        <v>-22.4499888</v>
      </c>
      <c r="E292" s="0" t="n">
        <v>845.4584</v>
      </c>
      <c r="H292" s="0" t="n">
        <v>0.4193592</v>
      </c>
      <c r="I292" s="0" t="n">
        <v>-3.432908</v>
      </c>
      <c r="J292" s="0" t="n">
        <v>11.23431</v>
      </c>
      <c r="K292" s="0" t="n">
        <v>11.57808</v>
      </c>
      <c r="L292" s="0" t="n">
        <v>11.57808</v>
      </c>
      <c r="M292" s="0" t="n">
        <v>11.57808</v>
      </c>
      <c r="N292" s="0" t="n">
        <v>11.18519</v>
      </c>
      <c r="O292" s="0" t="n">
        <v>11.13607</v>
      </c>
      <c r="P292" s="0" t="n">
        <v>11.57808</v>
      </c>
      <c r="Q292" s="0" t="n">
        <v>11.60263</v>
      </c>
      <c r="R292" s="0" t="n">
        <v>11.20975</v>
      </c>
      <c r="S292" s="0" t="n">
        <v>11.60263</v>
      </c>
      <c r="T292" s="0" t="n">
        <v>11.65174</v>
      </c>
      <c r="U292" s="0" t="n">
        <v>13.06461</v>
      </c>
      <c r="V292" s="0" t="n">
        <v>12.81937</v>
      </c>
      <c r="W292" s="0" t="n">
        <v>12.84389</v>
      </c>
      <c r="X292" s="0" t="n">
        <v>12.84389</v>
      </c>
      <c r="Y292" s="0" t="n">
        <v>13.04009</v>
      </c>
      <c r="Z292" s="0" t="n">
        <v>13.01556</v>
      </c>
      <c r="AA292" s="0" t="n">
        <v>12.81937</v>
      </c>
      <c r="AB292" s="0" t="n">
        <v>12.84389</v>
      </c>
      <c r="AC292" s="0" t="n">
        <v>13.06461</v>
      </c>
      <c r="AD292" s="0" t="n">
        <v>12.84389</v>
      </c>
      <c r="AE292" s="0" t="n">
        <v>12.89294</v>
      </c>
    </row>
    <row r="293" customFormat="false" ht="12.75" hidden="false" customHeight="false" outlineLevel="0" collapsed="false">
      <c r="A293" s="0" t="n">
        <v>292</v>
      </c>
      <c r="B293" s="4" t="n">
        <v>0.01515046</v>
      </c>
      <c r="C293" s="1" t="n">
        <v>-22.3833312</v>
      </c>
      <c r="E293" s="0" t="n">
        <v>846.8426</v>
      </c>
      <c r="H293" s="0" t="n">
        <v>0.4255571</v>
      </c>
      <c r="I293" s="0" t="n">
        <v>-3.444119</v>
      </c>
      <c r="J293" s="0" t="n">
        <v>11.23431</v>
      </c>
      <c r="K293" s="0" t="n">
        <v>11.57808</v>
      </c>
      <c r="L293" s="0" t="n">
        <v>11.60263</v>
      </c>
      <c r="M293" s="0" t="n">
        <v>11.60263</v>
      </c>
      <c r="N293" s="0" t="n">
        <v>11.18519</v>
      </c>
      <c r="O293" s="0" t="n">
        <v>11.16063</v>
      </c>
      <c r="P293" s="0" t="n">
        <v>11.57808</v>
      </c>
      <c r="Q293" s="0" t="n">
        <v>11.60263</v>
      </c>
      <c r="R293" s="0" t="n">
        <v>11.23431</v>
      </c>
      <c r="S293" s="0" t="n">
        <v>11.60263</v>
      </c>
      <c r="T293" s="0" t="n">
        <v>11.62719</v>
      </c>
      <c r="U293" s="0" t="n">
        <v>13.04009</v>
      </c>
      <c r="V293" s="0" t="n">
        <v>12.84389</v>
      </c>
      <c r="W293" s="0" t="n">
        <v>12.84389</v>
      </c>
      <c r="X293" s="0" t="n">
        <v>12.84389</v>
      </c>
      <c r="Y293" s="0" t="n">
        <v>13.04009</v>
      </c>
      <c r="Z293" s="0" t="n">
        <v>13.01556</v>
      </c>
      <c r="AA293" s="0" t="n">
        <v>12.81937</v>
      </c>
      <c r="AB293" s="0" t="n">
        <v>12.84389</v>
      </c>
      <c r="AC293" s="0" t="n">
        <v>13.06461</v>
      </c>
      <c r="AD293" s="0" t="n">
        <v>12.84389</v>
      </c>
      <c r="AE293" s="0" t="n">
        <v>12.89294</v>
      </c>
    </row>
    <row r="294" customFormat="false" ht="12.75" hidden="false" customHeight="false" outlineLevel="0" collapsed="false">
      <c r="A294" s="0" t="n">
        <v>293</v>
      </c>
      <c r="B294" s="4" t="n">
        <v>0.01519676</v>
      </c>
      <c r="C294" s="1" t="n">
        <v>-22.3166592</v>
      </c>
      <c r="E294" s="0" t="n">
        <v>850.6756</v>
      </c>
      <c r="H294" s="0" t="n">
        <v>0.4430327</v>
      </c>
      <c r="I294" s="0" t="n">
        <v>-3.4692965</v>
      </c>
      <c r="J294" s="0" t="n">
        <v>11.23431</v>
      </c>
      <c r="K294" s="0" t="n">
        <v>11.55353</v>
      </c>
      <c r="L294" s="0" t="n">
        <v>11.60263</v>
      </c>
      <c r="M294" s="0" t="n">
        <v>11.57808</v>
      </c>
      <c r="N294" s="0" t="n">
        <v>11.18519</v>
      </c>
      <c r="O294" s="0" t="n">
        <v>11.13607</v>
      </c>
      <c r="P294" s="0" t="n">
        <v>11.55353</v>
      </c>
      <c r="Q294" s="0" t="n">
        <v>11.60263</v>
      </c>
      <c r="R294" s="0" t="n">
        <v>11.23431</v>
      </c>
      <c r="S294" s="0" t="n">
        <v>11.60263</v>
      </c>
      <c r="T294" s="0" t="n">
        <v>11.62719</v>
      </c>
      <c r="U294" s="0" t="n">
        <v>13.04306</v>
      </c>
      <c r="V294" s="0" t="n">
        <v>12.84686</v>
      </c>
      <c r="W294" s="0" t="n">
        <v>12.84686</v>
      </c>
      <c r="X294" s="0" t="n">
        <v>12.82234</v>
      </c>
      <c r="Y294" s="0" t="n">
        <v>13.04306</v>
      </c>
      <c r="Z294" s="0" t="n">
        <v>13.01853</v>
      </c>
      <c r="AA294" s="0" t="n">
        <v>12.82234</v>
      </c>
      <c r="AB294" s="0" t="n">
        <v>12.84686</v>
      </c>
      <c r="AC294" s="0" t="n">
        <v>13.06758</v>
      </c>
      <c r="AD294" s="0" t="n">
        <v>12.84686</v>
      </c>
      <c r="AE294" s="0" t="n">
        <v>12.87139</v>
      </c>
    </row>
    <row r="295" customFormat="false" ht="12.75" hidden="false" customHeight="false" outlineLevel="0" collapsed="false">
      <c r="A295" s="0" t="n">
        <v>294</v>
      </c>
      <c r="B295" s="4" t="n">
        <v>0.01525463</v>
      </c>
      <c r="C295" s="1" t="n">
        <v>-22.2333264</v>
      </c>
      <c r="E295" s="0" t="n">
        <v>855.8394</v>
      </c>
      <c r="H295" s="0" t="n">
        <v>0.4520473</v>
      </c>
      <c r="I295" s="0" t="n">
        <v>-3.5000885</v>
      </c>
      <c r="J295" s="0" t="n">
        <v>11.2353</v>
      </c>
      <c r="K295" s="0" t="n">
        <v>11.55452</v>
      </c>
      <c r="L295" s="0" t="n">
        <v>11.60363</v>
      </c>
      <c r="M295" s="0" t="n">
        <v>11.60363</v>
      </c>
      <c r="N295" s="0" t="n">
        <v>11.18618</v>
      </c>
      <c r="O295" s="0" t="n">
        <v>11.16162</v>
      </c>
      <c r="P295" s="0" t="n">
        <v>11.57908</v>
      </c>
      <c r="Q295" s="0" t="n">
        <v>11.60363</v>
      </c>
      <c r="R295" s="0" t="n">
        <v>11.2353</v>
      </c>
      <c r="S295" s="0" t="n">
        <v>11.60363</v>
      </c>
      <c r="T295" s="0" t="n">
        <v>11.62818</v>
      </c>
      <c r="U295" s="0" t="n">
        <v>13.04207</v>
      </c>
      <c r="V295" s="0" t="n">
        <v>12.82135</v>
      </c>
      <c r="W295" s="0" t="n">
        <v>12.84587</v>
      </c>
      <c r="X295" s="0" t="n">
        <v>12.82135</v>
      </c>
      <c r="Y295" s="0" t="n">
        <v>13.01754</v>
      </c>
      <c r="Z295" s="0" t="n">
        <v>13.01754</v>
      </c>
      <c r="AA295" s="0" t="n">
        <v>12.82135</v>
      </c>
      <c r="AB295" s="0" t="n">
        <v>12.84587</v>
      </c>
      <c r="AC295" s="0" t="n">
        <v>13.06659</v>
      </c>
      <c r="AD295" s="0" t="n">
        <v>12.8704</v>
      </c>
      <c r="AE295" s="0" t="n">
        <v>12.89493</v>
      </c>
    </row>
    <row r="296" customFormat="false" ht="12.75" hidden="false" customHeight="false" outlineLevel="0" collapsed="false">
      <c r="A296" s="0" t="n">
        <v>295</v>
      </c>
      <c r="B296" s="4" t="n">
        <v>0.01530093</v>
      </c>
      <c r="C296" s="1" t="n">
        <v>-22.1666544</v>
      </c>
      <c r="E296" s="0" t="n">
        <v>859.5127</v>
      </c>
      <c r="H296" s="0" t="n">
        <v>0.4593793</v>
      </c>
      <c r="I296" s="0" t="n">
        <v>-3.522516</v>
      </c>
      <c r="J296" s="0" t="n">
        <v>11.23729</v>
      </c>
      <c r="K296" s="0" t="n">
        <v>11.55651</v>
      </c>
      <c r="L296" s="0" t="n">
        <v>11.60561</v>
      </c>
      <c r="M296" s="0" t="n">
        <v>11.60561</v>
      </c>
      <c r="N296" s="0" t="n">
        <v>11.18817</v>
      </c>
      <c r="O296" s="0" t="n">
        <v>11.16361</v>
      </c>
      <c r="P296" s="0" t="n">
        <v>11.58106</v>
      </c>
      <c r="Q296" s="0" t="n">
        <v>11.58106</v>
      </c>
      <c r="R296" s="0" t="n">
        <v>11.23729</v>
      </c>
      <c r="S296" s="0" t="n">
        <v>11.60561</v>
      </c>
      <c r="T296" s="0" t="n">
        <v>11.63016</v>
      </c>
      <c r="U296" s="0" t="n">
        <v>13.04207</v>
      </c>
      <c r="V296" s="0" t="n">
        <v>12.82135</v>
      </c>
      <c r="W296" s="0" t="n">
        <v>12.84587</v>
      </c>
      <c r="X296" s="0" t="n">
        <v>12.82135</v>
      </c>
      <c r="Y296" s="0" t="n">
        <v>13.04207</v>
      </c>
      <c r="Z296" s="0" t="n">
        <v>13.01754</v>
      </c>
      <c r="AA296" s="0" t="n">
        <v>12.82135</v>
      </c>
      <c r="AB296" s="0" t="n">
        <v>12.84587</v>
      </c>
      <c r="AC296" s="0" t="n">
        <v>13.06659</v>
      </c>
      <c r="AD296" s="0" t="n">
        <v>12.84587</v>
      </c>
      <c r="AE296" s="0" t="n">
        <v>12.89493</v>
      </c>
    </row>
    <row r="297" customFormat="false" ht="12.75" hidden="false" customHeight="false" outlineLevel="0" collapsed="false">
      <c r="A297" s="0" t="n">
        <v>296</v>
      </c>
      <c r="B297" s="4" t="n">
        <v>0.01534722</v>
      </c>
      <c r="C297" s="1" t="n">
        <v>-22.0999968</v>
      </c>
      <c r="E297" s="0" t="n">
        <v>863.0263</v>
      </c>
      <c r="H297" s="0" t="n">
        <v>0.4678295</v>
      </c>
      <c r="I297" s="0" t="n">
        <v>-3.544964</v>
      </c>
      <c r="J297" s="0" t="n">
        <v>11.23729</v>
      </c>
      <c r="K297" s="0" t="n">
        <v>11.58106</v>
      </c>
      <c r="L297" s="0" t="n">
        <v>11.60561</v>
      </c>
      <c r="M297" s="0" t="n">
        <v>11.58106</v>
      </c>
      <c r="N297" s="0" t="n">
        <v>11.16361</v>
      </c>
      <c r="O297" s="0" t="n">
        <v>11.13905</v>
      </c>
      <c r="P297" s="0" t="n">
        <v>11.55651</v>
      </c>
      <c r="Q297" s="0" t="n">
        <v>11.58106</v>
      </c>
      <c r="R297" s="0" t="n">
        <v>11.23729</v>
      </c>
      <c r="S297" s="0" t="n">
        <v>11.60561</v>
      </c>
      <c r="T297" s="0" t="n">
        <v>11.63016</v>
      </c>
      <c r="U297" s="0" t="n">
        <v>13.04405</v>
      </c>
      <c r="V297" s="0" t="n">
        <v>12.82333</v>
      </c>
      <c r="W297" s="0" t="n">
        <v>12.84786</v>
      </c>
      <c r="X297" s="0" t="n">
        <v>12.82333</v>
      </c>
      <c r="Y297" s="0" t="n">
        <v>13.04405</v>
      </c>
      <c r="Z297" s="0" t="n">
        <v>13.01953</v>
      </c>
      <c r="AA297" s="0" t="n">
        <v>12.7988</v>
      </c>
      <c r="AB297" s="0" t="n">
        <v>12.84786</v>
      </c>
      <c r="AC297" s="0" t="n">
        <v>13.06857</v>
      </c>
      <c r="AD297" s="0" t="n">
        <v>12.84786</v>
      </c>
      <c r="AE297" s="0" t="n">
        <v>12.87238</v>
      </c>
    </row>
    <row r="298" customFormat="false" ht="12.75" hidden="false" customHeight="false" outlineLevel="0" collapsed="false">
      <c r="A298" s="0" t="n">
        <v>297</v>
      </c>
      <c r="B298" s="4" t="n">
        <v>0.01539352</v>
      </c>
      <c r="C298" s="1" t="n">
        <v>-22.0333248</v>
      </c>
      <c r="E298" s="0" t="n">
        <v>865.9543</v>
      </c>
      <c r="H298" s="0" t="n">
        <v>0.4762851</v>
      </c>
      <c r="I298" s="0" t="n">
        <v>-3.558967</v>
      </c>
      <c r="J298" s="0" t="n">
        <v>11.23828</v>
      </c>
      <c r="K298" s="0" t="n">
        <v>11.58205</v>
      </c>
      <c r="L298" s="0" t="n">
        <v>11.6066</v>
      </c>
      <c r="M298" s="0" t="n">
        <v>11.58205</v>
      </c>
      <c r="N298" s="0" t="n">
        <v>11.1646</v>
      </c>
      <c r="O298" s="0" t="n">
        <v>11.11548</v>
      </c>
      <c r="P298" s="0" t="n">
        <v>11.58205</v>
      </c>
      <c r="Q298" s="0" t="n">
        <v>11.58205</v>
      </c>
      <c r="R298" s="0" t="n">
        <v>11.23828</v>
      </c>
      <c r="S298" s="0" t="n">
        <v>11.6066</v>
      </c>
      <c r="T298" s="0" t="n">
        <v>11.63116</v>
      </c>
      <c r="U298" s="0" t="n">
        <v>13.04603</v>
      </c>
      <c r="V298" s="0" t="n">
        <v>12.84984</v>
      </c>
      <c r="W298" s="0" t="n">
        <v>12.84984</v>
      </c>
      <c r="X298" s="0" t="n">
        <v>12.82531</v>
      </c>
      <c r="Y298" s="0" t="n">
        <v>13.04603</v>
      </c>
      <c r="Z298" s="0" t="n">
        <v>13.02151</v>
      </c>
      <c r="AA298" s="0" t="n">
        <v>12.82531</v>
      </c>
      <c r="AB298" s="0" t="n">
        <v>12.84984</v>
      </c>
      <c r="AC298" s="0" t="n">
        <v>13.07055</v>
      </c>
      <c r="AD298" s="0" t="n">
        <v>12.84984</v>
      </c>
      <c r="AE298" s="0" t="n">
        <v>12.89889</v>
      </c>
    </row>
    <row r="299" customFormat="false" ht="12.75" hidden="false" customHeight="false" outlineLevel="0" collapsed="false">
      <c r="A299" s="0" t="n">
        <v>298</v>
      </c>
      <c r="B299" s="4" t="n">
        <v>0.01545139</v>
      </c>
      <c r="C299" s="1" t="n">
        <v>-21.949992</v>
      </c>
      <c r="E299" s="0" t="n">
        <v>868.9355</v>
      </c>
      <c r="H299" s="0" t="n">
        <v>0.4847406</v>
      </c>
      <c r="I299" s="0" t="n">
        <v>-3.581358</v>
      </c>
      <c r="J299" s="0" t="n">
        <v>11.23828</v>
      </c>
      <c r="K299" s="0" t="n">
        <v>11.5575</v>
      </c>
      <c r="L299" s="0" t="n">
        <v>11.58205</v>
      </c>
      <c r="M299" s="0" t="n">
        <v>11.58205</v>
      </c>
      <c r="N299" s="0" t="n">
        <v>11.14004</v>
      </c>
      <c r="O299" s="0" t="n">
        <v>11.09092</v>
      </c>
      <c r="P299" s="0" t="n">
        <v>11.58205</v>
      </c>
      <c r="Q299" s="0" t="n">
        <v>11.58205</v>
      </c>
      <c r="R299" s="0" t="n">
        <v>11.23828</v>
      </c>
      <c r="S299" s="0" t="n">
        <v>11.6066</v>
      </c>
      <c r="T299" s="0" t="n">
        <v>11.63116</v>
      </c>
      <c r="U299" s="0" t="n">
        <v>13.04603</v>
      </c>
      <c r="V299" s="0" t="n">
        <v>12.82531</v>
      </c>
      <c r="W299" s="0" t="n">
        <v>12.84984</v>
      </c>
      <c r="X299" s="0" t="n">
        <v>12.84984</v>
      </c>
      <c r="Y299" s="0" t="n">
        <v>13.04603</v>
      </c>
      <c r="Z299" s="0" t="n">
        <v>13.02151</v>
      </c>
      <c r="AA299" s="0" t="n">
        <v>12.82531</v>
      </c>
      <c r="AB299" s="0" t="n">
        <v>12.84984</v>
      </c>
      <c r="AC299" s="0" t="n">
        <v>13.07055</v>
      </c>
      <c r="AD299" s="0" t="n">
        <v>12.84984</v>
      </c>
      <c r="AE299" s="0" t="n">
        <v>12.87436</v>
      </c>
    </row>
    <row r="300" customFormat="false" ht="12.75" hidden="false" customHeight="false" outlineLevel="0" collapsed="false">
      <c r="A300" s="0" t="n">
        <v>299</v>
      </c>
      <c r="B300" s="4" t="n">
        <v>0.01549769</v>
      </c>
      <c r="C300" s="1" t="n">
        <v>-21.88332</v>
      </c>
      <c r="E300" s="0" t="n">
        <v>872.662</v>
      </c>
      <c r="H300" s="0" t="n">
        <v>0.4954485</v>
      </c>
      <c r="I300" s="0" t="n">
        <v>-3.5981735</v>
      </c>
      <c r="J300" s="0" t="n">
        <v>11.24026</v>
      </c>
      <c r="K300" s="0" t="n">
        <v>11.58404</v>
      </c>
      <c r="L300" s="0" t="n">
        <v>11.60859</v>
      </c>
      <c r="M300" s="0" t="n">
        <v>11.58404</v>
      </c>
      <c r="N300" s="0" t="n">
        <v>11.16659</v>
      </c>
      <c r="O300" s="0" t="n">
        <v>11.11746</v>
      </c>
      <c r="P300" s="0" t="n">
        <v>11.58404</v>
      </c>
      <c r="Q300" s="0" t="n">
        <v>11.58404</v>
      </c>
      <c r="R300" s="0" t="n">
        <v>11.24026</v>
      </c>
      <c r="S300" s="0" t="n">
        <v>11.60859</v>
      </c>
      <c r="T300" s="0" t="n">
        <v>11.63314</v>
      </c>
      <c r="U300" s="0" t="n">
        <v>13.04702</v>
      </c>
      <c r="V300" s="0" t="n">
        <v>12.8263</v>
      </c>
      <c r="W300" s="0" t="n">
        <v>12.8263</v>
      </c>
      <c r="X300" s="0" t="n">
        <v>12.8263</v>
      </c>
      <c r="Y300" s="0" t="n">
        <v>13.04702</v>
      </c>
      <c r="Z300" s="0" t="n">
        <v>12.99797</v>
      </c>
      <c r="AA300" s="0" t="n">
        <v>12.8263</v>
      </c>
      <c r="AB300" s="0" t="n">
        <v>12.85083</v>
      </c>
      <c r="AC300" s="0" t="n">
        <v>13.07154</v>
      </c>
      <c r="AD300" s="0" t="n">
        <v>12.85083</v>
      </c>
      <c r="AE300" s="0" t="n">
        <v>12.89988</v>
      </c>
    </row>
    <row r="301" customFormat="false" ht="12.75" hidden="false" customHeight="false" outlineLevel="0" collapsed="false">
      <c r="A301" s="0" t="n">
        <v>300</v>
      </c>
      <c r="B301" s="4" t="n">
        <v>0.01554398</v>
      </c>
      <c r="C301" s="1" t="n">
        <v>-21.8166624</v>
      </c>
      <c r="E301" s="0" t="n">
        <v>875.8562</v>
      </c>
      <c r="H301" s="0" t="n">
        <v>0.5061617</v>
      </c>
      <c r="I301" s="0" t="n">
        <v>-3.6205955</v>
      </c>
      <c r="J301" s="0" t="n">
        <v>11.2167</v>
      </c>
      <c r="K301" s="0" t="n">
        <v>11.56048</v>
      </c>
      <c r="L301" s="0" t="n">
        <v>11.58503</v>
      </c>
      <c r="M301" s="0" t="n">
        <v>11.58503</v>
      </c>
      <c r="N301" s="0" t="n">
        <v>11.16758</v>
      </c>
      <c r="O301" s="0" t="n">
        <v>11.11846</v>
      </c>
      <c r="P301" s="0" t="n">
        <v>11.58503</v>
      </c>
      <c r="Q301" s="0" t="n">
        <v>11.58503</v>
      </c>
      <c r="R301" s="0" t="n">
        <v>11.24126</v>
      </c>
      <c r="S301" s="0" t="n">
        <v>11.60958</v>
      </c>
      <c r="T301" s="0" t="n">
        <v>11.63413</v>
      </c>
      <c r="U301" s="0" t="n">
        <v>13.04801</v>
      </c>
      <c r="V301" s="0" t="n">
        <v>12.82729</v>
      </c>
      <c r="W301" s="0" t="n">
        <v>12.82729</v>
      </c>
      <c r="X301" s="0" t="n">
        <v>12.82729</v>
      </c>
      <c r="Y301" s="0" t="n">
        <v>13.04801</v>
      </c>
      <c r="Z301" s="0" t="n">
        <v>13.02349</v>
      </c>
      <c r="AA301" s="0" t="n">
        <v>12.82729</v>
      </c>
      <c r="AB301" s="0" t="n">
        <v>12.85182</v>
      </c>
      <c r="AC301" s="0" t="n">
        <v>13.07253</v>
      </c>
      <c r="AD301" s="0" t="n">
        <v>12.85182</v>
      </c>
      <c r="AE301" s="0" t="n">
        <v>12.87634</v>
      </c>
    </row>
    <row r="302" customFormat="false" ht="12.75" hidden="false" customHeight="false" outlineLevel="0" collapsed="false">
      <c r="A302" s="0" t="n">
        <v>301</v>
      </c>
      <c r="B302" s="4" t="n">
        <v>0.01560185</v>
      </c>
      <c r="C302" s="1" t="n">
        <v>-21.7333296</v>
      </c>
      <c r="E302" s="0" t="n">
        <v>876.9742</v>
      </c>
      <c r="H302" s="0" t="n">
        <v>0.5101073</v>
      </c>
      <c r="I302" s="0" t="n">
        <v>-3.629015</v>
      </c>
      <c r="J302" s="0" t="n">
        <v>11.21769</v>
      </c>
      <c r="K302" s="0" t="n">
        <v>11.56147</v>
      </c>
      <c r="L302" s="0" t="n">
        <v>11.61057</v>
      </c>
      <c r="M302" s="0" t="n">
        <v>11.58602</v>
      </c>
      <c r="N302" s="0" t="n">
        <v>11.16857</v>
      </c>
      <c r="O302" s="0" t="n">
        <v>11.14401</v>
      </c>
      <c r="P302" s="0" t="n">
        <v>11.58602</v>
      </c>
      <c r="Q302" s="0" t="n">
        <v>11.58602</v>
      </c>
      <c r="R302" s="0" t="n">
        <v>11.24225</v>
      </c>
      <c r="S302" s="0" t="n">
        <v>11.58602</v>
      </c>
      <c r="T302" s="0" t="n">
        <v>11.63513</v>
      </c>
      <c r="U302" s="0" t="n">
        <v>13.04999</v>
      </c>
      <c r="V302" s="0" t="n">
        <v>12.82927</v>
      </c>
      <c r="W302" s="0" t="n">
        <v>12.82927</v>
      </c>
      <c r="X302" s="0" t="n">
        <v>12.82927</v>
      </c>
      <c r="Y302" s="0" t="n">
        <v>13.04999</v>
      </c>
      <c r="Z302" s="0" t="n">
        <v>13.00095</v>
      </c>
      <c r="AA302" s="0" t="n">
        <v>12.82927</v>
      </c>
      <c r="AB302" s="0" t="n">
        <v>12.8538</v>
      </c>
      <c r="AC302" s="0" t="n">
        <v>13.07451</v>
      </c>
      <c r="AD302" s="0" t="n">
        <v>12.8538</v>
      </c>
      <c r="AE302" s="0" t="n">
        <v>12.90285</v>
      </c>
    </row>
    <row r="303" customFormat="false" ht="12.75" hidden="false" customHeight="false" outlineLevel="0" collapsed="false">
      <c r="A303" s="0" t="n">
        <v>302</v>
      </c>
      <c r="B303" s="4" t="n">
        <v>0.01564815</v>
      </c>
      <c r="C303" s="1" t="n">
        <v>-21.6666576</v>
      </c>
      <c r="E303" s="0" t="n">
        <v>880.541</v>
      </c>
      <c r="H303" s="0" t="n">
        <v>0.5208152</v>
      </c>
      <c r="I303" s="0" t="n">
        <v>-3.6486585</v>
      </c>
      <c r="J303" s="0" t="n">
        <v>11.21769</v>
      </c>
      <c r="K303" s="0" t="n">
        <v>11.56147</v>
      </c>
      <c r="L303" s="0" t="n">
        <v>11.58602</v>
      </c>
      <c r="M303" s="0" t="n">
        <v>11.58602</v>
      </c>
      <c r="N303" s="0" t="n">
        <v>11.11945</v>
      </c>
      <c r="O303" s="0" t="n">
        <v>11.07032</v>
      </c>
      <c r="P303" s="0" t="n">
        <v>11.58602</v>
      </c>
      <c r="Q303" s="0" t="n">
        <v>11.58602</v>
      </c>
      <c r="R303" s="0" t="n">
        <v>11.24225</v>
      </c>
      <c r="S303" s="0" t="n">
        <v>11.58602</v>
      </c>
      <c r="T303" s="0" t="n">
        <v>11.63513</v>
      </c>
      <c r="U303" s="0" t="n">
        <v>13.04999</v>
      </c>
      <c r="V303" s="0" t="n">
        <v>12.82927</v>
      </c>
      <c r="W303" s="0" t="n">
        <v>12.8538</v>
      </c>
      <c r="X303" s="0" t="n">
        <v>12.82927</v>
      </c>
      <c r="Y303" s="0" t="n">
        <v>13.02547</v>
      </c>
      <c r="Z303" s="0" t="n">
        <v>13.00095</v>
      </c>
      <c r="AA303" s="0" t="n">
        <v>12.82927</v>
      </c>
      <c r="AB303" s="0" t="n">
        <v>12.8538</v>
      </c>
      <c r="AC303" s="0" t="n">
        <v>13.07451</v>
      </c>
      <c r="AD303" s="0" t="n">
        <v>12.8538</v>
      </c>
      <c r="AE303" s="0" t="n">
        <v>12.90285</v>
      </c>
    </row>
    <row r="304" customFormat="false" ht="12.75" hidden="false" customHeight="false" outlineLevel="0" collapsed="false">
      <c r="A304" s="0" t="n">
        <v>303</v>
      </c>
      <c r="B304" s="4" t="n">
        <v>0.01569444</v>
      </c>
      <c r="C304" s="1" t="n">
        <v>-21.6</v>
      </c>
      <c r="E304" s="0" t="n">
        <v>884.6402</v>
      </c>
      <c r="H304" s="0" t="n">
        <v>0.5506865</v>
      </c>
      <c r="I304" s="0" t="n">
        <v>-3.6682345</v>
      </c>
      <c r="J304" s="0" t="n">
        <v>11.24424</v>
      </c>
      <c r="K304" s="0" t="n">
        <v>11.56346</v>
      </c>
      <c r="L304" s="0" t="n">
        <v>11.58801</v>
      </c>
      <c r="M304" s="0" t="n">
        <v>11.58801</v>
      </c>
      <c r="N304" s="0" t="n">
        <v>11.146</v>
      </c>
      <c r="O304" s="0" t="n">
        <v>11.07231</v>
      </c>
      <c r="P304" s="0" t="n">
        <v>11.58801</v>
      </c>
      <c r="Q304" s="0" t="n">
        <v>11.58801</v>
      </c>
      <c r="R304" s="0" t="n">
        <v>11.21968</v>
      </c>
      <c r="S304" s="0" t="n">
        <v>11.61256</v>
      </c>
      <c r="T304" s="0" t="n">
        <v>11.63711</v>
      </c>
      <c r="U304" s="0" t="n">
        <v>13.049</v>
      </c>
      <c r="V304" s="0" t="n">
        <v>12.85281</v>
      </c>
      <c r="W304" s="0" t="n">
        <v>12.85281</v>
      </c>
      <c r="X304" s="0" t="n">
        <v>12.82828</v>
      </c>
      <c r="Y304" s="0" t="n">
        <v>13.02448</v>
      </c>
      <c r="Z304" s="0" t="n">
        <v>12.99996</v>
      </c>
      <c r="AA304" s="0" t="n">
        <v>12.82828</v>
      </c>
      <c r="AB304" s="0" t="n">
        <v>12.85281</v>
      </c>
      <c r="AC304" s="0" t="n">
        <v>13.07352</v>
      </c>
      <c r="AD304" s="0" t="n">
        <v>12.85281</v>
      </c>
      <c r="AE304" s="0" t="n">
        <v>12.90186</v>
      </c>
    </row>
    <row r="305" customFormat="false" ht="12.75" hidden="false" customHeight="false" outlineLevel="0" collapsed="false">
      <c r="A305" s="0" t="n">
        <v>304</v>
      </c>
      <c r="B305" s="4" t="n">
        <v>0.01575232</v>
      </c>
      <c r="C305" s="1" t="n">
        <v>-21.5166528</v>
      </c>
      <c r="E305" s="0" t="n">
        <v>886.61</v>
      </c>
      <c r="H305" s="0" t="n">
        <v>0.5529442</v>
      </c>
      <c r="I305" s="0" t="n">
        <v>-3.6878365</v>
      </c>
      <c r="J305" s="0" t="n">
        <v>11.22067</v>
      </c>
      <c r="K305" s="0" t="n">
        <v>11.56445</v>
      </c>
      <c r="L305" s="0" t="n">
        <v>11.61355</v>
      </c>
      <c r="M305" s="0" t="n">
        <v>11.589</v>
      </c>
      <c r="N305" s="0" t="n">
        <v>11.17155</v>
      </c>
      <c r="O305" s="0" t="n">
        <v>11.09787</v>
      </c>
      <c r="P305" s="0" t="n">
        <v>11.56445</v>
      </c>
      <c r="Q305" s="0" t="n">
        <v>11.589</v>
      </c>
      <c r="R305" s="0" t="n">
        <v>11.22067</v>
      </c>
      <c r="S305" s="0" t="n">
        <v>11.61355</v>
      </c>
      <c r="T305" s="0" t="n">
        <v>11.6381</v>
      </c>
      <c r="U305" s="0" t="n">
        <v>13.07451</v>
      </c>
      <c r="V305" s="0" t="n">
        <v>12.82927</v>
      </c>
      <c r="W305" s="0" t="n">
        <v>12.8538</v>
      </c>
      <c r="X305" s="0" t="n">
        <v>12.82927</v>
      </c>
      <c r="Y305" s="0" t="n">
        <v>13.02547</v>
      </c>
      <c r="Z305" s="0" t="n">
        <v>13.00095</v>
      </c>
      <c r="AA305" s="0" t="n">
        <v>12.80475</v>
      </c>
      <c r="AB305" s="0" t="n">
        <v>12.8538</v>
      </c>
      <c r="AC305" s="0" t="n">
        <v>13.07451</v>
      </c>
      <c r="AD305" s="0" t="n">
        <v>12.8538</v>
      </c>
      <c r="AE305" s="0" t="n">
        <v>12.90285</v>
      </c>
    </row>
    <row r="306" customFormat="false" ht="12.75" hidden="false" customHeight="false" outlineLevel="0" collapsed="false">
      <c r="A306" s="0" t="n">
        <v>305</v>
      </c>
      <c r="B306" s="4" t="n">
        <v>0.01579861</v>
      </c>
      <c r="C306" s="1" t="n">
        <v>-21.4499952</v>
      </c>
      <c r="E306" s="0" t="n">
        <v>889.9638</v>
      </c>
      <c r="H306" s="0" t="n">
        <v>0.5574542</v>
      </c>
      <c r="I306" s="0" t="n">
        <v>-3.70467</v>
      </c>
      <c r="J306" s="0" t="n">
        <v>11.24523</v>
      </c>
      <c r="K306" s="0" t="n">
        <v>11.56445</v>
      </c>
      <c r="L306" s="0" t="n">
        <v>11.589</v>
      </c>
      <c r="M306" s="0" t="n">
        <v>11.589</v>
      </c>
      <c r="N306" s="0" t="n">
        <v>11.14699</v>
      </c>
      <c r="O306" s="0" t="n">
        <v>11.14699</v>
      </c>
      <c r="P306" s="0" t="n">
        <v>11.56445</v>
      </c>
      <c r="Q306" s="0" t="n">
        <v>11.589</v>
      </c>
      <c r="R306" s="0" t="n">
        <v>11.22067</v>
      </c>
      <c r="S306" s="0" t="n">
        <v>11.589</v>
      </c>
      <c r="T306" s="0" t="n">
        <v>11.6381</v>
      </c>
      <c r="U306" s="0" t="n">
        <v>13.05098</v>
      </c>
      <c r="V306" s="0" t="n">
        <v>12.83027</v>
      </c>
      <c r="W306" s="0" t="n">
        <v>12.85479</v>
      </c>
      <c r="X306" s="0" t="n">
        <v>12.83027</v>
      </c>
      <c r="Y306" s="0" t="n">
        <v>13.02646</v>
      </c>
      <c r="Z306" s="0" t="n">
        <v>13.00194</v>
      </c>
      <c r="AA306" s="0" t="n">
        <v>12.83027</v>
      </c>
      <c r="AB306" s="0" t="n">
        <v>12.83027</v>
      </c>
      <c r="AC306" s="0" t="n">
        <v>13.0755</v>
      </c>
      <c r="AD306" s="0" t="n">
        <v>12.85479</v>
      </c>
      <c r="AE306" s="0" t="n">
        <v>12.87932</v>
      </c>
    </row>
    <row r="307" customFormat="false" ht="12.75" hidden="false" customHeight="false" outlineLevel="0" collapsed="false">
      <c r="A307" s="0" t="n">
        <v>306</v>
      </c>
      <c r="B307" s="4" t="n">
        <v>0.01584491</v>
      </c>
      <c r="C307" s="1" t="n">
        <v>-21.3833232</v>
      </c>
      <c r="E307" s="0" t="n">
        <v>893.0515</v>
      </c>
      <c r="H307" s="0" t="n">
        <v>0.5704144</v>
      </c>
      <c r="I307" s="0" t="n">
        <v>-3.724259</v>
      </c>
      <c r="J307" s="0" t="n">
        <v>11.22166</v>
      </c>
      <c r="K307" s="0" t="n">
        <v>11.56544</v>
      </c>
      <c r="L307" s="0" t="n">
        <v>11.58999</v>
      </c>
      <c r="M307" s="0" t="n">
        <v>11.58999</v>
      </c>
      <c r="N307" s="0" t="n">
        <v>11.17254</v>
      </c>
      <c r="O307" s="0" t="n">
        <v>11.12342</v>
      </c>
      <c r="P307" s="0" t="n">
        <v>11.56544</v>
      </c>
      <c r="Q307" s="0" t="n">
        <v>11.58999</v>
      </c>
      <c r="R307" s="0" t="n">
        <v>11.22166</v>
      </c>
      <c r="S307" s="0" t="n">
        <v>11.58999</v>
      </c>
      <c r="T307" s="0" t="n">
        <v>11.63909</v>
      </c>
      <c r="U307" s="0" t="n">
        <v>13.05197</v>
      </c>
      <c r="V307" s="0" t="n">
        <v>12.83125</v>
      </c>
      <c r="W307" s="0" t="n">
        <v>12.83125</v>
      </c>
      <c r="X307" s="0" t="n">
        <v>12.83125</v>
      </c>
      <c r="Y307" s="0" t="n">
        <v>13.02745</v>
      </c>
      <c r="Z307" s="0" t="n">
        <v>13.00293</v>
      </c>
      <c r="AA307" s="0" t="n">
        <v>12.80673</v>
      </c>
      <c r="AB307" s="0" t="n">
        <v>12.83125</v>
      </c>
      <c r="AC307" s="0" t="n">
        <v>13.07649</v>
      </c>
      <c r="AD307" s="0" t="n">
        <v>12.85578</v>
      </c>
      <c r="AE307" s="0" t="n">
        <v>12.90483</v>
      </c>
    </row>
    <row r="308" customFormat="false" ht="12.75" hidden="false" customHeight="false" outlineLevel="0" collapsed="false">
      <c r="A308" s="0" t="n">
        <v>307</v>
      </c>
      <c r="B308" s="0" t="n">
        <v>0.0158912</v>
      </c>
      <c r="C308" s="1" t="n">
        <v>-21.3166656</v>
      </c>
      <c r="E308" s="0" t="n">
        <v>894.3291</v>
      </c>
      <c r="H308" s="0" t="n">
        <v>0.5732365</v>
      </c>
      <c r="I308" s="0" t="n">
        <v>-3.732657</v>
      </c>
      <c r="J308" s="0" t="n">
        <v>11.22365</v>
      </c>
      <c r="K308" s="0" t="n">
        <v>11.56742</v>
      </c>
      <c r="L308" s="0" t="n">
        <v>11.59198</v>
      </c>
      <c r="M308" s="0" t="n">
        <v>11.59198</v>
      </c>
      <c r="N308" s="0" t="n">
        <v>11.17453</v>
      </c>
      <c r="O308" s="0" t="n">
        <v>11.1254</v>
      </c>
      <c r="P308" s="0" t="n">
        <v>11.56742</v>
      </c>
      <c r="Q308" s="0" t="n">
        <v>11.59198</v>
      </c>
      <c r="R308" s="0" t="n">
        <v>11.22365</v>
      </c>
      <c r="S308" s="0" t="n">
        <v>11.61653</v>
      </c>
      <c r="T308" s="0" t="n">
        <v>11.64108</v>
      </c>
      <c r="U308" s="0" t="n">
        <v>13.05395</v>
      </c>
      <c r="V308" s="0" t="n">
        <v>12.83324</v>
      </c>
      <c r="W308" s="0" t="n">
        <v>12.85776</v>
      </c>
      <c r="X308" s="0" t="n">
        <v>12.83324</v>
      </c>
      <c r="Y308" s="0" t="n">
        <v>13.02943</v>
      </c>
      <c r="Z308" s="0" t="n">
        <v>13.02943</v>
      </c>
      <c r="AA308" s="0" t="n">
        <v>12.83324</v>
      </c>
      <c r="AB308" s="0" t="n">
        <v>12.83324</v>
      </c>
      <c r="AC308" s="0" t="n">
        <v>13.05395</v>
      </c>
      <c r="AD308" s="0" t="n">
        <v>12.85776</v>
      </c>
      <c r="AE308" s="0" t="n">
        <v>12.88229</v>
      </c>
    </row>
    <row r="309" customFormat="false" ht="12.75" hidden="false" customHeight="false" outlineLevel="0" collapsed="false">
      <c r="A309" s="0" t="n">
        <v>308</v>
      </c>
      <c r="B309" s="4" t="n">
        <v>0.01594907</v>
      </c>
      <c r="C309" s="1" t="n">
        <v>-21.2333328</v>
      </c>
      <c r="E309" s="0" t="n">
        <v>894.7018</v>
      </c>
      <c r="H309" s="0" t="n">
        <v>0.5732365</v>
      </c>
      <c r="I309" s="0" t="n">
        <v>-3.7354645</v>
      </c>
      <c r="J309" s="0" t="n">
        <v>11.22265</v>
      </c>
      <c r="K309" s="0" t="n">
        <v>11.56643</v>
      </c>
      <c r="L309" s="0" t="n">
        <v>11.59098</v>
      </c>
      <c r="M309" s="0" t="n">
        <v>11.59098</v>
      </c>
      <c r="N309" s="0" t="n">
        <v>11.17353</v>
      </c>
      <c r="O309" s="0" t="n">
        <v>11.14897</v>
      </c>
      <c r="P309" s="0" t="n">
        <v>11.56643</v>
      </c>
      <c r="Q309" s="0" t="n">
        <v>11.59098</v>
      </c>
      <c r="R309" s="0" t="n">
        <v>11.22265</v>
      </c>
      <c r="S309" s="0" t="n">
        <v>11.61554</v>
      </c>
      <c r="T309" s="0" t="n">
        <v>11.61554</v>
      </c>
      <c r="U309" s="0" t="n">
        <v>13.05296</v>
      </c>
      <c r="V309" s="0" t="n">
        <v>12.83225</v>
      </c>
      <c r="W309" s="0" t="n">
        <v>12.83225</v>
      </c>
      <c r="X309" s="0" t="n">
        <v>12.83225</v>
      </c>
      <c r="Y309" s="0" t="n">
        <v>13.02844</v>
      </c>
      <c r="Z309" s="0" t="n">
        <v>13.00392</v>
      </c>
      <c r="AA309" s="0" t="n">
        <v>12.80772</v>
      </c>
      <c r="AB309" s="0" t="n">
        <v>12.85677</v>
      </c>
      <c r="AC309" s="0" t="n">
        <v>13.07749</v>
      </c>
      <c r="AD309" s="0" t="n">
        <v>12.85677</v>
      </c>
      <c r="AE309" s="0" t="n">
        <v>12.8813</v>
      </c>
    </row>
    <row r="310" customFormat="false" ht="12.75" hidden="false" customHeight="false" outlineLevel="0" collapsed="false">
      <c r="A310" s="0" t="n">
        <v>309</v>
      </c>
      <c r="B310" s="4" t="n">
        <v>0.01599537</v>
      </c>
      <c r="C310" s="1" t="n">
        <v>-21.1666608</v>
      </c>
      <c r="E310" s="0" t="n">
        <v>894.755</v>
      </c>
      <c r="H310" s="0" t="n">
        <v>0.5788699</v>
      </c>
      <c r="I310" s="0" t="n">
        <v>-3.7382695</v>
      </c>
      <c r="J310" s="0" t="n">
        <v>11.22464</v>
      </c>
      <c r="K310" s="0" t="n">
        <v>11.56842</v>
      </c>
      <c r="L310" s="0" t="n">
        <v>11.59297</v>
      </c>
      <c r="M310" s="0" t="n">
        <v>11.59297</v>
      </c>
      <c r="N310" s="0" t="n">
        <v>11.1264</v>
      </c>
      <c r="O310" s="0" t="n">
        <v>11.10184</v>
      </c>
      <c r="P310" s="0" t="n">
        <v>11.56842</v>
      </c>
      <c r="Q310" s="0" t="n">
        <v>11.59297</v>
      </c>
      <c r="R310" s="0" t="n">
        <v>11.20008</v>
      </c>
      <c r="S310" s="0" t="n">
        <v>11.59297</v>
      </c>
      <c r="T310" s="0" t="n">
        <v>11.61752</v>
      </c>
      <c r="U310" s="0" t="n">
        <v>13.05494</v>
      </c>
      <c r="V310" s="0" t="n">
        <v>12.83423</v>
      </c>
      <c r="W310" s="0" t="n">
        <v>12.83423</v>
      </c>
      <c r="X310" s="0" t="n">
        <v>12.83423</v>
      </c>
      <c r="Y310" s="0" t="n">
        <v>13.03042</v>
      </c>
      <c r="Z310" s="0" t="n">
        <v>13.03042</v>
      </c>
      <c r="AA310" s="0" t="n">
        <v>12.83423</v>
      </c>
      <c r="AB310" s="0" t="n">
        <v>12.83423</v>
      </c>
      <c r="AC310" s="0" t="n">
        <v>13.07946</v>
      </c>
      <c r="AD310" s="0" t="n">
        <v>12.85875</v>
      </c>
      <c r="AE310" s="0" t="n">
        <v>12.9078</v>
      </c>
    </row>
    <row r="311" customFormat="false" ht="12.75" hidden="false" customHeight="false" outlineLevel="0" collapsed="false">
      <c r="A311" s="0" t="n">
        <v>310</v>
      </c>
      <c r="B311" s="4" t="n">
        <v>0.01604167</v>
      </c>
      <c r="C311" s="1" t="n">
        <v>-21.0999888</v>
      </c>
      <c r="E311" s="0" t="n">
        <v>894.6486</v>
      </c>
      <c r="H311" s="0" t="n">
        <v>0.5788699</v>
      </c>
      <c r="I311" s="0" t="n">
        <v>-3.7382695</v>
      </c>
      <c r="J311" s="0" t="n">
        <v>11.22563</v>
      </c>
      <c r="K311" s="0" t="n">
        <v>11.54486</v>
      </c>
      <c r="L311" s="0" t="n">
        <v>11.59396</v>
      </c>
      <c r="M311" s="0" t="n">
        <v>11.56941</v>
      </c>
      <c r="N311" s="0" t="n">
        <v>11.10283</v>
      </c>
      <c r="O311" s="0" t="n">
        <v>11.02914</v>
      </c>
      <c r="P311" s="0" t="n">
        <v>11.56941</v>
      </c>
      <c r="Q311" s="0" t="n">
        <v>11.59396</v>
      </c>
      <c r="R311" s="0" t="n">
        <v>11.20107</v>
      </c>
      <c r="S311" s="0" t="n">
        <v>11.59396</v>
      </c>
      <c r="T311" s="0" t="n">
        <v>11.64306</v>
      </c>
      <c r="U311" s="0" t="n">
        <v>13.05593</v>
      </c>
      <c r="V311" s="0" t="n">
        <v>12.83522</v>
      </c>
      <c r="W311" s="0" t="n">
        <v>12.83522</v>
      </c>
      <c r="X311" s="0" t="n">
        <v>12.83522</v>
      </c>
      <c r="Y311" s="0" t="n">
        <v>13.03141</v>
      </c>
      <c r="Z311" s="0" t="n">
        <v>13.00689</v>
      </c>
      <c r="AA311" s="0" t="n">
        <v>12.81069</v>
      </c>
      <c r="AB311" s="0" t="n">
        <v>12.83522</v>
      </c>
      <c r="AC311" s="0" t="n">
        <v>13.08046</v>
      </c>
      <c r="AD311" s="0" t="n">
        <v>12.83522</v>
      </c>
      <c r="AE311" s="0" t="n">
        <v>12.88427</v>
      </c>
    </row>
    <row r="312" customFormat="false" ht="12.75" hidden="false" customHeight="false" outlineLevel="0" collapsed="false">
      <c r="A312" s="0" t="n">
        <v>311</v>
      </c>
      <c r="B312" s="4" t="n">
        <v>0.01609954</v>
      </c>
      <c r="C312" s="1" t="n">
        <v>-21.016656</v>
      </c>
      <c r="E312" s="0" t="n">
        <v>894.7018</v>
      </c>
      <c r="H312" s="0" t="n">
        <v>0.5783055</v>
      </c>
      <c r="I312" s="0" t="n">
        <v>-3.7382695</v>
      </c>
      <c r="J312" s="0" t="n">
        <v>11.22663</v>
      </c>
      <c r="K312" s="0" t="n">
        <v>11.5704</v>
      </c>
      <c r="L312" s="0" t="n">
        <v>11.59495</v>
      </c>
      <c r="M312" s="0" t="n">
        <v>11.59495</v>
      </c>
      <c r="N312" s="0" t="n">
        <v>11.12838</v>
      </c>
      <c r="O312" s="0" t="n">
        <v>11.10382</v>
      </c>
      <c r="P312" s="0" t="n">
        <v>11.5704</v>
      </c>
      <c r="Q312" s="0" t="n">
        <v>11.59495</v>
      </c>
      <c r="R312" s="0" t="n">
        <v>11.20207</v>
      </c>
      <c r="S312" s="0" t="n">
        <v>11.59495</v>
      </c>
      <c r="T312" s="0" t="n">
        <v>11.61951</v>
      </c>
      <c r="U312" s="0" t="n">
        <v>13.05692</v>
      </c>
      <c r="V312" s="0" t="n">
        <v>12.83621</v>
      </c>
      <c r="W312" s="0" t="n">
        <v>12.86073</v>
      </c>
      <c r="X312" s="0" t="n">
        <v>12.83621</v>
      </c>
      <c r="Y312" s="0" t="n">
        <v>13.0324</v>
      </c>
      <c r="Z312" s="0" t="n">
        <v>13.00788</v>
      </c>
      <c r="AA312" s="0" t="n">
        <v>12.81168</v>
      </c>
      <c r="AB312" s="0" t="n">
        <v>12.83621</v>
      </c>
      <c r="AC312" s="0" t="n">
        <v>13.08145</v>
      </c>
      <c r="AD312" s="0" t="n">
        <v>12.86073</v>
      </c>
      <c r="AE312" s="0" t="n">
        <v>12.88526</v>
      </c>
    </row>
    <row r="313" customFormat="false" ht="12.75" hidden="false" customHeight="false" outlineLevel="0" collapsed="false">
      <c r="A313" s="0" t="n">
        <v>312</v>
      </c>
      <c r="B313" s="4" t="n">
        <v>0.01614583</v>
      </c>
      <c r="C313" s="1" t="n">
        <v>-20.9499984</v>
      </c>
      <c r="E313" s="0" t="n">
        <v>896.4586</v>
      </c>
      <c r="H313" s="0" t="n">
        <v>0.5794343</v>
      </c>
      <c r="I313" s="0" t="n">
        <v>-3.7410765</v>
      </c>
      <c r="J313" s="0" t="n">
        <v>11.22762</v>
      </c>
      <c r="K313" s="0" t="n">
        <v>11.57139</v>
      </c>
      <c r="L313" s="0" t="n">
        <v>11.59595</v>
      </c>
      <c r="M313" s="0" t="n">
        <v>11.57139</v>
      </c>
      <c r="N313" s="0" t="n">
        <v>11.15394</v>
      </c>
      <c r="O313" s="0" t="n">
        <v>11.10481</v>
      </c>
      <c r="P313" s="0" t="n">
        <v>11.57139</v>
      </c>
      <c r="Q313" s="0" t="n">
        <v>11.59595</v>
      </c>
      <c r="R313" s="0" t="n">
        <v>11.22762</v>
      </c>
      <c r="S313" s="0" t="n">
        <v>11.59595</v>
      </c>
      <c r="T313" s="0" t="n">
        <v>11.6205</v>
      </c>
      <c r="U313" s="0" t="n">
        <v>13.05593</v>
      </c>
      <c r="V313" s="0" t="n">
        <v>12.83522</v>
      </c>
      <c r="W313" s="0" t="n">
        <v>12.83522</v>
      </c>
      <c r="X313" s="0" t="n">
        <v>12.83522</v>
      </c>
      <c r="Y313" s="0" t="n">
        <v>13.03141</v>
      </c>
      <c r="Z313" s="0" t="n">
        <v>13.00689</v>
      </c>
      <c r="AA313" s="0" t="n">
        <v>12.81069</v>
      </c>
      <c r="AB313" s="0" t="n">
        <v>12.83522</v>
      </c>
      <c r="AC313" s="0" t="n">
        <v>13.08046</v>
      </c>
      <c r="AD313" s="0" t="n">
        <v>12.85974</v>
      </c>
      <c r="AE313" s="0" t="n">
        <v>12.9088</v>
      </c>
    </row>
    <row r="314" customFormat="false" ht="12.75" hidden="false" customHeight="false" outlineLevel="0" collapsed="false">
      <c r="A314" s="0" t="n">
        <v>313</v>
      </c>
      <c r="B314" s="4" t="n">
        <v>0.01619213</v>
      </c>
      <c r="C314" s="1" t="n">
        <v>-20.8833264</v>
      </c>
      <c r="E314" s="0" t="n">
        <v>896.6715</v>
      </c>
      <c r="H314" s="0" t="n">
        <v>0.5839443</v>
      </c>
      <c r="I314" s="0" t="n">
        <v>-3.757913</v>
      </c>
      <c r="J314" s="0" t="n">
        <v>11.20405</v>
      </c>
      <c r="K314" s="0" t="n">
        <v>11.57239</v>
      </c>
      <c r="L314" s="0" t="n">
        <v>11.59694</v>
      </c>
      <c r="M314" s="0" t="n">
        <v>11.57239</v>
      </c>
      <c r="N314" s="0" t="n">
        <v>11.15493</v>
      </c>
      <c r="O314" s="0" t="n">
        <v>11.10581</v>
      </c>
      <c r="P314" s="0" t="n">
        <v>11.57239</v>
      </c>
      <c r="Q314" s="0" t="n">
        <v>11.59694</v>
      </c>
      <c r="R314" s="0" t="n">
        <v>11.22861</v>
      </c>
      <c r="S314" s="0" t="n">
        <v>11.59694</v>
      </c>
      <c r="T314" s="0" t="n">
        <v>11.62149</v>
      </c>
      <c r="U314" s="0" t="n">
        <v>13.05792</v>
      </c>
      <c r="V314" s="0" t="n">
        <v>12.8372</v>
      </c>
      <c r="W314" s="0" t="n">
        <v>12.8372</v>
      </c>
      <c r="X314" s="0" t="n">
        <v>12.8372</v>
      </c>
      <c r="Y314" s="0" t="n">
        <v>13.03339</v>
      </c>
      <c r="Z314" s="0" t="n">
        <v>13.00887</v>
      </c>
      <c r="AA314" s="0" t="n">
        <v>12.81267</v>
      </c>
      <c r="AB314" s="0" t="n">
        <v>12.8372</v>
      </c>
      <c r="AC314" s="0" t="n">
        <v>13.05792</v>
      </c>
      <c r="AD314" s="0" t="n">
        <v>12.86173</v>
      </c>
      <c r="AE314" s="0" t="n">
        <v>12.88625</v>
      </c>
    </row>
    <row r="315" customFormat="false" ht="12.75" hidden="false" customHeight="false" outlineLevel="0" collapsed="false">
      <c r="A315" s="0" t="n">
        <v>314</v>
      </c>
      <c r="B315" s="4" t="n">
        <v>0.01623843</v>
      </c>
      <c r="C315" s="1" t="n">
        <v>-20.8166544</v>
      </c>
      <c r="E315" s="0" t="n">
        <v>896.9377</v>
      </c>
      <c r="H315" s="0" t="n">
        <v>0.5839443</v>
      </c>
      <c r="I315" s="0" t="n">
        <v>-3.7579235</v>
      </c>
      <c r="J315" s="0" t="n">
        <v>11.22861</v>
      </c>
      <c r="K315" s="0" t="n">
        <v>11.57239</v>
      </c>
      <c r="L315" s="0" t="n">
        <v>11.59694</v>
      </c>
      <c r="M315" s="0" t="n">
        <v>11.59694</v>
      </c>
      <c r="N315" s="0" t="n">
        <v>11.17949</v>
      </c>
      <c r="O315" s="0" t="n">
        <v>11.13037</v>
      </c>
      <c r="P315" s="0" t="n">
        <v>11.57239</v>
      </c>
      <c r="Q315" s="0" t="n">
        <v>11.59694</v>
      </c>
      <c r="R315" s="0" t="n">
        <v>11.22861</v>
      </c>
      <c r="S315" s="0" t="n">
        <v>11.62149</v>
      </c>
      <c r="T315" s="0" t="n">
        <v>11.62149</v>
      </c>
      <c r="U315" s="0" t="n">
        <v>13.05792</v>
      </c>
      <c r="V315" s="0" t="n">
        <v>12.8372</v>
      </c>
      <c r="W315" s="0" t="n">
        <v>12.8372</v>
      </c>
      <c r="X315" s="0" t="n">
        <v>12.8372</v>
      </c>
      <c r="Y315" s="0" t="n">
        <v>13.03339</v>
      </c>
      <c r="Z315" s="0" t="n">
        <v>12.98435</v>
      </c>
      <c r="AA315" s="0" t="n">
        <v>12.8372</v>
      </c>
      <c r="AB315" s="0" t="n">
        <v>12.8372</v>
      </c>
      <c r="AC315" s="0" t="n">
        <v>13.08244</v>
      </c>
      <c r="AD315" s="0" t="n">
        <v>12.86173</v>
      </c>
      <c r="AE315" s="0" t="n">
        <v>12.88625</v>
      </c>
    </row>
    <row r="316" customFormat="false" ht="12.75" hidden="false" customHeight="false" outlineLevel="0" collapsed="false">
      <c r="A316" s="0" t="n">
        <v>315</v>
      </c>
      <c r="B316" s="0" t="n">
        <v>0.0162963</v>
      </c>
      <c r="C316" s="1" t="n">
        <v>-20.7333216</v>
      </c>
      <c r="E316" s="0" t="n">
        <v>897.0442</v>
      </c>
      <c r="H316" s="0" t="n">
        <v>0.5873255</v>
      </c>
      <c r="I316" s="0" t="n">
        <v>-3.760731</v>
      </c>
      <c r="J316" s="0" t="n">
        <v>11.23159</v>
      </c>
      <c r="K316" s="0" t="n">
        <v>11.57536</v>
      </c>
      <c r="L316" s="0" t="n">
        <v>11.59992</v>
      </c>
      <c r="M316" s="0" t="n">
        <v>11.57536</v>
      </c>
      <c r="N316" s="0" t="n">
        <v>11.18247</v>
      </c>
      <c r="O316" s="0" t="n">
        <v>11.13335</v>
      </c>
      <c r="P316" s="0" t="n">
        <v>11.57536</v>
      </c>
      <c r="Q316" s="0" t="n">
        <v>11.59992</v>
      </c>
      <c r="R316" s="0" t="n">
        <v>11.23159</v>
      </c>
      <c r="S316" s="0" t="n">
        <v>11.59992</v>
      </c>
      <c r="T316" s="0" t="n">
        <v>11.62447</v>
      </c>
      <c r="U316" s="0" t="n">
        <v>13.0599</v>
      </c>
      <c r="V316" s="0" t="n">
        <v>12.83918</v>
      </c>
      <c r="W316" s="0" t="n">
        <v>12.83918</v>
      </c>
      <c r="X316" s="0" t="n">
        <v>12.81466</v>
      </c>
      <c r="Y316" s="0" t="n">
        <v>13.03538</v>
      </c>
      <c r="Z316" s="0" t="n">
        <v>13.01085</v>
      </c>
      <c r="AA316" s="0" t="n">
        <v>12.81466</v>
      </c>
      <c r="AB316" s="0" t="n">
        <v>12.83918</v>
      </c>
      <c r="AC316" s="0" t="n">
        <v>13.0599</v>
      </c>
      <c r="AD316" s="0" t="n">
        <v>12.86371</v>
      </c>
      <c r="AE316" s="0" t="n">
        <v>12.88823</v>
      </c>
    </row>
    <row r="317" customFormat="false" ht="12.75" hidden="false" customHeight="false" outlineLevel="0" collapsed="false">
      <c r="A317" s="0" t="n">
        <v>316</v>
      </c>
      <c r="B317" s="4" t="n">
        <v>0.01634259</v>
      </c>
      <c r="C317" s="1" t="n">
        <v>-20.666664</v>
      </c>
      <c r="E317" s="0" t="n">
        <v>896.9909</v>
      </c>
      <c r="H317" s="0" t="n">
        <v>0.5873255</v>
      </c>
      <c r="I317" s="0" t="n">
        <v>-3.760731</v>
      </c>
      <c r="J317" s="0" t="n">
        <v>11.23159</v>
      </c>
      <c r="K317" s="0" t="n">
        <v>11.57536</v>
      </c>
      <c r="L317" s="0" t="n">
        <v>11.59992</v>
      </c>
      <c r="M317" s="0" t="n">
        <v>11.59992</v>
      </c>
      <c r="N317" s="0" t="n">
        <v>11.15791</v>
      </c>
      <c r="O317" s="0" t="n">
        <v>11.13335</v>
      </c>
      <c r="P317" s="0" t="n">
        <v>11.57536</v>
      </c>
      <c r="Q317" s="0" t="n">
        <v>11.57536</v>
      </c>
      <c r="R317" s="0" t="n">
        <v>11.23159</v>
      </c>
      <c r="S317" s="0" t="n">
        <v>11.59992</v>
      </c>
      <c r="T317" s="0" t="n">
        <v>11.62447</v>
      </c>
      <c r="U317" s="0" t="n">
        <v>13.03637</v>
      </c>
      <c r="V317" s="0" t="n">
        <v>12.81565</v>
      </c>
      <c r="W317" s="0" t="n">
        <v>12.84017</v>
      </c>
      <c r="X317" s="0" t="n">
        <v>12.84017</v>
      </c>
      <c r="Y317" s="0" t="n">
        <v>13.03637</v>
      </c>
      <c r="Z317" s="0" t="n">
        <v>13.01184</v>
      </c>
      <c r="AA317" s="0" t="n">
        <v>12.81565</v>
      </c>
      <c r="AB317" s="0" t="n">
        <v>12.84017</v>
      </c>
      <c r="AC317" s="0" t="n">
        <v>13.06089</v>
      </c>
      <c r="AD317" s="0" t="n">
        <v>12.84017</v>
      </c>
      <c r="AE317" s="0" t="n">
        <v>12.88922</v>
      </c>
    </row>
    <row r="318" customFormat="false" ht="12.75" hidden="false" customHeight="false" outlineLevel="0" collapsed="false">
      <c r="A318" s="0" t="n">
        <v>317</v>
      </c>
      <c r="B318" s="4" t="n">
        <v>0.01638889</v>
      </c>
      <c r="C318" s="1" t="n">
        <v>-20.599992</v>
      </c>
      <c r="E318" s="0" t="n">
        <v>896.9909</v>
      </c>
      <c r="H318" s="0" t="n">
        <v>0.5861966</v>
      </c>
      <c r="I318" s="0" t="n">
        <v>-3.760731</v>
      </c>
      <c r="J318" s="0" t="n">
        <v>11.20901</v>
      </c>
      <c r="K318" s="0" t="n">
        <v>11.5528</v>
      </c>
      <c r="L318" s="0" t="n">
        <v>11.6019</v>
      </c>
      <c r="M318" s="0" t="n">
        <v>11.6019</v>
      </c>
      <c r="N318" s="0" t="n">
        <v>11.15989</v>
      </c>
      <c r="O318" s="0" t="n">
        <v>11.13533</v>
      </c>
      <c r="P318" s="0" t="n">
        <v>11.57735</v>
      </c>
      <c r="Q318" s="0" t="n">
        <v>11.57735</v>
      </c>
      <c r="R318" s="0" t="n">
        <v>11.23357</v>
      </c>
      <c r="S318" s="0" t="n">
        <v>11.6019</v>
      </c>
      <c r="T318" s="0" t="n">
        <v>11.62645</v>
      </c>
      <c r="U318" s="0" t="n">
        <v>13.03735</v>
      </c>
      <c r="V318" s="0" t="n">
        <v>12.81664</v>
      </c>
      <c r="W318" s="0" t="n">
        <v>12.84116</v>
      </c>
      <c r="X318" s="0" t="n">
        <v>12.84116</v>
      </c>
      <c r="Y318" s="0" t="n">
        <v>13.03735</v>
      </c>
      <c r="Z318" s="0" t="n">
        <v>13.01283</v>
      </c>
      <c r="AA318" s="0" t="n">
        <v>12.81664</v>
      </c>
      <c r="AB318" s="0" t="n">
        <v>12.84116</v>
      </c>
      <c r="AC318" s="0" t="n">
        <v>13.06188</v>
      </c>
      <c r="AD318" s="0" t="n">
        <v>12.86569</v>
      </c>
      <c r="AE318" s="0" t="n">
        <v>12.86569</v>
      </c>
    </row>
    <row r="319" customFormat="false" ht="12.75" hidden="false" customHeight="false" outlineLevel="0" collapsed="false">
      <c r="A319" s="0" t="n">
        <v>318</v>
      </c>
      <c r="B319" s="4" t="n">
        <v>0.01644676</v>
      </c>
      <c r="C319" s="1" t="n">
        <v>-20.5166592</v>
      </c>
      <c r="E319" s="0" t="n">
        <v>896.9909</v>
      </c>
      <c r="H319" s="0" t="n">
        <v>0.5861966</v>
      </c>
      <c r="I319" s="0" t="n">
        <v>-3.760731</v>
      </c>
      <c r="J319" s="0" t="n">
        <v>11.23457</v>
      </c>
      <c r="K319" s="0" t="n">
        <v>11.57834</v>
      </c>
      <c r="L319" s="0" t="n">
        <v>11.60289</v>
      </c>
      <c r="M319" s="0" t="n">
        <v>11.57834</v>
      </c>
      <c r="N319" s="0" t="n">
        <v>11.18545</v>
      </c>
      <c r="O319" s="0" t="n">
        <v>11.13633</v>
      </c>
      <c r="P319" s="0" t="n">
        <v>11.57834</v>
      </c>
      <c r="Q319" s="0" t="n">
        <v>11.57834</v>
      </c>
      <c r="R319" s="0" t="n">
        <v>11.23457</v>
      </c>
      <c r="S319" s="0" t="n">
        <v>11.60289</v>
      </c>
      <c r="T319" s="0" t="n">
        <v>11.62744</v>
      </c>
      <c r="U319" s="0" t="n">
        <v>13.06287</v>
      </c>
      <c r="V319" s="0" t="n">
        <v>12.84215</v>
      </c>
      <c r="W319" s="0" t="n">
        <v>12.84215</v>
      </c>
      <c r="X319" s="0" t="n">
        <v>12.84215</v>
      </c>
      <c r="Y319" s="0" t="n">
        <v>13.03835</v>
      </c>
      <c r="Z319" s="0" t="n">
        <v>13.03835</v>
      </c>
      <c r="AA319" s="0" t="n">
        <v>12.81763</v>
      </c>
      <c r="AB319" s="0" t="n">
        <v>12.84215</v>
      </c>
      <c r="AC319" s="0" t="n">
        <v>13.06287</v>
      </c>
      <c r="AD319" s="0" t="n">
        <v>12.86668</v>
      </c>
      <c r="AE319" s="0" t="n">
        <v>12.8912</v>
      </c>
    </row>
    <row r="320" customFormat="false" ht="12.75" hidden="false" customHeight="false" outlineLevel="0" collapsed="false">
      <c r="A320" s="0" t="n">
        <v>319</v>
      </c>
      <c r="B320" s="4" t="n">
        <v>0.01649306</v>
      </c>
      <c r="C320" s="1" t="n">
        <v>-20.4499872</v>
      </c>
      <c r="E320" s="0" t="n">
        <v>896.9909</v>
      </c>
      <c r="H320" s="0" t="n">
        <v>0.5856376</v>
      </c>
      <c r="I320" s="0" t="n">
        <v>-3.7579235</v>
      </c>
      <c r="J320" s="0" t="n">
        <v>11.20901</v>
      </c>
      <c r="K320" s="0" t="n">
        <v>11.57735</v>
      </c>
      <c r="L320" s="0" t="n">
        <v>11.6019</v>
      </c>
      <c r="M320" s="0" t="n">
        <v>11.57735</v>
      </c>
      <c r="N320" s="0" t="n">
        <v>11.15989</v>
      </c>
      <c r="O320" s="0" t="n">
        <v>11.11077</v>
      </c>
      <c r="P320" s="0" t="n">
        <v>11.5528</v>
      </c>
      <c r="Q320" s="0" t="n">
        <v>11.57735</v>
      </c>
      <c r="R320" s="0" t="n">
        <v>11.23357</v>
      </c>
      <c r="S320" s="0" t="n">
        <v>11.6019</v>
      </c>
      <c r="T320" s="0" t="n">
        <v>11.62645</v>
      </c>
      <c r="U320" s="0" t="n">
        <v>13.03835</v>
      </c>
      <c r="V320" s="0" t="n">
        <v>12.81763</v>
      </c>
      <c r="W320" s="0" t="n">
        <v>12.84215</v>
      </c>
      <c r="X320" s="0" t="n">
        <v>12.84215</v>
      </c>
      <c r="Y320" s="0" t="n">
        <v>13.03835</v>
      </c>
      <c r="Z320" s="0" t="n">
        <v>13.01382</v>
      </c>
      <c r="AA320" s="0" t="n">
        <v>12.81763</v>
      </c>
      <c r="AB320" s="0" t="n">
        <v>12.84215</v>
      </c>
      <c r="AC320" s="0" t="n">
        <v>13.06287</v>
      </c>
      <c r="AD320" s="0" t="n">
        <v>12.86668</v>
      </c>
      <c r="AE320" s="0" t="n">
        <v>12.91573</v>
      </c>
    </row>
    <row r="321" customFormat="false" ht="12.75" hidden="false" customHeight="false" outlineLevel="0" collapsed="false">
      <c r="A321" s="0" t="n">
        <v>320</v>
      </c>
      <c r="B321" s="4" t="n">
        <v>0.01653935</v>
      </c>
      <c r="C321" s="1" t="n">
        <v>-20.3833296</v>
      </c>
      <c r="E321" s="0" t="n">
        <v>896.9909</v>
      </c>
      <c r="H321" s="0" t="n">
        <v>0.5856376</v>
      </c>
      <c r="I321" s="0" t="n">
        <v>-3.760731</v>
      </c>
      <c r="J321" s="0" t="n">
        <v>11.21001</v>
      </c>
      <c r="K321" s="0" t="n">
        <v>11.55379</v>
      </c>
      <c r="L321" s="0" t="n">
        <v>11.60289</v>
      </c>
      <c r="M321" s="0" t="n">
        <v>11.57834</v>
      </c>
      <c r="N321" s="0" t="n">
        <v>11.16089</v>
      </c>
      <c r="O321" s="0" t="n">
        <v>11.11176</v>
      </c>
      <c r="P321" s="0" t="n">
        <v>11.55379</v>
      </c>
      <c r="Q321" s="0" t="n">
        <v>11.57834</v>
      </c>
      <c r="R321" s="0" t="n">
        <v>11.23457</v>
      </c>
      <c r="S321" s="0" t="n">
        <v>11.60289</v>
      </c>
      <c r="T321" s="0" t="n">
        <v>11.62744</v>
      </c>
      <c r="U321" s="0" t="n">
        <v>13.06386</v>
      </c>
      <c r="V321" s="0" t="n">
        <v>12.84314</v>
      </c>
      <c r="W321" s="0" t="n">
        <v>12.84314</v>
      </c>
      <c r="X321" s="0" t="n">
        <v>12.84314</v>
      </c>
      <c r="Y321" s="0" t="n">
        <v>13.03934</v>
      </c>
      <c r="Z321" s="0" t="n">
        <v>13.01481</v>
      </c>
      <c r="AA321" s="0" t="n">
        <v>12.81862</v>
      </c>
      <c r="AB321" s="0" t="n">
        <v>12.84314</v>
      </c>
      <c r="AC321" s="0" t="n">
        <v>13.06386</v>
      </c>
      <c r="AD321" s="0" t="n">
        <v>12.86767</v>
      </c>
      <c r="AE321" s="0" t="n">
        <v>12.89219</v>
      </c>
    </row>
    <row r="322" customFormat="false" ht="12.75" hidden="false" customHeight="false" outlineLevel="0" collapsed="false">
      <c r="A322" s="0" t="n">
        <v>321</v>
      </c>
      <c r="B322" s="4" t="n">
        <v>0.01658565</v>
      </c>
      <c r="C322" s="1" t="n">
        <v>-20.3166576</v>
      </c>
      <c r="E322" s="0" t="n">
        <v>896.9377</v>
      </c>
      <c r="H322" s="0" t="n">
        <v>0.5856376</v>
      </c>
      <c r="I322" s="0" t="n">
        <v>-3.760731</v>
      </c>
      <c r="J322" s="0" t="n">
        <v>11.211</v>
      </c>
      <c r="K322" s="0" t="n">
        <v>11.55478</v>
      </c>
      <c r="L322" s="0" t="n">
        <v>11.60388</v>
      </c>
      <c r="M322" s="0" t="n">
        <v>11.57933</v>
      </c>
      <c r="N322" s="0" t="n">
        <v>11.16188</v>
      </c>
      <c r="O322" s="0" t="n">
        <v>11.13732</v>
      </c>
      <c r="P322" s="0" t="n">
        <v>11.55478</v>
      </c>
      <c r="Q322" s="0" t="n">
        <v>11.57933</v>
      </c>
      <c r="R322" s="0" t="n">
        <v>11.23556</v>
      </c>
      <c r="S322" s="0" t="n">
        <v>11.60388</v>
      </c>
      <c r="T322" s="0" t="n">
        <v>11.62843</v>
      </c>
      <c r="U322" s="0" t="n">
        <v>13.04033</v>
      </c>
      <c r="V322" s="0" t="n">
        <v>12.84414</v>
      </c>
      <c r="W322" s="0" t="n">
        <v>12.84414</v>
      </c>
      <c r="X322" s="0" t="n">
        <v>12.84414</v>
      </c>
      <c r="Y322" s="0" t="n">
        <v>13.04033</v>
      </c>
      <c r="Z322" s="0" t="n">
        <v>13.01581</v>
      </c>
      <c r="AA322" s="0" t="n">
        <v>12.81961</v>
      </c>
      <c r="AB322" s="0" t="n">
        <v>12.84414</v>
      </c>
      <c r="AC322" s="0" t="n">
        <v>13.06485</v>
      </c>
      <c r="AD322" s="0" t="n">
        <v>12.84414</v>
      </c>
      <c r="AE322" s="0" t="n">
        <v>12.86866</v>
      </c>
    </row>
    <row r="323" customFormat="false" ht="12.75" hidden="false" customHeight="false" outlineLevel="0" collapsed="false">
      <c r="A323" s="0" t="n">
        <v>322</v>
      </c>
      <c r="B323" s="4" t="n">
        <v>0.01664352</v>
      </c>
      <c r="C323" s="1" t="n">
        <v>-20.2333248</v>
      </c>
      <c r="E323" s="0" t="n">
        <v>896.9377</v>
      </c>
      <c r="H323" s="0" t="n">
        <v>0.5856376</v>
      </c>
      <c r="I323" s="0" t="n">
        <v>-3.760731</v>
      </c>
      <c r="J323" s="0" t="n">
        <v>11.21199</v>
      </c>
      <c r="K323" s="0" t="n">
        <v>11.58033</v>
      </c>
      <c r="L323" s="0" t="n">
        <v>11.60488</v>
      </c>
      <c r="M323" s="0" t="n">
        <v>11.58033</v>
      </c>
      <c r="N323" s="0" t="n">
        <v>11.16287</v>
      </c>
      <c r="O323" s="0" t="n">
        <v>11.13831</v>
      </c>
      <c r="P323" s="0" t="n">
        <v>11.55577</v>
      </c>
      <c r="Q323" s="0" t="n">
        <v>11.58033</v>
      </c>
      <c r="R323" s="0" t="n">
        <v>11.23655</v>
      </c>
      <c r="S323" s="0" t="n">
        <v>11.60488</v>
      </c>
      <c r="T323" s="0" t="n">
        <v>11.62943</v>
      </c>
      <c r="U323" s="0" t="n">
        <v>13.04132</v>
      </c>
      <c r="V323" s="0" t="n">
        <v>12.8206</v>
      </c>
      <c r="W323" s="0" t="n">
        <v>12.84513</v>
      </c>
      <c r="X323" s="0" t="n">
        <v>12.8206</v>
      </c>
      <c r="Y323" s="0" t="n">
        <v>13.04132</v>
      </c>
      <c r="Z323" s="0" t="n">
        <v>13.0168</v>
      </c>
      <c r="AA323" s="0" t="n">
        <v>12.8206</v>
      </c>
      <c r="AB323" s="0" t="n">
        <v>12.8206</v>
      </c>
      <c r="AC323" s="0" t="n">
        <v>13.06584</v>
      </c>
      <c r="AD323" s="0" t="n">
        <v>12.84513</v>
      </c>
      <c r="AE323" s="0" t="n">
        <v>12.89418</v>
      </c>
    </row>
    <row r="324" customFormat="false" ht="12.75" hidden="false" customHeight="false" outlineLevel="0" collapsed="false">
      <c r="A324" s="0" t="n">
        <v>323</v>
      </c>
      <c r="B324" s="4" t="n">
        <v>0.01668981</v>
      </c>
      <c r="C324" s="1" t="n">
        <v>-20.1666672</v>
      </c>
      <c r="E324" s="0" t="n">
        <v>896.9377</v>
      </c>
      <c r="H324" s="0" t="n">
        <v>0.5856376</v>
      </c>
      <c r="I324" s="0" t="n">
        <v>-3.760731</v>
      </c>
      <c r="J324" s="0" t="n">
        <v>11.21398</v>
      </c>
      <c r="K324" s="0" t="n">
        <v>11.58231</v>
      </c>
      <c r="L324" s="0" t="n">
        <v>11.58231</v>
      </c>
      <c r="M324" s="0" t="n">
        <v>11.58231</v>
      </c>
      <c r="N324" s="0" t="n">
        <v>11.18942</v>
      </c>
      <c r="O324" s="0" t="n">
        <v>11.1403</v>
      </c>
      <c r="P324" s="0" t="n">
        <v>11.58231</v>
      </c>
      <c r="Q324" s="0" t="n">
        <v>11.60686</v>
      </c>
      <c r="R324" s="0" t="n">
        <v>11.23854</v>
      </c>
      <c r="S324" s="0" t="n">
        <v>11.60686</v>
      </c>
      <c r="T324" s="0" t="n">
        <v>11.60686</v>
      </c>
      <c r="U324" s="0" t="n">
        <v>13.04033</v>
      </c>
      <c r="V324" s="0" t="n">
        <v>12.84414</v>
      </c>
      <c r="W324" s="0" t="n">
        <v>12.84414</v>
      </c>
      <c r="X324" s="0" t="n">
        <v>12.84414</v>
      </c>
      <c r="Y324" s="0" t="n">
        <v>13.04033</v>
      </c>
      <c r="Z324" s="0" t="n">
        <v>12.99128</v>
      </c>
      <c r="AA324" s="0" t="n">
        <v>12.81961</v>
      </c>
      <c r="AB324" s="0" t="n">
        <v>12.84414</v>
      </c>
      <c r="AC324" s="0" t="n">
        <v>13.06485</v>
      </c>
      <c r="AD324" s="0" t="n">
        <v>12.84414</v>
      </c>
      <c r="AE324" s="0" t="n">
        <v>12.86866</v>
      </c>
    </row>
    <row r="325" customFormat="false" ht="12.75" hidden="false" customHeight="false" outlineLevel="0" collapsed="false">
      <c r="A325" s="0" t="n">
        <v>324</v>
      </c>
      <c r="B325" s="4" t="n">
        <v>0.01673611</v>
      </c>
      <c r="C325" s="1" t="n">
        <v>-20.0999952</v>
      </c>
      <c r="E325" s="0" t="n">
        <v>896.8845</v>
      </c>
      <c r="H325" s="0" t="n">
        <v>0.5856376</v>
      </c>
      <c r="I325" s="0" t="n">
        <v>-3.760731</v>
      </c>
      <c r="J325" s="0" t="n">
        <v>11.23854</v>
      </c>
      <c r="K325" s="0" t="n">
        <v>11.55776</v>
      </c>
      <c r="L325" s="0" t="n">
        <v>11.60686</v>
      </c>
      <c r="M325" s="0" t="n">
        <v>11.58231</v>
      </c>
      <c r="N325" s="0" t="n">
        <v>11.1403</v>
      </c>
      <c r="O325" s="0" t="n">
        <v>11.09117</v>
      </c>
      <c r="P325" s="0" t="n">
        <v>11.55776</v>
      </c>
      <c r="Q325" s="0" t="n">
        <v>11.58231</v>
      </c>
      <c r="R325" s="0" t="n">
        <v>11.23854</v>
      </c>
      <c r="S325" s="0" t="n">
        <v>11.60686</v>
      </c>
      <c r="T325" s="0" t="n">
        <v>11.63141</v>
      </c>
      <c r="U325" s="0" t="n">
        <v>13.04132</v>
      </c>
      <c r="V325" s="0" t="n">
        <v>12.8206</v>
      </c>
      <c r="W325" s="0" t="n">
        <v>12.84513</v>
      </c>
      <c r="X325" s="0" t="n">
        <v>12.8206</v>
      </c>
      <c r="Y325" s="0" t="n">
        <v>13.0168</v>
      </c>
      <c r="Z325" s="0" t="n">
        <v>12.99227</v>
      </c>
      <c r="AA325" s="0" t="n">
        <v>12.8206</v>
      </c>
      <c r="AB325" s="0" t="n">
        <v>12.84513</v>
      </c>
      <c r="AC325" s="0" t="n">
        <v>13.04132</v>
      </c>
      <c r="AD325" s="0" t="n">
        <v>12.86965</v>
      </c>
      <c r="AE325" s="0" t="n">
        <v>12.89418</v>
      </c>
    </row>
    <row r="326" customFormat="false" ht="12.75" hidden="false" customHeight="false" outlineLevel="0" collapsed="false">
      <c r="A326" s="0" t="n">
        <v>325</v>
      </c>
      <c r="B326" s="4" t="n">
        <v>0.01679398</v>
      </c>
      <c r="C326" s="1" t="n">
        <v>-20.0166624</v>
      </c>
      <c r="E326" s="0" t="n">
        <v>896.8845</v>
      </c>
      <c r="H326" s="0" t="n">
        <v>0.5856376</v>
      </c>
      <c r="I326" s="0" t="n">
        <v>-3.760731</v>
      </c>
      <c r="J326" s="0" t="n">
        <v>11.21398</v>
      </c>
      <c r="K326" s="0" t="n">
        <v>11.55776</v>
      </c>
      <c r="L326" s="0" t="n">
        <v>11.60686</v>
      </c>
      <c r="M326" s="0" t="n">
        <v>11.58231</v>
      </c>
      <c r="N326" s="0" t="n">
        <v>11.1403</v>
      </c>
      <c r="O326" s="0" t="n">
        <v>11.11574</v>
      </c>
      <c r="P326" s="0" t="n">
        <v>11.58231</v>
      </c>
      <c r="Q326" s="0" t="n">
        <v>11.58231</v>
      </c>
      <c r="R326" s="0" t="n">
        <v>11.21398</v>
      </c>
      <c r="S326" s="0" t="n">
        <v>11.58231</v>
      </c>
      <c r="T326" s="0" t="n">
        <v>11.63141</v>
      </c>
      <c r="U326" s="0" t="n">
        <v>13.06782</v>
      </c>
      <c r="V326" s="0" t="n">
        <v>12.82258</v>
      </c>
      <c r="W326" s="0" t="n">
        <v>12.84711</v>
      </c>
      <c r="X326" s="0" t="n">
        <v>12.82258</v>
      </c>
      <c r="Y326" s="0" t="n">
        <v>13.0433</v>
      </c>
      <c r="Z326" s="0" t="n">
        <v>12.99425</v>
      </c>
      <c r="AA326" s="0" t="n">
        <v>12.82258</v>
      </c>
      <c r="AB326" s="0" t="n">
        <v>12.84711</v>
      </c>
      <c r="AC326" s="0" t="n">
        <v>13.06782</v>
      </c>
      <c r="AD326" s="0" t="n">
        <v>12.84711</v>
      </c>
      <c r="AE326" s="0" t="n">
        <v>12.89616</v>
      </c>
    </row>
    <row r="327" customFormat="false" ht="12.75" hidden="false" customHeight="false" outlineLevel="0" collapsed="false">
      <c r="A327" s="0" t="n">
        <v>326</v>
      </c>
      <c r="B327" s="4" t="n">
        <v>0.01684028</v>
      </c>
      <c r="C327" s="1" t="n">
        <v>-19.9499904</v>
      </c>
      <c r="E327" s="0" t="n">
        <v>896.8312</v>
      </c>
      <c r="H327" s="0" t="n">
        <v>0.5850732</v>
      </c>
      <c r="I327" s="0" t="n">
        <v>-3.760731</v>
      </c>
      <c r="J327" s="0" t="n">
        <v>11.21696</v>
      </c>
      <c r="K327" s="0" t="n">
        <v>11.56074</v>
      </c>
      <c r="L327" s="0" t="n">
        <v>11.58529</v>
      </c>
      <c r="M327" s="0" t="n">
        <v>11.58529</v>
      </c>
      <c r="N327" s="0" t="n">
        <v>11.16784</v>
      </c>
      <c r="O327" s="0" t="n">
        <v>11.11871</v>
      </c>
      <c r="P327" s="0" t="n">
        <v>11.56074</v>
      </c>
      <c r="Q327" s="0" t="n">
        <v>11.58529</v>
      </c>
      <c r="R327" s="0" t="n">
        <v>11.21696</v>
      </c>
      <c r="S327" s="0" t="n">
        <v>11.60984</v>
      </c>
      <c r="T327" s="0" t="n">
        <v>11.63439</v>
      </c>
      <c r="U327" s="0" t="n">
        <v>13.04429</v>
      </c>
      <c r="V327" s="0" t="n">
        <v>12.82357</v>
      </c>
      <c r="W327" s="0" t="n">
        <v>12.8481</v>
      </c>
      <c r="X327" s="0" t="n">
        <v>12.82357</v>
      </c>
      <c r="Y327" s="0" t="n">
        <v>13.04429</v>
      </c>
      <c r="Z327" s="0" t="n">
        <v>13.01977</v>
      </c>
      <c r="AA327" s="0" t="n">
        <v>12.79904</v>
      </c>
      <c r="AB327" s="0" t="n">
        <v>12.8481</v>
      </c>
      <c r="AC327" s="0" t="n">
        <v>13.06881</v>
      </c>
      <c r="AD327" s="0" t="n">
        <v>12.8481</v>
      </c>
      <c r="AE327" s="0" t="n">
        <v>12.89715</v>
      </c>
    </row>
    <row r="328" customFormat="false" ht="12.75" hidden="false" customHeight="false" outlineLevel="0" collapsed="false">
      <c r="A328" s="0" t="n">
        <v>327</v>
      </c>
      <c r="B328" s="4" t="n">
        <v>0.01688657</v>
      </c>
      <c r="C328" s="1" t="n">
        <v>-19.8833328</v>
      </c>
      <c r="E328" s="0" t="n">
        <v>896.778</v>
      </c>
      <c r="H328" s="0" t="n">
        <v>0.5850732</v>
      </c>
      <c r="I328" s="0" t="n">
        <v>-3.760731</v>
      </c>
      <c r="J328" s="0" t="n">
        <v>11.21596</v>
      </c>
      <c r="K328" s="0" t="n">
        <v>11.55974</v>
      </c>
      <c r="L328" s="0" t="n">
        <v>11.60885</v>
      </c>
      <c r="M328" s="0" t="n">
        <v>11.55974</v>
      </c>
      <c r="N328" s="0" t="n">
        <v>11.11772</v>
      </c>
      <c r="O328" s="0" t="n">
        <v>11.11772</v>
      </c>
      <c r="P328" s="0" t="n">
        <v>11.55974</v>
      </c>
      <c r="Q328" s="0" t="n">
        <v>11.55974</v>
      </c>
      <c r="R328" s="0" t="n">
        <v>11.1914</v>
      </c>
      <c r="S328" s="0" t="n">
        <v>11.60885</v>
      </c>
      <c r="T328" s="0" t="n">
        <v>11.6334</v>
      </c>
      <c r="U328" s="0" t="n">
        <v>13.04429</v>
      </c>
      <c r="V328" s="0" t="n">
        <v>12.82357</v>
      </c>
      <c r="W328" s="0" t="n">
        <v>12.8481</v>
      </c>
      <c r="X328" s="0" t="n">
        <v>12.8481</v>
      </c>
      <c r="Y328" s="0" t="n">
        <v>13.04429</v>
      </c>
      <c r="Z328" s="0" t="n">
        <v>13.01977</v>
      </c>
      <c r="AA328" s="0" t="n">
        <v>12.82357</v>
      </c>
      <c r="AB328" s="0" t="n">
        <v>12.8481</v>
      </c>
      <c r="AC328" s="0" t="n">
        <v>13.06881</v>
      </c>
      <c r="AD328" s="0" t="n">
        <v>12.8481</v>
      </c>
      <c r="AE328" s="0" t="n">
        <v>12.89715</v>
      </c>
    </row>
    <row r="329" customFormat="false" ht="12.75" hidden="false" customHeight="false" outlineLevel="0" collapsed="false">
      <c r="A329" s="0" t="n">
        <v>328</v>
      </c>
      <c r="B329" s="4" t="n">
        <v>0.01693287</v>
      </c>
      <c r="C329" s="1" t="n">
        <v>-19.8166608</v>
      </c>
      <c r="E329" s="0" t="n">
        <v>896.778</v>
      </c>
      <c r="H329" s="0" t="n">
        <v>0.5850732</v>
      </c>
      <c r="I329" s="0" t="n">
        <v>-3.760731</v>
      </c>
      <c r="J329" s="0" t="n">
        <v>11.21795</v>
      </c>
      <c r="K329" s="0" t="n">
        <v>11.56173</v>
      </c>
      <c r="L329" s="0" t="n">
        <v>11.61083</v>
      </c>
      <c r="M329" s="0" t="n">
        <v>11.58628</v>
      </c>
      <c r="N329" s="0" t="n">
        <v>11.14427</v>
      </c>
      <c r="O329" s="0" t="n">
        <v>11.14427</v>
      </c>
      <c r="P329" s="0" t="n">
        <v>11.56173</v>
      </c>
      <c r="Q329" s="0" t="n">
        <v>11.58628</v>
      </c>
      <c r="R329" s="0" t="n">
        <v>11.16883</v>
      </c>
      <c r="S329" s="0" t="n">
        <v>11.58628</v>
      </c>
      <c r="T329" s="0" t="n">
        <v>11.63538</v>
      </c>
      <c r="U329" s="0" t="n">
        <v>13.04429</v>
      </c>
      <c r="V329" s="0" t="n">
        <v>12.82357</v>
      </c>
      <c r="W329" s="0" t="n">
        <v>12.82357</v>
      </c>
      <c r="X329" s="0" t="n">
        <v>12.82357</v>
      </c>
      <c r="Y329" s="0" t="n">
        <v>13.04429</v>
      </c>
      <c r="Z329" s="0" t="n">
        <v>13.01977</v>
      </c>
      <c r="AA329" s="0" t="n">
        <v>12.82357</v>
      </c>
      <c r="AB329" s="0" t="n">
        <v>12.82357</v>
      </c>
      <c r="AC329" s="0" t="n">
        <v>13.06881</v>
      </c>
      <c r="AD329" s="0" t="n">
        <v>12.8481</v>
      </c>
      <c r="AE329" s="0" t="n">
        <v>12.89715</v>
      </c>
    </row>
    <row r="330" customFormat="false" ht="12.75" hidden="false" customHeight="false" outlineLevel="0" collapsed="false">
      <c r="A330" s="0" t="n">
        <v>329</v>
      </c>
      <c r="B330" s="4" t="n">
        <v>0.01699074</v>
      </c>
      <c r="C330" s="1" t="n">
        <v>-19.733328</v>
      </c>
      <c r="E330" s="0" t="n">
        <v>896.7248</v>
      </c>
      <c r="H330" s="0" t="n">
        <v>0.5878899</v>
      </c>
      <c r="I330" s="0" t="n">
        <v>-3.7579235</v>
      </c>
      <c r="J330" s="0" t="n">
        <v>11.21795</v>
      </c>
      <c r="K330" s="0" t="n">
        <v>11.56173</v>
      </c>
      <c r="L330" s="0" t="n">
        <v>11.58628</v>
      </c>
      <c r="M330" s="0" t="n">
        <v>11.58628</v>
      </c>
      <c r="N330" s="0" t="n">
        <v>11.16883</v>
      </c>
      <c r="O330" s="0" t="n">
        <v>11.14427</v>
      </c>
      <c r="P330" s="0" t="n">
        <v>11.56173</v>
      </c>
      <c r="Q330" s="0" t="n">
        <v>11.58628</v>
      </c>
      <c r="R330" s="0" t="n">
        <v>11.19339</v>
      </c>
      <c r="S330" s="0" t="n">
        <v>11.61083</v>
      </c>
      <c r="T330" s="0" t="n">
        <v>11.63538</v>
      </c>
      <c r="U330" s="0" t="n">
        <v>13.04429</v>
      </c>
      <c r="V330" s="0" t="n">
        <v>12.82357</v>
      </c>
      <c r="W330" s="0" t="n">
        <v>12.82357</v>
      </c>
      <c r="X330" s="0" t="n">
        <v>12.82357</v>
      </c>
      <c r="Y330" s="0" t="n">
        <v>13.04429</v>
      </c>
      <c r="Z330" s="0" t="n">
        <v>12.99524</v>
      </c>
      <c r="AA330" s="0" t="n">
        <v>12.82357</v>
      </c>
      <c r="AB330" s="0" t="n">
        <v>12.8481</v>
      </c>
      <c r="AC330" s="0" t="n">
        <v>13.06881</v>
      </c>
      <c r="AD330" s="0" t="n">
        <v>12.8481</v>
      </c>
      <c r="AE330" s="0" t="n">
        <v>12.87262</v>
      </c>
    </row>
    <row r="331" customFormat="false" ht="12.75" hidden="false" customHeight="false" outlineLevel="0" collapsed="false">
      <c r="A331" s="0" t="n">
        <v>330</v>
      </c>
      <c r="B331" s="4" t="n">
        <v>0.01703704</v>
      </c>
      <c r="C331" s="1" t="n">
        <v>-19.666656</v>
      </c>
      <c r="E331" s="0" t="n">
        <v>896.778</v>
      </c>
      <c r="H331" s="0" t="n">
        <v>0.5890187</v>
      </c>
      <c r="I331" s="0" t="n">
        <v>-3.7579235</v>
      </c>
      <c r="J331" s="0" t="n">
        <v>11.21894</v>
      </c>
      <c r="K331" s="0" t="n">
        <v>11.56272</v>
      </c>
      <c r="L331" s="0" t="n">
        <v>11.58727</v>
      </c>
      <c r="M331" s="0" t="n">
        <v>11.58727</v>
      </c>
      <c r="N331" s="0" t="n">
        <v>11.14526</v>
      </c>
      <c r="O331" s="0" t="n">
        <v>11.09614</v>
      </c>
      <c r="P331" s="0" t="n">
        <v>11.56272</v>
      </c>
      <c r="Q331" s="0" t="n">
        <v>11.58727</v>
      </c>
      <c r="R331" s="0" t="n">
        <v>11.21894</v>
      </c>
      <c r="S331" s="0" t="n">
        <v>11.58727</v>
      </c>
      <c r="T331" s="0" t="n">
        <v>11.63637</v>
      </c>
      <c r="U331" s="0" t="n">
        <v>13.04825</v>
      </c>
      <c r="V331" s="0" t="n">
        <v>12.82753</v>
      </c>
      <c r="W331" s="0" t="n">
        <v>12.85206</v>
      </c>
      <c r="X331" s="0" t="n">
        <v>12.82753</v>
      </c>
      <c r="Y331" s="0" t="n">
        <v>13.02373</v>
      </c>
      <c r="Z331" s="0" t="n">
        <v>13.02373</v>
      </c>
      <c r="AA331" s="0" t="n">
        <v>12.82753</v>
      </c>
      <c r="AB331" s="0" t="n">
        <v>12.85206</v>
      </c>
      <c r="AC331" s="0" t="n">
        <v>13.07277</v>
      </c>
      <c r="AD331" s="0" t="n">
        <v>12.85206</v>
      </c>
      <c r="AE331" s="0" t="n">
        <v>12.90111</v>
      </c>
    </row>
    <row r="332" customFormat="false" ht="12.75" hidden="false" customHeight="false" outlineLevel="0" collapsed="false">
      <c r="A332" s="0" t="n">
        <v>331</v>
      </c>
      <c r="B332" s="4" t="n">
        <v>0.01708333</v>
      </c>
      <c r="C332" s="1" t="n">
        <v>-19.5999984</v>
      </c>
      <c r="E332" s="0" t="n">
        <v>896.7248</v>
      </c>
      <c r="H332" s="0" t="n">
        <v>0.5878899</v>
      </c>
      <c r="I332" s="0" t="n">
        <v>-3.7579235</v>
      </c>
      <c r="J332" s="0" t="n">
        <v>11.21894</v>
      </c>
      <c r="K332" s="0" t="n">
        <v>11.56272</v>
      </c>
      <c r="L332" s="0" t="n">
        <v>11.58727</v>
      </c>
      <c r="M332" s="0" t="n">
        <v>11.58727</v>
      </c>
      <c r="N332" s="0" t="n">
        <v>11.1207</v>
      </c>
      <c r="O332" s="0" t="n">
        <v>11.09614</v>
      </c>
      <c r="P332" s="0" t="n">
        <v>11.56272</v>
      </c>
      <c r="Q332" s="0" t="n">
        <v>11.58727</v>
      </c>
      <c r="R332" s="0" t="n">
        <v>11.21894</v>
      </c>
      <c r="S332" s="0" t="n">
        <v>11.61182</v>
      </c>
      <c r="T332" s="0" t="n">
        <v>11.61182</v>
      </c>
      <c r="U332" s="0" t="n">
        <v>13.04825</v>
      </c>
      <c r="V332" s="0" t="n">
        <v>12.82753</v>
      </c>
      <c r="W332" s="0" t="n">
        <v>12.82753</v>
      </c>
      <c r="X332" s="0" t="n">
        <v>12.82753</v>
      </c>
      <c r="Y332" s="0" t="n">
        <v>13.04825</v>
      </c>
      <c r="Z332" s="0" t="n">
        <v>12.99921</v>
      </c>
      <c r="AA332" s="0" t="n">
        <v>12.80301</v>
      </c>
      <c r="AB332" s="0" t="n">
        <v>12.82753</v>
      </c>
      <c r="AC332" s="0" t="n">
        <v>13.04825</v>
      </c>
      <c r="AD332" s="0" t="n">
        <v>12.85206</v>
      </c>
      <c r="AE332" s="0" t="n">
        <v>12.87659</v>
      </c>
    </row>
    <row r="333" customFormat="false" ht="12.75" hidden="false" customHeight="false" outlineLevel="0" collapsed="false">
      <c r="A333" s="0" t="n">
        <v>332</v>
      </c>
      <c r="B333" s="0" t="n">
        <v>0.0171412</v>
      </c>
      <c r="C333" s="1" t="n">
        <v>-19.5166656</v>
      </c>
      <c r="E333" s="0" t="n">
        <v>896.6715</v>
      </c>
      <c r="H333" s="0" t="n">
        <v>0.5884543</v>
      </c>
      <c r="I333" s="0" t="n">
        <v>-3.7579235</v>
      </c>
      <c r="J333" s="0" t="n">
        <v>11.21993</v>
      </c>
      <c r="K333" s="0" t="n">
        <v>11.56371</v>
      </c>
      <c r="L333" s="0" t="n">
        <v>11.58826</v>
      </c>
      <c r="M333" s="0" t="n">
        <v>11.58826</v>
      </c>
      <c r="N333" s="0" t="n">
        <v>11.14625</v>
      </c>
      <c r="O333" s="0" t="n">
        <v>11.09713</v>
      </c>
      <c r="P333" s="0" t="n">
        <v>11.56371</v>
      </c>
      <c r="Q333" s="0" t="n">
        <v>11.58826</v>
      </c>
      <c r="R333" s="0" t="n">
        <v>11.19537</v>
      </c>
      <c r="S333" s="0" t="n">
        <v>11.58826</v>
      </c>
      <c r="T333" s="0" t="n">
        <v>11.61281</v>
      </c>
      <c r="U333" s="0" t="n">
        <v>13.04924</v>
      </c>
      <c r="V333" s="0" t="n">
        <v>12.82853</v>
      </c>
      <c r="W333" s="0" t="n">
        <v>12.85305</v>
      </c>
      <c r="X333" s="0" t="n">
        <v>12.82853</v>
      </c>
      <c r="Y333" s="0" t="n">
        <v>13.02472</v>
      </c>
      <c r="Z333" s="0" t="n">
        <v>13.0002</v>
      </c>
      <c r="AA333" s="0" t="n">
        <v>12.804</v>
      </c>
      <c r="AB333" s="0" t="n">
        <v>12.85305</v>
      </c>
      <c r="AC333" s="0" t="n">
        <v>13.07377</v>
      </c>
      <c r="AD333" s="0" t="n">
        <v>12.85305</v>
      </c>
      <c r="AE333" s="0" t="n">
        <v>12.9021</v>
      </c>
    </row>
    <row r="334" customFormat="false" ht="12.75" hidden="false" customHeight="false" outlineLevel="0" collapsed="false">
      <c r="A334" s="0" t="n">
        <v>333</v>
      </c>
      <c r="B334" s="0" t="n">
        <v>0.0171875</v>
      </c>
      <c r="C334" s="1" t="n">
        <v>-19.4499936</v>
      </c>
      <c r="E334" s="0" t="n">
        <v>896.6715</v>
      </c>
      <c r="H334" s="0" t="n">
        <v>0.5884543</v>
      </c>
      <c r="I334" s="0" t="n">
        <v>-3.760731</v>
      </c>
      <c r="J334" s="0" t="n">
        <v>11.21993</v>
      </c>
      <c r="K334" s="0" t="n">
        <v>11.56371</v>
      </c>
      <c r="L334" s="0" t="n">
        <v>11.58826</v>
      </c>
      <c r="M334" s="0" t="n">
        <v>11.58826</v>
      </c>
      <c r="N334" s="0" t="n">
        <v>11.14625</v>
      </c>
      <c r="O334" s="0" t="n">
        <v>11.09713</v>
      </c>
      <c r="P334" s="0" t="n">
        <v>11.56371</v>
      </c>
      <c r="Q334" s="0" t="n">
        <v>11.58826</v>
      </c>
      <c r="R334" s="0" t="n">
        <v>11.21993</v>
      </c>
      <c r="S334" s="0" t="n">
        <v>11.58826</v>
      </c>
      <c r="T334" s="0" t="n">
        <v>11.63737</v>
      </c>
      <c r="U334" s="0" t="n">
        <v>13.02571</v>
      </c>
      <c r="V334" s="0" t="n">
        <v>12.82952</v>
      </c>
      <c r="W334" s="0" t="n">
        <v>12.82952</v>
      </c>
      <c r="X334" s="0" t="n">
        <v>12.82952</v>
      </c>
      <c r="Y334" s="0" t="n">
        <v>13.02571</v>
      </c>
      <c r="Z334" s="0" t="n">
        <v>13.02571</v>
      </c>
      <c r="AA334" s="0" t="n">
        <v>12.80499</v>
      </c>
      <c r="AB334" s="0" t="n">
        <v>12.85404</v>
      </c>
      <c r="AC334" s="0" t="n">
        <v>13.05023</v>
      </c>
      <c r="AD334" s="0" t="n">
        <v>12.85404</v>
      </c>
      <c r="AE334" s="0" t="n">
        <v>12.90309</v>
      </c>
    </row>
    <row r="335" customFormat="false" ht="12.75" hidden="false" customHeight="false" outlineLevel="0" collapsed="false">
      <c r="A335" s="0" t="n">
        <v>334</v>
      </c>
      <c r="B335" s="0" t="n">
        <v>0.0172338</v>
      </c>
      <c r="C335" s="1" t="n">
        <v>-19.3833216</v>
      </c>
      <c r="E335" s="0" t="n">
        <v>896.6183</v>
      </c>
      <c r="H335" s="0" t="n">
        <v>0.5884543</v>
      </c>
      <c r="I335" s="0" t="n">
        <v>-3.760731</v>
      </c>
      <c r="J335" s="0" t="n">
        <v>11.22291</v>
      </c>
      <c r="K335" s="0" t="n">
        <v>11.56669</v>
      </c>
      <c r="L335" s="0" t="n">
        <v>11.59124</v>
      </c>
      <c r="M335" s="0" t="n">
        <v>11.59124</v>
      </c>
      <c r="N335" s="0" t="n">
        <v>11.14923</v>
      </c>
      <c r="O335" s="0" t="n">
        <v>11.10011</v>
      </c>
      <c r="P335" s="0" t="n">
        <v>11.56669</v>
      </c>
      <c r="Q335" s="0" t="n">
        <v>11.59124</v>
      </c>
      <c r="R335" s="0" t="n">
        <v>11.19835</v>
      </c>
      <c r="S335" s="0" t="n">
        <v>11.59124</v>
      </c>
      <c r="T335" s="0" t="n">
        <v>11.64034</v>
      </c>
      <c r="U335" s="0" t="n">
        <v>13.05122</v>
      </c>
      <c r="V335" s="0" t="n">
        <v>12.83051</v>
      </c>
      <c r="W335" s="0" t="n">
        <v>12.83051</v>
      </c>
      <c r="X335" s="0" t="n">
        <v>12.83051</v>
      </c>
      <c r="Y335" s="0" t="n">
        <v>13.05122</v>
      </c>
      <c r="Z335" s="0" t="n">
        <v>13.0267</v>
      </c>
      <c r="AA335" s="0" t="n">
        <v>12.80598</v>
      </c>
      <c r="AB335" s="0" t="n">
        <v>12.83051</v>
      </c>
      <c r="AC335" s="0" t="n">
        <v>13.05122</v>
      </c>
      <c r="AD335" s="0" t="n">
        <v>12.85503</v>
      </c>
      <c r="AE335" s="0" t="n">
        <v>12.87956</v>
      </c>
    </row>
    <row r="336" customFormat="false" ht="12.75" hidden="false" customHeight="false" outlineLevel="0" collapsed="false">
      <c r="A336" s="0" t="n">
        <v>335</v>
      </c>
      <c r="B336" s="4" t="n">
        <v>0.01729167</v>
      </c>
      <c r="C336" s="1" t="n">
        <v>-19.2999888</v>
      </c>
      <c r="E336" s="0" t="n">
        <v>896.5651</v>
      </c>
      <c r="H336" s="0" t="n">
        <v>0.5878899</v>
      </c>
      <c r="I336" s="0" t="n">
        <v>-3.7579235</v>
      </c>
      <c r="J336" s="0" t="n">
        <v>11.19835</v>
      </c>
      <c r="K336" s="0" t="n">
        <v>11.56669</v>
      </c>
      <c r="L336" s="0" t="n">
        <v>11.59124</v>
      </c>
      <c r="M336" s="0" t="n">
        <v>11.56669</v>
      </c>
      <c r="N336" s="0" t="n">
        <v>11.14923</v>
      </c>
      <c r="O336" s="0" t="n">
        <v>11.12467</v>
      </c>
      <c r="P336" s="0" t="n">
        <v>11.56669</v>
      </c>
      <c r="Q336" s="0" t="n">
        <v>11.56669</v>
      </c>
      <c r="R336" s="0" t="n">
        <v>11.19835</v>
      </c>
      <c r="S336" s="0" t="n">
        <v>11.59124</v>
      </c>
      <c r="T336" s="0" t="n">
        <v>11.61579</v>
      </c>
      <c r="U336" s="0" t="n">
        <v>13.05221</v>
      </c>
      <c r="V336" s="0" t="n">
        <v>12.8315</v>
      </c>
      <c r="W336" s="0" t="n">
        <v>12.8315</v>
      </c>
      <c r="X336" s="0" t="n">
        <v>12.8315</v>
      </c>
      <c r="Y336" s="0" t="n">
        <v>13.02769</v>
      </c>
      <c r="Z336" s="0" t="n">
        <v>13.00317</v>
      </c>
      <c r="AA336" s="0" t="n">
        <v>12.8315</v>
      </c>
      <c r="AB336" s="0" t="n">
        <v>12.8315</v>
      </c>
      <c r="AC336" s="0" t="n">
        <v>13.05221</v>
      </c>
      <c r="AD336" s="0" t="n">
        <v>12.8315</v>
      </c>
      <c r="AE336" s="0" t="n">
        <v>12.88055</v>
      </c>
    </row>
    <row r="337" customFormat="false" ht="12.75" hidden="false" customHeight="false" outlineLevel="0" collapsed="false">
      <c r="A337" s="0" t="n">
        <v>336</v>
      </c>
      <c r="B337" s="4" t="n">
        <v>0.01733796</v>
      </c>
      <c r="C337" s="1" t="n">
        <v>-19.2333312</v>
      </c>
      <c r="E337" s="0" t="n">
        <v>896.5651</v>
      </c>
      <c r="H337" s="0" t="n">
        <v>0.5884543</v>
      </c>
      <c r="I337" s="0" t="n">
        <v>-3.760731</v>
      </c>
      <c r="J337" s="0" t="n">
        <v>11.22291</v>
      </c>
      <c r="K337" s="0" t="n">
        <v>11.56669</v>
      </c>
      <c r="L337" s="0" t="n">
        <v>11.59124</v>
      </c>
      <c r="M337" s="0" t="n">
        <v>11.56669</v>
      </c>
      <c r="N337" s="0" t="n">
        <v>11.14923</v>
      </c>
      <c r="O337" s="0" t="n">
        <v>11.12467</v>
      </c>
      <c r="P337" s="0" t="n">
        <v>11.56669</v>
      </c>
      <c r="Q337" s="0" t="n">
        <v>11.59124</v>
      </c>
      <c r="R337" s="0" t="n">
        <v>11.19835</v>
      </c>
      <c r="S337" s="0" t="n">
        <v>11.59124</v>
      </c>
      <c r="T337" s="0" t="n">
        <v>11.61579</v>
      </c>
      <c r="U337" s="0" t="n">
        <v>13.02769</v>
      </c>
      <c r="V337" s="0" t="n">
        <v>12.8315</v>
      </c>
      <c r="W337" s="0" t="n">
        <v>12.8315</v>
      </c>
      <c r="X337" s="0" t="n">
        <v>12.8315</v>
      </c>
      <c r="Y337" s="0" t="n">
        <v>13.02769</v>
      </c>
      <c r="Z337" s="0" t="n">
        <v>13.02769</v>
      </c>
      <c r="AA337" s="0" t="n">
        <v>12.8315</v>
      </c>
      <c r="AB337" s="0" t="n">
        <v>12.8315</v>
      </c>
      <c r="AC337" s="0" t="n">
        <v>13.07674</v>
      </c>
      <c r="AD337" s="0" t="n">
        <v>12.85602</v>
      </c>
      <c r="AE337" s="0" t="n">
        <v>12.88055</v>
      </c>
    </row>
    <row r="338" customFormat="false" ht="12.75" hidden="false" customHeight="false" outlineLevel="0" collapsed="false">
      <c r="A338" s="0" t="n">
        <v>337</v>
      </c>
      <c r="B338" s="4" t="n">
        <v>0.01738426</v>
      </c>
      <c r="C338" s="1" t="n">
        <v>-19.1666592</v>
      </c>
      <c r="E338" s="0" t="n">
        <v>896.5118</v>
      </c>
      <c r="H338" s="0" t="n">
        <v>0.5890187</v>
      </c>
      <c r="I338" s="0" t="n">
        <v>-3.7635275</v>
      </c>
      <c r="J338" s="0" t="n">
        <v>11.20034</v>
      </c>
      <c r="K338" s="0" t="n">
        <v>11.56868</v>
      </c>
      <c r="L338" s="0" t="n">
        <v>11.59323</v>
      </c>
      <c r="M338" s="0" t="n">
        <v>11.56868</v>
      </c>
      <c r="N338" s="0" t="n">
        <v>11.05297</v>
      </c>
      <c r="O338" s="0" t="n">
        <v>11.02841</v>
      </c>
      <c r="P338" s="0" t="n">
        <v>11.56868</v>
      </c>
      <c r="Q338" s="0" t="n">
        <v>11.56868</v>
      </c>
      <c r="R338" s="0" t="n">
        <v>11.20034</v>
      </c>
      <c r="S338" s="0" t="n">
        <v>11.59323</v>
      </c>
      <c r="T338" s="0" t="n">
        <v>11.61778</v>
      </c>
      <c r="U338" s="0" t="n">
        <v>13.05221</v>
      </c>
      <c r="V338" s="0" t="n">
        <v>12.8315</v>
      </c>
      <c r="W338" s="0" t="n">
        <v>12.8315</v>
      </c>
      <c r="X338" s="0" t="n">
        <v>12.8315</v>
      </c>
      <c r="Y338" s="0" t="n">
        <v>13.02769</v>
      </c>
      <c r="Z338" s="0" t="n">
        <v>13.00317</v>
      </c>
      <c r="AA338" s="0" t="n">
        <v>12.80697</v>
      </c>
      <c r="AB338" s="0" t="n">
        <v>12.8315</v>
      </c>
      <c r="AC338" s="0" t="n">
        <v>13.05221</v>
      </c>
      <c r="AD338" s="0" t="n">
        <v>12.85602</v>
      </c>
      <c r="AE338" s="0" t="n">
        <v>12.88055</v>
      </c>
    </row>
    <row r="339" customFormat="false" ht="12.75" hidden="false" customHeight="false" outlineLevel="0" collapsed="false">
      <c r="A339" s="0" t="n">
        <v>338</v>
      </c>
      <c r="B339" s="4" t="n">
        <v>0.01743056</v>
      </c>
      <c r="C339" s="1" t="n">
        <v>-19.0999872</v>
      </c>
      <c r="E339" s="0" t="n">
        <v>896.4586</v>
      </c>
      <c r="H339" s="0" t="n">
        <v>0.5890187</v>
      </c>
      <c r="I339" s="0" t="n">
        <v>-3.760731</v>
      </c>
      <c r="J339" s="0" t="n">
        <v>11.22589</v>
      </c>
      <c r="K339" s="0" t="n">
        <v>11.56967</v>
      </c>
      <c r="L339" s="0" t="n">
        <v>11.59422</v>
      </c>
      <c r="M339" s="0" t="n">
        <v>11.56967</v>
      </c>
      <c r="N339" s="0" t="n">
        <v>11.10309</v>
      </c>
      <c r="O339" s="0" t="n">
        <v>11.05396</v>
      </c>
      <c r="P339" s="0" t="n">
        <v>11.56967</v>
      </c>
      <c r="Q339" s="0" t="n">
        <v>11.56967</v>
      </c>
      <c r="R339" s="0" t="n">
        <v>11.20133</v>
      </c>
      <c r="S339" s="0" t="n">
        <v>11.59422</v>
      </c>
      <c r="T339" s="0" t="n">
        <v>11.64332</v>
      </c>
      <c r="U339" s="0" t="n">
        <v>13.0542</v>
      </c>
      <c r="V339" s="0" t="n">
        <v>12.83348</v>
      </c>
      <c r="W339" s="0" t="n">
        <v>12.83348</v>
      </c>
      <c r="X339" s="0" t="n">
        <v>12.83348</v>
      </c>
      <c r="Y339" s="0" t="n">
        <v>13.02967</v>
      </c>
      <c r="Z339" s="0" t="n">
        <v>13.00515</v>
      </c>
      <c r="AA339" s="0" t="n">
        <v>12.80895</v>
      </c>
      <c r="AB339" s="0" t="n">
        <v>12.85801</v>
      </c>
      <c r="AC339" s="0" t="n">
        <v>13.07872</v>
      </c>
      <c r="AD339" s="0" t="n">
        <v>12.83348</v>
      </c>
      <c r="AE339" s="0" t="n">
        <v>12.88253</v>
      </c>
    </row>
    <row r="340" customFormat="false" ht="12.75" hidden="false" customHeight="false" outlineLevel="0" collapsed="false">
      <c r="A340" s="0" t="n">
        <v>339</v>
      </c>
      <c r="B340" s="4" t="n">
        <v>0.01748843</v>
      </c>
      <c r="C340" s="1" t="n">
        <v>-19.0166544</v>
      </c>
      <c r="E340" s="0" t="n">
        <v>896.4586</v>
      </c>
      <c r="H340" s="0" t="n">
        <v>0.5884543</v>
      </c>
      <c r="I340" s="0" t="n">
        <v>-3.760731</v>
      </c>
      <c r="J340" s="0" t="n">
        <v>11.20232</v>
      </c>
      <c r="K340" s="0" t="n">
        <v>11.54611</v>
      </c>
      <c r="L340" s="0" t="n">
        <v>11.59521</v>
      </c>
      <c r="M340" s="0" t="n">
        <v>11.57066</v>
      </c>
      <c r="N340" s="0" t="n">
        <v>11.12864</v>
      </c>
      <c r="O340" s="0" t="n">
        <v>11.07952</v>
      </c>
      <c r="P340" s="0" t="n">
        <v>11.57066</v>
      </c>
      <c r="Q340" s="0" t="n">
        <v>11.57066</v>
      </c>
      <c r="R340" s="0" t="n">
        <v>11.20232</v>
      </c>
      <c r="S340" s="0" t="n">
        <v>11.59521</v>
      </c>
      <c r="T340" s="0" t="n">
        <v>11.61976</v>
      </c>
      <c r="U340" s="0" t="n">
        <v>13.05519</v>
      </c>
      <c r="V340" s="0" t="n">
        <v>12.83447</v>
      </c>
      <c r="W340" s="0" t="n">
        <v>12.83447</v>
      </c>
      <c r="X340" s="0" t="n">
        <v>12.83447</v>
      </c>
      <c r="Y340" s="0" t="n">
        <v>13.03066</v>
      </c>
      <c r="Z340" s="0" t="n">
        <v>13.00614</v>
      </c>
      <c r="AA340" s="0" t="n">
        <v>12.80994</v>
      </c>
      <c r="AB340" s="0" t="n">
        <v>12.83447</v>
      </c>
      <c r="AC340" s="0" t="n">
        <v>13.05519</v>
      </c>
      <c r="AD340" s="0" t="n">
        <v>12.83447</v>
      </c>
      <c r="AE340" s="0" t="n">
        <v>12.88352</v>
      </c>
    </row>
    <row r="341" customFormat="false" ht="12.75" hidden="false" customHeight="false" outlineLevel="0" collapsed="false">
      <c r="A341" s="0" t="n">
        <v>340</v>
      </c>
      <c r="B341" s="4" t="n">
        <v>0.01753472</v>
      </c>
      <c r="C341" s="1" t="n">
        <v>-18.9499968</v>
      </c>
      <c r="E341" s="0" t="n">
        <v>896.4586</v>
      </c>
      <c r="H341" s="0" t="n">
        <v>0.5884543</v>
      </c>
      <c r="I341" s="0" t="n">
        <v>-3.7635275</v>
      </c>
      <c r="J341" s="0" t="n">
        <v>11.20232</v>
      </c>
      <c r="K341" s="0" t="n">
        <v>11.54611</v>
      </c>
      <c r="L341" s="0" t="n">
        <v>11.59521</v>
      </c>
      <c r="M341" s="0" t="n">
        <v>11.57066</v>
      </c>
      <c r="N341" s="0" t="n">
        <v>11.12864</v>
      </c>
      <c r="O341" s="0" t="n">
        <v>11.10408</v>
      </c>
      <c r="P341" s="0" t="n">
        <v>11.57066</v>
      </c>
      <c r="Q341" s="0" t="n">
        <v>11.59521</v>
      </c>
      <c r="R341" s="0" t="n">
        <v>11.20232</v>
      </c>
      <c r="S341" s="0" t="n">
        <v>11.59521</v>
      </c>
      <c r="T341" s="0" t="n">
        <v>11.61976</v>
      </c>
      <c r="U341" s="0" t="n">
        <v>13.05519</v>
      </c>
      <c r="V341" s="0" t="n">
        <v>12.80994</v>
      </c>
      <c r="W341" s="0" t="n">
        <v>12.83447</v>
      </c>
      <c r="X341" s="0" t="n">
        <v>12.83447</v>
      </c>
      <c r="Y341" s="0" t="n">
        <v>13.03066</v>
      </c>
      <c r="Z341" s="0" t="n">
        <v>13.00614</v>
      </c>
      <c r="AA341" s="0" t="n">
        <v>12.80994</v>
      </c>
      <c r="AB341" s="0" t="n">
        <v>12.83447</v>
      </c>
      <c r="AC341" s="0" t="n">
        <v>13.05519</v>
      </c>
      <c r="AD341" s="0" t="n">
        <v>12.83447</v>
      </c>
      <c r="AE341" s="0" t="n">
        <v>12.88352</v>
      </c>
    </row>
    <row r="342" customFormat="false" ht="12.75" hidden="false" customHeight="false" outlineLevel="0" collapsed="false">
      <c r="A342" s="0" t="n">
        <v>341</v>
      </c>
      <c r="B342" s="4" t="n">
        <v>0.01758102</v>
      </c>
      <c r="C342" s="1" t="n">
        <v>-18.8833248</v>
      </c>
      <c r="E342" s="0" t="n">
        <v>896.4054</v>
      </c>
      <c r="H342" s="0" t="n">
        <v>0.5884543</v>
      </c>
      <c r="I342" s="0" t="n">
        <v>-3.7635275</v>
      </c>
      <c r="J342" s="0" t="n">
        <v>11.20332</v>
      </c>
      <c r="K342" s="0" t="n">
        <v>11.57165</v>
      </c>
      <c r="L342" s="0" t="n">
        <v>11.5962</v>
      </c>
      <c r="M342" s="0" t="n">
        <v>11.57165</v>
      </c>
      <c r="N342" s="0" t="n">
        <v>11.10507</v>
      </c>
      <c r="O342" s="0" t="n">
        <v>11.08051</v>
      </c>
      <c r="P342" s="0" t="n">
        <v>11.57165</v>
      </c>
      <c r="Q342" s="0" t="n">
        <v>11.57165</v>
      </c>
      <c r="R342" s="0" t="n">
        <v>11.17876</v>
      </c>
      <c r="S342" s="0" t="n">
        <v>11.5962</v>
      </c>
      <c r="T342" s="0" t="n">
        <v>11.62075</v>
      </c>
      <c r="U342" s="0" t="n">
        <v>13.05717</v>
      </c>
      <c r="V342" s="0" t="n">
        <v>12.81192</v>
      </c>
      <c r="W342" s="0" t="n">
        <v>12.83645</v>
      </c>
      <c r="X342" s="0" t="n">
        <v>12.83645</v>
      </c>
      <c r="Y342" s="0" t="n">
        <v>13.03265</v>
      </c>
      <c r="Z342" s="0" t="n">
        <v>13.00812</v>
      </c>
      <c r="AA342" s="0" t="n">
        <v>12.81192</v>
      </c>
      <c r="AB342" s="0" t="n">
        <v>12.83645</v>
      </c>
      <c r="AC342" s="0" t="n">
        <v>13.05717</v>
      </c>
      <c r="AD342" s="0" t="n">
        <v>12.83645</v>
      </c>
      <c r="AE342" s="0" t="n">
        <v>12.8855</v>
      </c>
    </row>
    <row r="343" customFormat="false" ht="12.75" hidden="false" customHeight="false" outlineLevel="0" collapsed="false">
      <c r="A343" s="0" t="n">
        <v>342</v>
      </c>
      <c r="B343" s="4" t="n">
        <v>0.01763889</v>
      </c>
      <c r="C343" s="1" t="n">
        <v>-18.799992</v>
      </c>
      <c r="E343" s="0" t="n">
        <v>896.4586</v>
      </c>
      <c r="H343" s="0" t="n">
        <v>0.5884543</v>
      </c>
      <c r="I343" s="0" t="n">
        <v>-3.7635275</v>
      </c>
      <c r="J343" s="0" t="n">
        <v>11.20431</v>
      </c>
      <c r="K343" s="0" t="n">
        <v>11.54809</v>
      </c>
      <c r="L343" s="0" t="n">
        <v>11.5972</v>
      </c>
      <c r="M343" s="0" t="n">
        <v>11.57264</v>
      </c>
      <c r="N343" s="0" t="n">
        <v>11.10606</v>
      </c>
      <c r="O343" s="0" t="n">
        <v>11.10606</v>
      </c>
      <c r="P343" s="0" t="n">
        <v>11.57264</v>
      </c>
      <c r="Q343" s="0" t="n">
        <v>11.5972</v>
      </c>
      <c r="R343" s="0" t="n">
        <v>11.17975</v>
      </c>
      <c r="S343" s="0" t="n">
        <v>11.5972</v>
      </c>
      <c r="T343" s="0" t="n">
        <v>11.62175</v>
      </c>
      <c r="U343" s="0" t="n">
        <v>13.05816</v>
      </c>
      <c r="V343" s="0" t="n">
        <v>12.83744</v>
      </c>
      <c r="W343" s="0" t="n">
        <v>12.83744</v>
      </c>
      <c r="X343" s="0" t="n">
        <v>12.83744</v>
      </c>
      <c r="Y343" s="0" t="n">
        <v>13.03364</v>
      </c>
      <c r="Z343" s="0" t="n">
        <v>13.00911</v>
      </c>
      <c r="AA343" s="0" t="n">
        <v>12.81291</v>
      </c>
      <c r="AB343" s="0" t="n">
        <v>12.83744</v>
      </c>
      <c r="AC343" s="0" t="n">
        <v>13.05816</v>
      </c>
      <c r="AD343" s="0" t="n">
        <v>12.86197</v>
      </c>
      <c r="AE343" s="0" t="n">
        <v>12.88649</v>
      </c>
    </row>
    <row r="344" customFormat="false" ht="12.75" hidden="false" customHeight="false" outlineLevel="0" collapsed="false">
      <c r="A344" s="0" t="n">
        <v>343</v>
      </c>
      <c r="B344" s="4" t="n">
        <v>0.01768519</v>
      </c>
      <c r="C344" s="1" t="n">
        <v>-18.73332</v>
      </c>
      <c r="E344" s="0" t="n">
        <v>896.4586</v>
      </c>
      <c r="H344" s="0" t="n">
        <v>0.5884543</v>
      </c>
      <c r="I344" s="0" t="n">
        <v>-3.760731</v>
      </c>
      <c r="J344" s="0" t="n">
        <v>11.20629</v>
      </c>
      <c r="K344" s="0" t="n">
        <v>11.55008</v>
      </c>
      <c r="L344" s="0" t="n">
        <v>11.59918</v>
      </c>
      <c r="M344" s="0" t="n">
        <v>11.59918</v>
      </c>
      <c r="N344" s="0" t="n">
        <v>11.13261</v>
      </c>
      <c r="O344" s="0" t="n">
        <v>11.10805</v>
      </c>
      <c r="P344" s="0" t="n">
        <v>11.57463</v>
      </c>
      <c r="Q344" s="0" t="n">
        <v>11.57463</v>
      </c>
      <c r="R344" s="0" t="n">
        <v>11.20629</v>
      </c>
      <c r="S344" s="0" t="n">
        <v>11.59918</v>
      </c>
      <c r="T344" s="0" t="n">
        <v>11.62373</v>
      </c>
      <c r="U344" s="0" t="n">
        <v>13.03463</v>
      </c>
      <c r="V344" s="0" t="n">
        <v>12.83843</v>
      </c>
      <c r="W344" s="0" t="n">
        <v>12.83843</v>
      </c>
      <c r="X344" s="0" t="n">
        <v>12.83843</v>
      </c>
      <c r="Y344" s="0" t="n">
        <v>13.03463</v>
      </c>
      <c r="Z344" s="0" t="n">
        <v>13.0101</v>
      </c>
      <c r="AA344" s="0" t="n">
        <v>12.83843</v>
      </c>
      <c r="AB344" s="0" t="n">
        <v>12.83843</v>
      </c>
      <c r="AC344" s="0" t="n">
        <v>13.08367</v>
      </c>
      <c r="AD344" s="0" t="n">
        <v>12.83843</v>
      </c>
      <c r="AE344" s="0" t="n">
        <v>12.88748</v>
      </c>
    </row>
    <row r="345" customFormat="false" ht="12.75" hidden="false" customHeight="false" outlineLevel="0" collapsed="false">
      <c r="A345" s="0" t="n">
        <v>344</v>
      </c>
      <c r="B345" s="4" t="n">
        <v>0.01773148</v>
      </c>
      <c r="C345" s="1" t="n">
        <v>-18.6666624</v>
      </c>
      <c r="E345" s="0" t="n">
        <v>896.4054</v>
      </c>
      <c r="H345" s="0" t="n">
        <v>0.5890187</v>
      </c>
      <c r="I345" s="0" t="n">
        <v>-3.7635275</v>
      </c>
      <c r="J345" s="0" t="n">
        <v>11.20629</v>
      </c>
      <c r="K345" s="0" t="n">
        <v>11.55008</v>
      </c>
      <c r="L345" s="0" t="n">
        <v>11.59918</v>
      </c>
      <c r="M345" s="0" t="n">
        <v>11.57463</v>
      </c>
      <c r="N345" s="0" t="n">
        <v>11.10805</v>
      </c>
      <c r="O345" s="0" t="n">
        <v>11.08349</v>
      </c>
      <c r="P345" s="0" t="n">
        <v>11.57463</v>
      </c>
      <c r="Q345" s="0" t="n">
        <v>11.57463</v>
      </c>
      <c r="R345" s="0" t="n">
        <v>11.20629</v>
      </c>
      <c r="S345" s="0" t="n">
        <v>11.59918</v>
      </c>
      <c r="T345" s="0" t="n">
        <v>11.62373</v>
      </c>
      <c r="U345" s="0" t="n">
        <v>13.05915</v>
      </c>
      <c r="V345" s="0" t="n">
        <v>12.81391</v>
      </c>
      <c r="W345" s="0" t="n">
        <v>12.83843</v>
      </c>
      <c r="X345" s="0" t="n">
        <v>12.83843</v>
      </c>
      <c r="Y345" s="0" t="n">
        <v>13.03463</v>
      </c>
      <c r="Z345" s="0" t="n">
        <v>13.0101</v>
      </c>
      <c r="AA345" s="0" t="n">
        <v>12.81391</v>
      </c>
      <c r="AB345" s="0" t="n">
        <v>12.83843</v>
      </c>
      <c r="AC345" s="0" t="n">
        <v>13.05915</v>
      </c>
      <c r="AD345" s="0" t="n">
        <v>12.86296</v>
      </c>
      <c r="AE345" s="0" t="n">
        <v>12.88748</v>
      </c>
    </row>
    <row r="346" customFormat="false" ht="12.75" hidden="false" customHeight="false" outlineLevel="0" collapsed="false">
      <c r="A346" s="0" t="n">
        <v>345</v>
      </c>
      <c r="B346" s="4" t="n">
        <v>0.01777778</v>
      </c>
      <c r="C346" s="1" t="n">
        <v>-18.5999904</v>
      </c>
      <c r="E346" s="0" t="n">
        <v>896.3521</v>
      </c>
      <c r="H346" s="0" t="n">
        <v>0.5890187</v>
      </c>
      <c r="I346" s="0" t="n">
        <v>-3.7635275</v>
      </c>
      <c r="J346" s="0" t="n">
        <v>11.20729</v>
      </c>
      <c r="K346" s="0" t="n">
        <v>11.57562</v>
      </c>
      <c r="L346" s="0" t="n">
        <v>11.60017</v>
      </c>
      <c r="M346" s="0" t="n">
        <v>11.57562</v>
      </c>
      <c r="N346" s="0" t="n">
        <v>11.05992</v>
      </c>
      <c r="O346" s="0" t="n">
        <v>11.05992</v>
      </c>
      <c r="P346" s="0" t="n">
        <v>11.55107</v>
      </c>
      <c r="Q346" s="0" t="n">
        <v>11.57562</v>
      </c>
      <c r="R346" s="0" t="n">
        <v>11.20729</v>
      </c>
      <c r="S346" s="0" t="n">
        <v>11.60017</v>
      </c>
      <c r="T346" s="0" t="n">
        <v>11.62472</v>
      </c>
      <c r="U346" s="0" t="n">
        <v>13.06014</v>
      </c>
      <c r="V346" s="0" t="n">
        <v>12.8149</v>
      </c>
      <c r="W346" s="0" t="n">
        <v>12.83942</v>
      </c>
      <c r="X346" s="0" t="n">
        <v>12.83942</v>
      </c>
      <c r="Y346" s="0" t="n">
        <v>13.03562</v>
      </c>
      <c r="Z346" s="0" t="n">
        <v>13.01109</v>
      </c>
      <c r="AA346" s="0" t="n">
        <v>12.8149</v>
      </c>
      <c r="AB346" s="0" t="n">
        <v>12.83942</v>
      </c>
      <c r="AC346" s="0" t="n">
        <v>13.06014</v>
      </c>
      <c r="AD346" s="0" t="n">
        <v>12.83942</v>
      </c>
      <c r="AE346" s="0" t="n">
        <v>12.88847</v>
      </c>
    </row>
    <row r="347" customFormat="false" ht="12.75" hidden="false" customHeight="false" outlineLevel="0" collapsed="false">
      <c r="A347" s="0" t="n">
        <v>346</v>
      </c>
      <c r="B347" s="4" t="n">
        <v>0.01783565</v>
      </c>
      <c r="C347" s="1" t="n">
        <v>-18.5166576</v>
      </c>
      <c r="E347" s="0" t="n">
        <v>896.3521</v>
      </c>
      <c r="H347" s="0" t="n">
        <v>0.5884543</v>
      </c>
      <c r="I347" s="0" t="n">
        <v>-3.7635275</v>
      </c>
      <c r="J347" s="0" t="n">
        <v>11.20729</v>
      </c>
      <c r="K347" s="0" t="n">
        <v>11.55107</v>
      </c>
      <c r="L347" s="0" t="n">
        <v>11.57562</v>
      </c>
      <c r="M347" s="0" t="n">
        <v>11.57562</v>
      </c>
      <c r="N347" s="0" t="n">
        <v>11.13361</v>
      </c>
      <c r="O347" s="0" t="n">
        <v>11.08448</v>
      </c>
      <c r="P347" s="0" t="n">
        <v>11.55107</v>
      </c>
      <c r="Q347" s="0" t="n">
        <v>11.57562</v>
      </c>
      <c r="R347" s="0" t="n">
        <v>11.18273</v>
      </c>
      <c r="S347" s="0" t="n">
        <v>11.60017</v>
      </c>
      <c r="T347" s="0" t="n">
        <v>11.62472</v>
      </c>
      <c r="U347" s="0" t="n">
        <v>13.03661</v>
      </c>
      <c r="V347" s="0" t="n">
        <v>12.81589</v>
      </c>
      <c r="W347" s="0" t="n">
        <v>12.84042</v>
      </c>
      <c r="X347" s="0" t="n">
        <v>12.81589</v>
      </c>
      <c r="Y347" s="0" t="n">
        <v>13.03661</v>
      </c>
      <c r="Z347" s="0" t="n">
        <v>13.01209</v>
      </c>
      <c r="AA347" s="0" t="n">
        <v>12.81589</v>
      </c>
      <c r="AB347" s="0" t="n">
        <v>12.84042</v>
      </c>
      <c r="AC347" s="0" t="n">
        <v>13.06113</v>
      </c>
      <c r="AD347" s="0" t="n">
        <v>12.84042</v>
      </c>
      <c r="AE347" s="0" t="n">
        <v>12.88947</v>
      </c>
    </row>
    <row r="348" customFormat="false" ht="12.75" hidden="false" customHeight="false" outlineLevel="0" collapsed="false">
      <c r="A348" s="0" t="n">
        <v>347</v>
      </c>
      <c r="B348" s="4" t="n">
        <v>0.01788194</v>
      </c>
      <c r="C348" s="1" t="n">
        <v>-18.45</v>
      </c>
      <c r="E348" s="0" t="n">
        <v>896.4586</v>
      </c>
      <c r="H348" s="0" t="n">
        <v>0.5895832</v>
      </c>
      <c r="I348" s="0" t="n">
        <v>-3.7635275</v>
      </c>
      <c r="J348" s="0" t="n">
        <v>11.18372</v>
      </c>
      <c r="K348" s="0" t="n">
        <v>11.55206</v>
      </c>
      <c r="L348" s="0" t="n">
        <v>11.57661</v>
      </c>
      <c r="M348" s="0" t="n">
        <v>11.57661</v>
      </c>
      <c r="N348" s="0" t="n">
        <v>11.1346</v>
      </c>
      <c r="O348" s="0" t="n">
        <v>11.11004</v>
      </c>
      <c r="P348" s="0" t="n">
        <v>11.57661</v>
      </c>
      <c r="Q348" s="0" t="n">
        <v>11.57661</v>
      </c>
      <c r="R348" s="0" t="n">
        <v>11.18372</v>
      </c>
      <c r="S348" s="0" t="n">
        <v>11.60117</v>
      </c>
      <c r="T348" s="0" t="n">
        <v>11.62572</v>
      </c>
      <c r="U348" s="0" t="n">
        <v>13.0376</v>
      </c>
      <c r="V348" s="0" t="n">
        <v>12.8414</v>
      </c>
      <c r="W348" s="0" t="n">
        <v>12.8414</v>
      </c>
      <c r="X348" s="0" t="n">
        <v>12.81688</v>
      </c>
      <c r="Y348" s="0" t="n">
        <v>13.0376</v>
      </c>
      <c r="Z348" s="0" t="n">
        <v>13.01308</v>
      </c>
      <c r="AA348" s="0" t="n">
        <v>12.81688</v>
      </c>
      <c r="AB348" s="0" t="n">
        <v>12.8414</v>
      </c>
      <c r="AC348" s="0" t="n">
        <v>13.06212</v>
      </c>
      <c r="AD348" s="0" t="n">
        <v>12.8414</v>
      </c>
      <c r="AE348" s="0" t="n">
        <v>12.89046</v>
      </c>
    </row>
    <row r="349" customFormat="false" ht="12.75" hidden="false" customHeight="false" outlineLevel="0" collapsed="false">
      <c r="A349" s="0" t="n">
        <v>348</v>
      </c>
      <c r="B349" s="4" t="n">
        <v>0.01792824</v>
      </c>
      <c r="C349" s="1" t="n">
        <v>-18.383328</v>
      </c>
      <c r="E349" s="0" t="n">
        <v>896.5118</v>
      </c>
      <c r="H349" s="0" t="n">
        <v>0.5884543</v>
      </c>
      <c r="I349" s="0" t="n">
        <v>-3.7635275</v>
      </c>
      <c r="J349" s="0" t="n">
        <v>11.20828</v>
      </c>
      <c r="K349" s="0" t="n">
        <v>11.55206</v>
      </c>
      <c r="L349" s="0" t="n">
        <v>11.57661</v>
      </c>
      <c r="M349" s="0" t="n">
        <v>11.57661</v>
      </c>
      <c r="N349" s="0" t="n">
        <v>11.11004</v>
      </c>
      <c r="O349" s="0" t="n">
        <v>11.06091</v>
      </c>
      <c r="P349" s="0" t="n">
        <v>11.55206</v>
      </c>
      <c r="Q349" s="0" t="n">
        <v>11.57661</v>
      </c>
      <c r="R349" s="0" t="n">
        <v>11.20828</v>
      </c>
      <c r="S349" s="0" t="n">
        <v>11.60117</v>
      </c>
      <c r="T349" s="0" t="n">
        <v>11.62572</v>
      </c>
      <c r="U349" s="0" t="n">
        <v>13.06311</v>
      </c>
      <c r="V349" s="0" t="n">
        <v>12.8424</v>
      </c>
      <c r="W349" s="0" t="n">
        <v>12.8424</v>
      </c>
      <c r="X349" s="0" t="n">
        <v>12.81787</v>
      </c>
      <c r="Y349" s="0" t="n">
        <v>13.03859</v>
      </c>
      <c r="Z349" s="0" t="n">
        <v>13.01407</v>
      </c>
      <c r="AA349" s="0" t="n">
        <v>12.81787</v>
      </c>
      <c r="AB349" s="0" t="n">
        <v>12.8424</v>
      </c>
      <c r="AC349" s="0" t="n">
        <v>13.06311</v>
      </c>
      <c r="AD349" s="0" t="n">
        <v>12.8424</v>
      </c>
      <c r="AE349" s="0" t="n">
        <v>12.89145</v>
      </c>
    </row>
    <row r="350" customFormat="false" ht="12.75" hidden="false" customHeight="false" outlineLevel="0" collapsed="false">
      <c r="A350" s="0" t="n">
        <v>349</v>
      </c>
      <c r="B350" s="4" t="n">
        <v>0.01798611</v>
      </c>
      <c r="C350" s="1" t="n">
        <v>-18.2999952</v>
      </c>
      <c r="E350" s="0" t="n">
        <v>896.4586</v>
      </c>
      <c r="H350" s="0" t="n">
        <v>0.5873255</v>
      </c>
      <c r="I350" s="0" t="n">
        <v>-3.7579235</v>
      </c>
      <c r="J350" s="0" t="n">
        <v>11.18471</v>
      </c>
      <c r="K350" s="0" t="n">
        <v>11.55305</v>
      </c>
      <c r="L350" s="0" t="n">
        <v>11.57761</v>
      </c>
      <c r="M350" s="0" t="n">
        <v>11.57761</v>
      </c>
      <c r="N350" s="0" t="n">
        <v>11.11103</v>
      </c>
      <c r="O350" s="0" t="n">
        <v>11.0619</v>
      </c>
      <c r="P350" s="0" t="n">
        <v>11.57761</v>
      </c>
      <c r="Q350" s="0" t="n">
        <v>11.57761</v>
      </c>
      <c r="R350" s="0" t="n">
        <v>11.18471</v>
      </c>
      <c r="S350" s="0" t="n">
        <v>11.60216</v>
      </c>
      <c r="T350" s="0" t="n">
        <v>11.62671</v>
      </c>
      <c r="U350" s="0" t="n">
        <v>13.03859</v>
      </c>
      <c r="V350" s="0" t="n">
        <v>12.8424</v>
      </c>
      <c r="W350" s="0" t="n">
        <v>12.8424</v>
      </c>
      <c r="X350" s="0" t="n">
        <v>12.81787</v>
      </c>
      <c r="Y350" s="0" t="n">
        <v>13.01407</v>
      </c>
      <c r="Z350" s="0" t="n">
        <v>13.01407</v>
      </c>
      <c r="AA350" s="0" t="n">
        <v>12.81787</v>
      </c>
      <c r="AB350" s="0" t="n">
        <v>12.81787</v>
      </c>
      <c r="AC350" s="0" t="n">
        <v>13.06311</v>
      </c>
      <c r="AD350" s="0" t="n">
        <v>12.86692</v>
      </c>
      <c r="AE350" s="0" t="n">
        <v>12.89145</v>
      </c>
    </row>
    <row r="351" customFormat="false" ht="12.75" hidden="false" customHeight="false" outlineLevel="0" collapsed="false">
      <c r="A351" s="0" t="n">
        <v>350</v>
      </c>
      <c r="B351" s="4" t="n">
        <v>0.01803241</v>
      </c>
      <c r="C351" s="1" t="n">
        <v>-18.2333232</v>
      </c>
      <c r="E351" s="0" t="n">
        <v>896.4054</v>
      </c>
      <c r="H351" s="0" t="n">
        <v>0.5878899</v>
      </c>
      <c r="I351" s="0" t="n">
        <v>-3.760731</v>
      </c>
      <c r="J351" s="0" t="n">
        <v>11.21027</v>
      </c>
      <c r="K351" s="0" t="n">
        <v>11.55405</v>
      </c>
      <c r="L351" s="0" t="n">
        <v>11.60315</v>
      </c>
      <c r="M351" s="0" t="n">
        <v>11.5786</v>
      </c>
      <c r="N351" s="0" t="n">
        <v>11.11202</v>
      </c>
      <c r="O351" s="0" t="n">
        <v>11.08746</v>
      </c>
      <c r="P351" s="0" t="n">
        <v>11.55405</v>
      </c>
      <c r="Q351" s="0" t="n">
        <v>11.5786</v>
      </c>
      <c r="R351" s="0" t="n">
        <v>11.16114</v>
      </c>
      <c r="S351" s="0" t="n">
        <v>11.60315</v>
      </c>
      <c r="T351" s="0" t="n">
        <v>11.6277</v>
      </c>
      <c r="U351" s="0" t="n">
        <v>13.04156</v>
      </c>
      <c r="V351" s="0" t="n">
        <v>12.82084</v>
      </c>
      <c r="W351" s="0" t="n">
        <v>12.82084</v>
      </c>
      <c r="X351" s="0" t="n">
        <v>12.84537</v>
      </c>
      <c r="Y351" s="0" t="n">
        <v>13.04156</v>
      </c>
      <c r="Z351" s="0" t="n">
        <v>13.01704</v>
      </c>
      <c r="AA351" s="0" t="n">
        <v>12.82084</v>
      </c>
      <c r="AB351" s="0" t="n">
        <v>12.84537</v>
      </c>
      <c r="AC351" s="0" t="n">
        <v>13.06608</v>
      </c>
      <c r="AD351" s="0" t="n">
        <v>12.86989</v>
      </c>
      <c r="AE351" s="0" t="n">
        <v>12.89442</v>
      </c>
    </row>
    <row r="352" customFormat="false" ht="12.75" hidden="false" customHeight="false" outlineLevel="0" collapsed="false">
      <c r="A352" s="0" t="n">
        <v>351</v>
      </c>
      <c r="B352" s="0" t="n">
        <v>0.0180787</v>
      </c>
      <c r="C352" s="1" t="n">
        <v>-18.1666656</v>
      </c>
      <c r="E352" s="0" t="n">
        <v>896.3521</v>
      </c>
      <c r="H352" s="0" t="n">
        <v>0.5878899</v>
      </c>
      <c r="I352" s="0" t="n">
        <v>-3.7579235</v>
      </c>
      <c r="J352" s="0" t="n">
        <v>11.1867</v>
      </c>
      <c r="K352" s="0" t="n">
        <v>11.55504</v>
      </c>
      <c r="L352" s="0" t="n">
        <v>11.57959</v>
      </c>
      <c r="M352" s="0" t="n">
        <v>11.57959</v>
      </c>
      <c r="N352" s="0" t="n">
        <v>11.13758</v>
      </c>
      <c r="O352" s="0" t="n">
        <v>11.08845</v>
      </c>
      <c r="P352" s="0" t="n">
        <v>11.55504</v>
      </c>
      <c r="Q352" s="0" t="n">
        <v>11.55504</v>
      </c>
      <c r="R352" s="0" t="n">
        <v>11.1867</v>
      </c>
      <c r="S352" s="0" t="n">
        <v>11.60414</v>
      </c>
      <c r="T352" s="0" t="n">
        <v>11.62869</v>
      </c>
      <c r="U352" s="0" t="n">
        <v>13.04057</v>
      </c>
      <c r="V352" s="0" t="n">
        <v>12.81985</v>
      </c>
      <c r="W352" s="0" t="n">
        <v>12.84438</v>
      </c>
      <c r="X352" s="0" t="n">
        <v>12.81985</v>
      </c>
      <c r="Y352" s="0" t="n">
        <v>13.01605</v>
      </c>
      <c r="Z352" s="0" t="n">
        <v>13.01605</v>
      </c>
      <c r="AA352" s="0" t="n">
        <v>12.81985</v>
      </c>
      <c r="AB352" s="0" t="n">
        <v>12.84438</v>
      </c>
      <c r="AC352" s="0" t="n">
        <v>13.06509</v>
      </c>
      <c r="AD352" s="0" t="n">
        <v>12.84438</v>
      </c>
      <c r="AE352" s="0" t="n">
        <v>12.89343</v>
      </c>
    </row>
    <row r="353" customFormat="false" ht="12.75" hidden="false" customHeight="false" outlineLevel="0" collapsed="false">
      <c r="A353" s="0" t="n">
        <v>352</v>
      </c>
      <c r="B353" s="0" t="n">
        <v>0.018125</v>
      </c>
      <c r="C353" s="1" t="n">
        <v>-18.0999936</v>
      </c>
      <c r="E353" s="0" t="n">
        <v>896.3521</v>
      </c>
      <c r="H353" s="0" t="n">
        <v>0.5884543</v>
      </c>
      <c r="I353" s="0" t="n">
        <v>-3.7635275</v>
      </c>
      <c r="J353" s="0" t="n">
        <v>11.18769</v>
      </c>
      <c r="K353" s="0" t="n">
        <v>11.58058</v>
      </c>
      <c r="L353" s="0" t="n">
        <v>11.58058</v>
      </c>
      <c r="M353" s="0" t="n">
        <v>11.55603</v>
      </c>
      <c r="N353" s="0" t="n">
        <v>11.13857</v>
      </c>
      <c r="O353" s="0" t="n">
        <v>11.11401</v>
      </c>
      <c r="P353" s="0" t="n">
        <v>11.58058</v>
      </c>
      <c r="Q353" s="0" t="n">
        <v>11.58058</v>
      </c>
      <c r="R353" s="0" t="n">
        <v>11.18769</v>
      </c>
      <c r="S353" s="0" t="n">
        <v>11.60514</v>
      </c>
      <c r="T353" s="0" t="n">
        <v>11.62969</v>
      </c>
      <c r="U353" s="0" t="n">
        <v>13.04156</v>
      </c>
      <c r="V353" s="0" t="n">
        <v>12.82084</v>
      </c>
      <c r="W353" s="0" t="n">
        <v>12.84537</v>
      </c>
      <c r="X353" s="0" t="n">
        <v>12.84537</v>
      </c>
      <c r="Y353" s="0" t="n">
        <v>13.01704</v>
      </c>
      <c r="Z353" s="0" t="n">
        <v>13.01704</v>
      </c>
      <c r="AA353" s="0" t="n">
        <v>12.82084</v>
      </c>
      <c r="AB353" s="0" t="n">
        <v>12.84537</v>
      </c>
      <c r="AC353" s="0" t="n">
        <v>13.06608</v>
      </c>
      <c r="AD353" s="0" t="n">
        <v>12.86989</v>
      </c>
      <c r="AE353" s="0" t="n">
        <v>12.89442</v>
      </c>
    </row>
    <row r="354" customFormat="false" ht="12.75" hidden="false" customHeight="false" outlineLevel="0" collapsed="false">
      <c r="A354" s="0" t="n">
        <v>353</v>
      </c>
      <c r="B354" s="4" t="n">
        <v>0.01818287</v>
      </c>
      <c r="C354" s="1" t="n">
        <v>-18.0166608</v>
      </c>
      <c r="E354" s="0" t="n">
        <v>896.3521</v>
      </c>
      <c r="H354" s="0" t="n">
        <v>0.5873255</v>
      </c>
      <c r="I354" s="0" t="n">
        <v>-3.7579235</v>
      </c>
      <c r="J354" s="0" t="n">
        <v>11.18968</v>
      </c>
      <c r="K354" s="0" t="n">
        <v>11.55802</v>
      </c>
      <c r="L354" s="0" t="n">
        <v>11.60712</v>
      </c>
      <c r="M354" s="0" t="n">
        <v>11.58257</v>
      </c>
      <c r="N354" s="0" t="n">
        <v>11.14056</v>
      </c>
      <c r="O354" s="0" t="n">
        <v>11.09143</v>
      </c>
      <c r="P354" s="0" t="n">
        <v>11.55802</v>
      </c>
      <c r="Q354" s="0" t="n">
        <v>11.55802</v>
      </c>
      <c r="R354" s="0" t="n">
        <v>11.18968</v>
      </c>
      <c r="S354" s="0" t="n">
        <v>11.58257</v>
      </c>
      <c r="T354" s="0" t="n">
        <v>11.60712</v>
      </c>
      <c r="U354" s="0" t="n">
        <v>13.04255</v>
      </c>
      <c r="V354" s="0" t="n">
        <v>12.82183</v>
      </c>
      <c r="W354" s="0" t="n">
        <v>12.84636</v>
      </c>
      <c r="X354" s="0" t="n">
        <v>12.84636</v>
      </c>
      <c r="Y354" s="0" t="n">
        <v>13.04255</v>
      </c>
      <c r="Z354" s="0" t="n">
        <v>13.01803</v>
      </c>
      <c r="AA354" s="0" t="n">
        <v>12.82183</v>
      </c>
      <c r="AB354" s="0" t="n">
        <v>12.84636</v>
      </c>
      <c r="AC354" s="0" t="n">
        <v>13.06707</v>
      </c>
      <c r="AD354" s="0" t="n">
        <v>12.87088</v>
      </c>
      <c r="AE354" s="0" t="n">
        <v>12.89541</v>
      </c>
    </row>
    <row r="355" customFormat="false" ht="12.75" hidden="false" customHeight="false" outlineLevel="0" collapsed="false">
      <c r="A355" s="0" t="n">
        <v>354</v>
      </c>
      <c r="B355" s="4" t="n">
        <v>0.01822917</v>
      </c>
      <c r="C355" s="1" t="n">
        <v>-17.9499888</v>
      </c>
      <c r="E355" s="0" t="n">
        <v>896.4054</v>
      </c>
      <c r="H355" s="0" t="n">
        <v>0.5873255</v>
      </c>
      <c r="I355" s="0" t="n">
        <v>-3.760731</v>
      </c>
      <c r="J355" s="0" t="n">
        <v>11.18968</v>
      </c>
      <c r="K355" s="0" t="n">
        <v>11.55802</v>
      </c>
      <c r="L355" s="0" t="n">
        <v>11.58257</v>
      </c>
      <c r="M355" s="0" t="n">
        <v>11.55802</v>
      </c>
      <c r="N355" s="0" t="n">
        <v>11.14056</v>
      </c>
      <c r="O355" s="0" t="n">
        <v>11.11599</v>
      </c>
      <c r="P355" s="0" t="n">
        <v>11.55802</v>
      </c>
      <c r="Q355" s="0" t="n">
        <v>11.58257</v>
      </c>
      <c r="R355" s="0" t="n">
        <v>11.18968</v>
      </c>
      <c r="S355" s="0" t="n">
        <v>11.60712</v>
      </c>
      <c r="T355" s="0" t="n">
        <v>11.60712</v>
      </c>
      <c r="U355" s="0" t="n">
        <v>13.04354</v>
      </c>
      <c r="V355" s="0" t="n">
        <v>12.82282</v>
      </c>
      <c r="W355" s="0" t="n">
        <v>12.82282</v>
      </c>
      <c r="X355" s="0" t="n">
        <v>12.82282</v>
      </c>
      <c r="Y355" s="0" t="n">
        <v>13.01902</v>
      </c>
      <c r="Z355" s="0" t="n">
        <v>13.01902</v>
      </c>
      <c r="AA355" s="0" t="n">
        <v>12.82282</v>
      </c>
      <c r="AB355" s="0" t="n">
        <v>12.84735</v>
      </c>
      <c r="AC355" s="0" t="n">
        <v>13.06806</v>
      </c>
      <c r="AD355" s="0" t="n">
        <v>12.84735</v>
      </c>
      <c r="AE355" s="0" t="n">
        <v>12.8964</v>
      </c>
    </row>
    <row r="356" customFormat="false" ht="12.75" hidden="false" customHeight="false" outlineLevel="0" collapsed="false">
      <c r="A356" s="0" t="n">
        <v>355</v>
      </c>
      <c r="B356" s="4" t="n">
        <v>0.01827546</v>
      </c>
      <c r="C356" s="1" t="n">
        <v>-17.8833312</v>
      </c>
      <c r="E356" s="0" t="n">
        <v>896.3521</v>
      </c>
      <c r="H356" s="0" t="n">
        <v>0.5873255</v>
      </c>
      <c r="I356" s="0" t="n">
        <v>-3.7579235</v>
      </c>
      <c r="J356" s="0" t="n">
        <v>11.19166</v>
      </c>
      <c r="K356" s="0" t="n">
        <v>11.56</v>
      </c>
      <c r="L356" s="0" t="n">
        <v>11.58455</v>
      </c>
      <c r="M356" s="0" t="n">
        <v>11.58455</v>
      </c>
      <c r="N356" s="0" t="n">
        <v>11.1671</v>
      </c>
      <c r="O356" s="0" t="n">
        <v>11.09342</v>
      </c>
      <c r="P356" s="0" t="n">
        <v>11.56</v>
      </c>
      <c r="Q356" s="0" t="n">
        <v>11.56</v>
      </c>
      <c r="R356" s="0" t="n">
        <v>11.19166</v>
      </c>
      <c r="S356" s="0" t="n">
        <v>11.58455</v>
      </c>
      <c r="T356" s="0" t="n">
        <v>11.63365</v>
      </c>
      <c r="U356" s="0" t="n">
        <v>13.04453</v>
      </c>
      <c r="V356" s="0" t="n">
        <v>12.82381</v>
      </c>
      <c r="W356" s="0" t="n">
        <v>12.84834</v>
      </c>
      <c r="X356" s="0" t="n">
        <v>12.82381</v>
      </c>
      <c r="Y356" s="0" t="n">
        <v>13.04453</v>
      </c>
      <c r="Z356" s="0" t="n">
        <v>13.02001</v>
      </c>
      <c r="AA356" s="0" t="n">
        <v>12.82381</v>
      </c>
      <c r="AB356" s="0" t="n">
        <v>12.84834</v>
      </c>
      <c r="AC356" s="0" t="n">
        <v>13.06905</v>
      </c>
      <c r="AD356" s="0" t="n">
        <v>12.87287</v>
      </c>
      <c r="AE356" s="0" t="n">
        <v>12.87287</v>
      </c>
    </row>
    <row r="357" customFormat="false" ht="12.75" hidden="false" customHeight="false" outlineLevel="0" collapsed="false">
      <c r="A357" s="0" t="n">
        <v>356</v>
      </c>
      <c r="B357" s="4" t="n">
        <v>0.01833333</v>
      </c>
      <c r="C357" s="1" t="n">
        <v>-17.7999984</v>
      </c>
      <c r="E357" s="0" t="n">
        <v>896.4586</v>
      </c>
      <c r="H357" s="0" t="n">
        <v>0.5878899</v>
      </c>
      <c r="I357" s="0" t="n">
        <v>-3.760731</v>
      </c>
      <c r="J357" s="0" t="n">
        <v>11.19166</v>
      </c>
      <c r="K357" s="0" t="n">
        <v>11.56</v>
      </c>
      <c r="L357" s="0" t="n">
        <v>11.58455</v>
      </c>
      <c r="M357" s="0" t="n">
        <v>11.56</v>
      </c>
      <c r="N357" s="0" t="n">
        <v>11.14254</v>
      </c>
      <c r="O357" s="0" t="n">
        <v>11.09342</v>
      </c>
      <c r="P357" s="0" t="n">
        <v>11.58455</v>
      </c>
      <c r="Q357" s="0" t="n">
        <v>11.58455</v>
      </c>
      <c r="R357" s="0" t="n">
        <v>11.19166</v>
      </c>
      <c r="S357" s="0" t="n">
        <v>11.58455</v>
      </c>
      <c r="T357" s="0" t="n">
        <v>11.6091</v>
      </c>
      <c r="U357" s="0" t="n">
        <v>13.04552</v>
      </c>
      <c r="V357" s="0" t="n">
        <v>12.82481</v>
      </c>
      <c r="W357" s="0" t="n">
        <v>12.84933</v>
      </c>
      <c r="X357" s="0" t="n">
        <v>12.84933</v>
      </c>
      <c r="Y357" s="0" t="n">
        <v>13.021</v>
      </c>
      <c r="Z357" s="0" t="n">
        <v>12.99648</v>
      </c>
      <c r="AA357" s="0" t="n">
        <v>12.82481</v>
      </c>
      <c r="AB357" s="0" t="n">
        <v>12.84933</v>
      </c>
      <c r="AC357" s="0" t="n">
        <v>13.07005</v>
      </c>
      <c r="AD357" s="0" t="n">
        <v>12.84933</v>
      </c>
      <c r="AE357" s="0" t="n">
        <v>12.89838</v>
      </c>
    </row>
    <row r="358" customFormat="false" ht="12.75" hidden="false" customHeight="false" outlineLevel="0" collapsed="false">
      <c r="A358" s="0" t="n">
        <v>357</v>
      </c>
      <c r="B358" s="4" t="n">
        <v>0.01837963</v>
      </c>
      <c r="C358" s="1" t="n">
        <v>-17.7333264</v>
      </c>
      <c r="E358" s="0" t="n">
        <v>896.4054</v>
      </c>
      <c r="H358" s="0" t="n">
        <v>0.5878899</v>
      </c>
      <c r="I358" s="0" t="n">
        <v>-3.760731</v>
      </c>
      <c r="J358" s="0" t="n">
        <v>11.19265</v>
      </c>
      <c r="K358" s="0" t="n">
        <v>11.56099</v>
      </c>
      <c r="L358" s="0" t="n">
        <v>11.6101</v>
      </c>
      <c r="M358" s="0" t="n">
        <v>11.56099</v>
      </c>
      <c r="N358" s="0" t="n">
        <v>11.14353</v>
      </c>
      <c r="O358" s="0" t="n">
        <v>11.09441</v>
      </c>
      <c r="P358" s="0" t="n">
        <v>11.56099</v>
      </c>
      <c r="Q358" s="0" t="n">
        <v>11.58555</v>
      </c>
      <c r="R358" s="0" t="n">
        <v>11.19265</v>
      </c>
      <c r="S358" s="0" t="n">
        <v>11.6101</v>
      </c>
      <c r="T358" s="0" t="n">
        <v>11.6101</v>
      </c>
      <c r="U358" s="0" t="n">
        <v>13.0475</v>
      </c>
      <c r="V358" s="0" t="n">
        <v>12.82679</v>
      </c>
      <c r="W358" s="0" t="n">
        <v>12.85131</v>
      </c>
      <c r="X358" s="0" t="n">
        <v>12.85131</v>
      </c>
      <c r="Y358" s="0" t="n">
        <v>13.0475</v>
      </c>
      <c r="Z358" s="0" t="n">
        <v>12.99846</v>
      </c>
      <c r="AA358" s="0" t="n">
        <v>12.82679</v>
      </c>
      <c r="AB358" s="0" t="n">
        <v>12.85131</v>
      </c>
      <c r="AC358" s="0" t="n">
        <v>13.07203</v>
      </c>
      <c r="AD358" s="0" t="n">
        <v>12.85131</v>
      </c>
      <c r="AE358" s="0" t="n">
        <v>12.87584</v>
      </c>
    </row>
    <row r="359" customFormat="false" ht="12.75" hidden="false" customHeight="false" outlineLevel="0" collapsed="false">
      <c r="A359" s="0" t="n">
        <v>358</v>
      </c>
      <c r="B359" s="4" t="n">
        <v>0.01842593</v>
      </c>
      <c r="C359" s="1" t="n">
        <v>-17.6666544</v>
      </c>
      <c r="E359" s="0" t="n">
        <v>896.4054</v>
      </c>
      <c r="H359" s="0" t="n">
        <v>0.5884543</v>
      </c>
      <c r="I359" s="0" t="n">
        <v>-3.7635275</v>
      </c>
      <c r="J359" s="0" t="n">
        <v>11.19365</v>
      </c>
      <c r="K359" s="0" t="n">
        <v>11.56199</v>
      </c>
      <c r="L359" s="0" t="n">
        <v>11.58654</v>
      </c>
      <c r="M359" s="0" t="n">
        <v>11.58654</v>
      </c>
      <c r="N359" s="0" t="n">
        <v>11.11996</v>
      </c>
      <c r="O359" s="0" t="n">
        <v>11.11996</v>
      </c>
      <c r="P359" s="0" t="n">
        <v>11.56199</v>
      </c>
      <c r="Q359" s="0" t="n">
        <v>11.58654</v>
      </c>
      <c r="R359" s="0" t="n">
        <v>11.16909</v>
      </c>
      <c r="S359" s="0" t="n">
        <v>11.58654</v>
      </c>
      <c r="T359" s="0" t="n">
        <v>11.61109</v>
      </c>
      <c r="U359" s="0" t="n">
        <v>13.04453</v>
      </c>
      <c r="V359" s="0" t="n">
        <v>12.82381</v>
      </c>
      <c r="W359" s="0" t="n">
        <v>12.82381</v>
      </c>
      <c r="X359" s="0" t="n">
        <v>12.84834</v>
      </c>
      <c r="Y359" s="0" t="n">
        <v>13.02001</v>
      </c>
      <c r="Z359" s="0" t="n">
        <v>13.02001</v>
      </c>
      <c r="AA359" s="0" t="n">
        <v>12.82381</v>
      </c>
      <c r="AB359" s="0" t="n">
        <v>12.82381</v>
      </c>
      <c r="AC359" s="0" t="n">
        <v>13.06905</v>
      </c>
      <c r="AD359" s="0" t="n">
        <v>12.84834</v>
      </c>
      <c r="AE359" s="0" t="n">
        <v>12.87287</v>
      </c>
    </row>
    <row r="360" customFormat="false" ht="12.75" hidden="false" customHeight="false" outlineLevel="0" collapsed="false">
      <c r="A360" s="0" t="n">
        <v>359</v>
      </c>
      <c r="B360" s="4" t="n">
        <v>0.01847222</v>
      </c>
      <c r="C360" s="1" t="n">
        <v>-17.5999968</v>
      </c>
      <c r="E360" s="0" t="n">
        <v>896.3521</v>
      </c>
      <c r="H360" s="0" t="n">
        <v>0.5890187</v>
      </c>
      <c r="I360" s="0" t="n">
        <v>-3.7635275</v>
      </c>
      <c r="J360" s="0" t="n">
        <v>11.19365</v>
      </c>
      <c r="K360" s="0" t="n">
        <v>11.53743</v>
      </c>
      <c r="L360" s="0" t="n">
        <v>11.58654</v>
      </c>
      <c r="M360" s="0" t="n">
        <v>11.56199</v>
      </c>
      <c r="N360" s="0" t="n">
        <v>11.11996</v>
      </c>
      <c r="O360" s="0" t="n">
        <v>11.0954</v>
      </c>
      <c r="P360" s="0" t="n">
        <v>11.56199</v>
      </c>
      <c r="Q360" s="0" t="n">
        <v>11.56199</v>
      </c>
      <c r="R360" s="0" t="n">
        <v>11.16909</v>
      </c>
      <c r="S360" s="0" t="n">
        <v>11.58654</v>
      </c>
      <c r="T360" s="0" t="n">
        <v>11.61109</v>
      </c>
      <c r="U360" s="0" t="n">
        <v>13.04651</v>
      </c>
      <c r="V360" s="0" t="n">
        <v>12.8258</v>
      </c>
      <c r="W360" s="0" t="n">
        <v>12.85032</v>
      </c>
      <c r="X360" s="0" t="n">
        <v>12.8258</v>
      </c>
      <c r="Y360" s="0" t="n">
        <v>13.04651</v>
      </c>
      <c r="Z360" s="0" t="n">
        <v>13.02199</v>
      </c>
      <c r="AA360" s="0" t="n">
        <v>12.80127</v>
      </c>
      <c r="AB360" s="0" t="n">
        <v>12.8258</v>
      </c>
      <c r="AC360" s="0" t="n">
        <v>13.07104</v>
      </c>
      <c r="AD360" s="0" t="n">
        <v>12.85032</v>
      </c>
      <c r="AE360" s="0" t="n">
        <v>12.87485</v>
      </c>
    </row>
    <row r="361" customFormat="false" ht="12.75" hidden="false" customHeight="false" outlineLevel="0" collapsed="false">
      <c r="A361" s="0" t="n">
        <v>360</v>
      </c>
      <c r="B361" s="4" t="n">
        <v>0.01853009</v>
      </c>
      <c r="C361" s="1" t="n">
        <v>-17.516664</v>
      </c>
      <c r="E361" s="0" t="n">
        <v>896.4054</v>
      </c>
      <c r="H361" s="0" t="n">
        <v>0.5878899</v>
      </c>
      <c r="I361" s="0" t="n">
        <v>-3.7635275</v>
      </c>
      <c r="J361" s="0" t="n">
        <v>11.19663</v>
      </c>
      <c r="K361" s="0" t="n">
        <v>11.56496</v>
      </c>
      <c r="L361" s="0" t="n">
        <v>11.58952</v>
      </c>
      <c r="M361" s="0" t="n">
        <v>11.56496</v>
      </c>
      <c r="N361" s="0" t="n">
        <v>11.09838</v>
      </c>
      <c r="O361" s="0" t="n">
        <v>11.04926</v>
      </c>
      <c r="P361" s="0" t="n">
        <v>11.56496</v>
      </c>
      <c r="Q361" s="0" t="n">
        <v>11.58952</v>
      </c>
      <c r="R361" s="0" t="n">
        <v>11.17206</v>
      </c>
      <c r="S361" s="0" t="n">
        <v>11.58952</v>
      </c>
      <c r="T361" s="0" t="n">
        <v>11.63862</v>
      </c>
      <c r="U361" s="0" t="n">
        <v>13.02496</v>
      </c>
      <c r="V361" s="0" t="n">
        <v>12.82877</v>
      </c>
      <c r="W361" s="0" t="n">
        <v>12.82877</v>
      </c>
      <c r="X361" s="0" t="n">
        <v>12.82877</v>
      </c>
      <c r="Y361" s="0" t="n">
        <v>13.02496</v>
      </c>
      <c r="Z361" s="0" t="n">
        <v>13.00044</v>
      </c>
      <c r="AA361" s="0" t="n">
        <v>12.82877</v>
      </c>
      <c r="AB361" s="0" t="n">
        <v>12.85329</v>
      </c>
      <c r="AC361" s="0" t="n">
        <v>13.07401</v>
      </c>
      <c r="AD361" s="0" t="n">
        <v>12.85329</v>
      </c>
      <c r="AE361" s="0" t="n">
        <v>12.87782</v>
      </c>
    </row>
    <row r="362" customFormat="false" ht="12.75" hidden="false" customHeight="false" outlineLevel="0" collapsed="false">
      <c r="A362" s="0" t="n">
        <v>361</v>
      </c>
      <c r="B362" s="4" t="n">
        <v>0.01857639</v>
      </c>
      <c r="C362" s="1" t="n">
        <v>-17.449992</v>
      </c>
      <c r="E362" s="0" t="n">
        <v>896.4054</v>
      </c>
      <c r="H362" s="0" t="n">
        <v>0.5884543</v>
      </c>
      <c r="I362" s="0" t="n">
        <v>-3.7635275</v>
      </c>
      <c r="J362" s="0" t="n">
        <v>11.19563</v>
      </c>
      <c r="K362" s="0" t="n">
        <v>11.53942</v>
      </c>
      <c r="L362" s="0" t="n">
        <v>11.58852</v>
      </c>
      <c r="M362" s="0" t="n">
        <v>11.56397</v>
      </c>
      <c r="N362" s="0" t="n">
        <v>11.09739</v>
      </c>
      <c r="O362" s="0" t="n">
        <v>11.04826</v>
      </c>
      <c r="P362" s="0" t="n">
        <v>11.56397</v>
      </c>
      <c r="Q362" s="0" t="n">
        <v>11.58852</v>
      </c>
      <c r="R362" s="0" t="n">
        <v>11.17107</v>
      </c>
      <c r="S362" s="0" t="n">
        <v>11.58852</v>
      </c>
      <c r="T362" s="0" t="n">
        <v>11.61307</v>
      </c>
      <c r="U362" s="0" t="n">
        <v>13.0485</v>
      </c>
      <c r="V362" s="0" t="n">
        <v>12.82778</v>
      </c>
      <c r="W362" s="0" t="n">
        <v>12.8523</v>
      </c>
      <c r="X362" s="0" t="n">
        <v>12.82778</v>
      </c>
      <c r="Y362" s="0" t="n">
        <v>13.02397</v>
      </c>
      <c r="Z362" s="0" t="n">
        <v>12.99945</v>
      </c>
      <c r="AA362" s="0" t="n">
        <v>12.80325</v>
      </c>
      <c r="AB362" s="0" t="n">
        <v>12.82778</v>
      </c>
      <c r="AC362" s="0" t="n">
        <v>13.0485</v>
      </c>
      <c r="AD362" s="0" t="n">
        <v>12.8523</v>
      </c>
      <c r="AE362" s="0" t="n">
        <v>12.87683</v>
      </c>
    </row>
    <row r="363" customFormat="false" ht="12.75" hidden="false" customHeight="false" outlineLevel="0" collapsed="false">
      <c r="A363" s="0" t="n">
        <v>362</v>
      </c>
      <c r="B363" s="4" t="n">
        <v>0.01862269</v>
      </c>
      <c r="C363" s="1" t="n">
        <v>-17.38332</v>
      </c>
      <c r="E363" s="0" t="n">
        <v>896.3521</v>
      </c>
      <c r="H363" s="0" t="n">
        <v>0.5878899</v>
      </c>
      <c r="I363" s="0" t="n">
        <v>-3.7635275</v>
      </c>
      <c r="J363" s="0" t="n">
        <v>11.17306</v>
      </c>
      <c r="K363" s="0" t="n">
        <v>11.5414</v>
      </c>
      <c r="L363" s="0" t="n">
        <v>11.59051</v>
      </c>
      <c r="M363" s="0" t="n">
        <v>11.56596</v>
      </c>
      <c r="N363" s="0" t="n">
        <v>11.09937</v>
      </c>
      <c r="O363" s="0" t="n">
        <v>11.07481</v>
      </c>
      <c r="P363" s="0" t="n">
        <v>11.5414</v>
      </c>
      <c r="Q363" s="0" t="n">
        <v>11.56596</v>
      </c>
      <c r="R363" s="0" t="n">
        <v>11.17306</v>
      </c>
      <c r="S363" s="0" t="n">
        <v>11.59051</v>
      </c>
      <c r="T363" s="0" t="n">
        <v>11.61506</v>
      </c>
      <c r="U363" s="0" t="n">
        <v>13.05147</v>
      </c>
      <c r="V363" s="0" t="n">
        <v>12.83075</v>
      </c>
      <c r="W363" s="0" t="n">
        <v>12.85528</v>
      </c>
      <c r="X363" s="0" t="n">
        <v>12.83075</v>
      </c>
      <c r="Y363" s="0" t="n">
        <v>13.02694</v>
      </c>
      <c r="Z363" s="0" t="n">
        <v>13.00242</v>
      </c>
      <c r="AA363" s="0" t="n">
        <v>12.80622</v>
      </c>
      <c r="AB363" s="0" t="n">
        <v>12.85528</v>
      </c>
      <c r="AC363" s="0" t="n">
        <v>13.05147</v>
      </c>
      <c r="AD363" s="0" t="n">
        <v>12.85528</v>
      </c>
      <c r="AE363" s="0" t="n">
        <v>12.8798</v>
      </c>
    </row>
    <row r="364" customFormat="false" ht="12.75" hidden="false" customHeight="false" outlineLevel="0" collapsed="false">
      <c r="A364" s="0" t="n">
        <v>363</v>
      </c>
      <c r="B364" s="4" t="n">
        <v>0.01868056</v>
      </c>
      <c r="C364" s="1" t="n">
        <v>-17.2999872</v>
      </c>
      <c r="E364" s="0" t="n">
        <v>896.2989</v>
      </c>
      <c r="H364" s="0" t="n">
        <v>0.5878899</v>
      </c>
      <c r="I364" s="0" t="n">
        <v>-3.7635275</v>
      </c>
      <c r="J364" s="0" t="n">
        <v>11.19762</v>
      </c>
      <c r="K364" s="0" t="n">
        <v>11.5414</v>
      </c>
      <c r="L364" s="0" t="n">
        <v>11.59051</v>
      </c>
      <c r="M364" s="0" t="n">
        <v>11.56596</v>
      </c>
      <c r="N364" s="0" t="n">
        <v>11.12393</v>
      </c>
      <c r="O364" s="0" t="n">
        <v>11.07481</v>
      </c>
      <c r="P364" s="0" t="n">
        <v>11.56596</v>
      </c>
      <c r="Q364" s="0" t="n">
        <v>11.56596</v>
      </c>
      <c r="R364" s="0" t="n">
        <v>11.17306</v>
      </c>
      <c r="S364" s="0" t="n">
        <v>11.59051</v>
      </c>
      <c r="T364" s="0" t="n">
        <v>11.61506</v>
      </c>
      <c r="U364" s="0" t="n">
        <v>13.05246</v>
      </c>
      <c r="V364" s="0" t="n">
        <v>12.83174</v>
      </c>
      <c r="W364" s="0" t="n">
        <v>12.83174</v>
      </c>
      <c r="X364" s="0" t="n">
        <v>12.83174</v>
      </c>
      <c r="Y364" s="0" t="n">
        <v>13.05246</v>
      </c>
      <c r="Z364" s="0" t="n">
        <v>13.02794</v>
      </c>
      <c r="AA364" s="0" t="n">
        <v>12.83174</v>
      </c>
      <c r="AB364" s="0" t="n">
        <v>12.85627</v>
      </c>
      <c r="AC364" s="0" t="n">
        <v>13.05246</v>
      </c>
      <c r="AD364" s="0" t="n">
        <v>12.85627</v>
      </c>
      <c r="AE364" s="0" t="n">
        <v>12.88079</v>
      </c>
    </row>
    <row r="365" customFormat="false" ht="12.75" hidden="false" customHeight="false" outlineLevel="0" collapsed="false">
      <c r="A365" s="0" t="n">
        <v>364</v>
      </c>
      <c r="B365" s="4" t="n">
        <v>0.01872685</v>
      </c>
      <c r="C365" s="1" t="n">
        <v>-17.2333296</v>
      </c>
      <c r="E365" s="0" t="n">
        <v>896.4054</v>
      </c>
      <c r="H365" s="0" t="n">
        <v>0.5890187</v>
      </c>
      <c r="I365" s="0" t="n">
        <v>-3.7635275</v>
      </c>
      <c r="J365" s="0" t="n">
        <v>11.17405</v>
      </c>
      <c r="K365" s="0" t="n">
        <v>11.54239</v>
      </c>
      <c r="L365" s="0" t="n">
        <v>11.56695</v>
      </c>
      <c r="M365" s="0" t="n">
        <v>11.56695</v>
      </c>
      <c r="N365" s="0" t="n">
        <v>11.12493</v>
      </c>
      <c r="O365" s="0" t="n">
        <v>11.0758</v>
      </c>
      <c r="P365" s="0" t="n">
        <v>11.54239</v>
      </c>
      <c r="Q365" s="0" t="n">
        <v>11.56695</v>
      </c>
      <c r="R365" s="0" t="n">
        <v>11.14949</v>
      </c>
      <c r="S365" s="0" t="n">
        <v>11.5915</v>
      </c>
      <c r="T365" s="0" t="n">
        <v>11.61605</v>
      </c>
      <c r="U365" s="0" t="n">
        <v>13.05147</v>
      </c>
      <c r="V365" s="0" t="n">
        <v>12.83075</v>
      </c>
      <c r="W365" s="0" t="n">
        <v>12.83075</v>
      </c>
      <c r="X365" s="0" t="n">
        <v>12.83075</v>
      </c>
      <c r="Y365" s="0" t="n">
        <v>13.05147</v>
      </c>
      <c r="Z365" s="0" t="n">
        <v>13.02694</v>
      </c>
      <c r="AA365" s="0" t="n">
        <v>12.83075</v>
      </c>
      <c r="AB365" s="0" t="n">
        <v>12.85528</v>
      </c>
      <c r="AC365" s="0" t="n">
        <v>13.05147</v>
      </c>
      <c r="AD365" s="0" t="n">
        <v>12.85528</v>
      </c>
      <c r="AE365" s="0" t="n">
        <v>12.8798</v>
      </c>
    </row>
    <row r="366" customFormat="false" ht="12.75" hidden="false" customHeight="false" outlineLevel="0" collapsed="false">
      <c r="A366" s="0" t="n">
        <v>365</v>
      </c>
      <c r="B366" s="4" t="n">
        <v>0.01877315</v>
      </c>
      <c r="C366" s="1" t="n">
        <v>-17.1666576</v>
      </c>
      <c r="E366" s="0" t="n">
        <v>896.3521</v>
      </c>
      <c r="H366" s="0" t="n">
        <v>0.5884543</v>
      </c>
      <c r="I366" s="0" t="n">
        <v>-3.7635275</v>
      </c>
      <c r="J366" s="0" t="n">
        <v>11.1996</v>
      </c>
      <c r="K366" s="0" t="n">
        <v>11.56794</v>
      </c>
      <c r="L366" s="0" t="n">
        <v>11.59249</v>
      </c>
      <c r="M366" s="0" t="n">
        <v>11.56794</v>
      </c>
      <c r="N366" s="0" t="n">
        <v>11.10136</v>
      </c>
      <c r="O366" s="0" t="n">
        <v>11.0768</v>
      </c>
      <c r="P366" s="0" t="n">
        <v>11.56794</v>
      </c>
      <c r="Q366" s="0" t="n">
        <v>11.56794</v>
      </c>
      <c r="R366" s="0" t="n">
        <v>11.15048</v>
      </c>
      <c r="S366" s="0" t="n">
        <v>11.59249</v>
      </c>
      <c r="T366" s="0" t="n">
        <v>11.61704</v>
      </c>
      <c r="U366" s="0" t="n">
        <v>13.05246</v>
      </c>
      <c r="V366" s="0" t="n">
        <v>12.83174</v>
      </c>
      <c r="W366" s="0" t="n">
        <v>12.85627</v>
      </c>
      <c r="X366" s="0" t="n">
        <v>12.83174</v>
      </c>
      <c r="Y366" s="0" t="n">
        <v>13.02794</v>
      </c>
      <c r="Z366" s="0" t="n">
        <v>13.00341</v>
      </c>
      <c r="AA366" s="0" t="n">
        <v>12.80721</v>
      </c>
      <c r="AB366" s="0" t="n">
        <v>12.85627</v>
      </c>
      <c r="AC366" s="0" t="n">
        <v>13.07698</v>
      </c>
      <c r="AD366" s="0" t="n">
        <v>12.85627</v>
      </c>
      <c r="AE366" s="0" t="n">
        <v>12.90532</v>
      </c>
    </row>
    <row r="367" customFormat="false" ht="12.75" hidden="false" customHeight="false" outlineLevel="0" collapsed="false">
      <c r="A367" s="0" t="n">
        <v>366</v>
      </c>
      <c r="B367" s="4" t="n">
        <v>0.01883102</v>
      </c>
      <c r="C367" s="1" t="n">
        <v>-17.0833248</v>
      </c>
      <c r="E367" s="0" t="n">
        <v>896.2989</v>
      </c>
      <c r="H367" s="0" t="n">
        <v>0.5884543</v>
      </c>
      <c r="I367" s="0" t="n">
        <v>-3.7635275</v>
      </c>
      <c r="J367" s="0" t="n">
        <v>11.20059</v>
      </c>
      <c r="K367" s="0" t="n">
        <v>11.54438</v>
      </c>
      <c r="L367" s="0" t="n">
        <v>11.59348</v>
      </c>
      <c r="M367" s="0" t="n">
        <v>11.56893</v>
      </c>
      <c r="N367" s="0" t="n">
        <v>11.12691</v>
      </c>
      <c r="O367" s="0" t="n">
        <v>11.07779</v>
      </c>
      <c r="P367" s="0" t="n">
        <v>11.54438</v>
      </c>
      <c r="Q367" s="0" t="n">
        <v>11.56893</v>
      </c>
      <c r="R367" s="0" t="n">
        <v>11.15147</v>
      </c>
      <c r="S367" s="0" t="n">
        <v>11.59348</v>
      </c>
      <c r="T367" s="0" t="n">
        <v>11.61804</v>
      </c>
      <c r="U367" s="0" t="n">
        <v>13.05444</v>
      </c>
      <c r="V367" s="0" t="n">
        <v>12.83372</v>
      </c>
      <c r="W367" s="0" t="n">
        <v>12.83372</v>
      </c>
      <c r="X367" s="0" t="n">
        <v>12.83372</v>
      </c>
      <c r="Y367" s="0" t="n">
        <v>13.05444</v>
      </c>
      <c r="Z367" s="0" t="n">
        <v>13.00539</v>
      </c>
      <c r="AA367" s="0" t="n">
        <v>12.83372</v>
      </c>
      <c r="AB367" s="0" t="n">
        <v>12.83372</v>
      </c>
      <c r="AC367" s="0" t="n">
        <v>13.05444</v>
      </c>
      <c r="AD367" s="0" t="n">
        <v>12.85825</v>
      </c>
      <c r="AE367" s="0" t="n">
        <v>12.88277</v>
      </c>
    </row>
    <row r="368" customFormat="false" ht="12.75" hidden="false" customHeight="false" outlineLevel="0" collapsed="false">
      <c r="A368" s="0" t="n">
        <v>367</v>
      </c>
      <c r="B368" s="4" t="n">
        <v>0.01887731</v>
      </c>
      <c r="C368" s="1" t="n">
        <v>-17.0166672</v>
      </c>
      <c r="E368" s="0" t="n">
        <v>896.3521</v>
      </c>
      <c r="H368" s="0" t="n">
        <v>0.5890187</v>
      </c>
      <c r="I368" s="0" t="n">
        <v>-3.7635275</v>
      </c>
      <c r="J368" s="0" t="n">
        <v>11.20258</v>
      </c>
      <c r="K368" s="0" t="n">
        <v>11.54636</v>
      </c>
      <c r="L368" s="0" t="n">
        <v>11.57092</v>
      </c>
      <c r="M368" s="0" t="n">
        <v>11.57092</v>
      </c>
      <c r="N368" s="0" t="n">
        <v>11.07978</v>
      </c>
      <c r="O368" s="0" t="n">
        <v>11.05521</v>
      </c>
      <c r="P368" s="0" t="n">
        <v>11.57092</v>
      </c>
      <c r="Q368" s="0" t="n">
        <v>11.57092</v>
      </c>
      <c r="R368" s="0" t="n">
        <v>11.15346</v>
      </c>
      <c r="S368" s="0" t="n">
        <v>11.59547</v>
      </c>
      <c r="T368" s="0" t="n">
        <v>11.62002</v>
      </c>
      <c r="U368" s="0" t="n">
        <v>13.05345</v>
      </c>
      <c r="V368" s="0" t="n">
        <v>12.83273</v>
      </c>
      <c r="W368" s="0" t="n">
        <v>12.83273</v>
      </c>
      <c r="X368" s="0" t="n">
        <v>12.83273</v>
      </c>
      <c r="Y368" s="0" t="n">
        <v>13.02893</v>
      </c>
      <c r="Z368" s="0" t="n">
        <v>13.0044</v>
      </c>
      <c r="AA368" s="0" t="n">
        <v>12.8082</v>
      </c>
      <c r="AB368" s="0" t="n">
        <v>12.85726</v>
      </c>
      <c r="AC368" s="0" t="n">
        <v>13.07797</v>
      </c>
      <c r="AD368" s="0" t="n">
        <v>12.85726</v>
      </c>
      <c r="AE368" s="0" t="n">
        <v>12.88178</v>
      </c>
    </row>
    <row r="369" customFormat="false" ht="12.75" hidden="false" customHeight="false" outlineLevel="0" collapsed="false">
      <c r="A369" s="0" t="n">
        <v>368</v>
      </c>
      <c r="B369" s="4" t="n">
        <v>0.01892361</v>
      </c>
      <c r="C369" s="1" t="n">
        <v>-16.9499952</v>
      </c>
      <c r="E369" s="0" t="n">
        <v>896.2989</v>
      </c>
      <c r="H369" s="0" t="n">
        <v>0.5890187</v>
      </c>
      <c r="I369" s="0" t="n">
        <v>-3.7635275</v>
      </c>
      <c r="J369" s="0" t="n">
        <v>11.17802</v>
      </c>
      <c r="K369" s="0" t="n">
        <v>11.54636</v>
      </c>
      <c r="L369" s="0" t="n">
        <v>11.59547</v>
      </c>
      <c r="M369" s="0" t="n">
        <v>11.57092</v>
      </c>
      <c r="N369" s="0" t="n">
        <v>11.07978</v>
      </c>
      <c r="O369" s="0" t="n">
        <v>11.05521</v>
      </c>
      <c r="P369" s="0" t="n">
        <v>11.57092</v>
      </c>
      <c r="Q369" s="0" t="n">
        <v>11.57092</v>
      </c>
      <c r="R369" s="0" t="n">
        <v>11.17802</v>
      </c>
      <c r="S369" s="0" t="n">
        <v>11.59547</v>
      </c>
      <c r="T369" s="0" t="n">
        <v>11.62002</v>
      </c>
      <c r="U369" s="0" t="n">
        <v>13.05543</v>
      </c>
      <c r="V369" s="0" t="n">
        <v>12.81019</v>
      </c>
      <c r="W369" s="0" t="n">
        <v>12.83471</v>
      </c>
      <c r="X369" s="0" t="n">
        <v>12.83471</v>
      </c>
      <c r="Y369" s="0" t="n">
        <v>13.03091</v>
      </c>
      <c r="Z369" s="0" t="n">
        <v>12.98186</v>
      </c>
      <c r="AA369" s="0" t="n">
        <v>12.83471</v>
      </c>
      <c r="AB369" s="0" t="n">
        <v>12.83471</v>
      </c>
      <c r="AC369" s="0" t="n">
        <v>13.07995</v>
      </c>
      <c r="AD369" s="0" t="n">
        <v>12.83471</v>
      </c>
      <c r="AE369" s="0" t="n">
        <v>12.88376</v>
      </c>
    </row>
    <row r="370" customFormat="false" ht="12.75" hidden="false" customHeight="false" outlineLevel="0" collapsed="false">
      <c r="A370" s="0" t="n">
        <v>369</v>
      </c>
      <c r="B370" s="4" t="n">
        <v>0.01896991</v>
      </c>
      <c r="C370" s="1" t="n">
        <v>-16.8833232</v>
      </c>
      <c r="E370" s="0" t="n">
        <v>896.2456</v>
      </c>
      <c r="H370" s="0" t="n">
        <v>0.5884543</v>
      </c>
      <c r="I370" s="0" t="n">
        <v>-3.7635275</v>
      </c>
      <c r="J370" s="0" t="n">
        <v>11.17901</v>
      </c>
      <c r="K370" s="0" t="n">
        <v>11.54736</v>
      </c>
      <c r="L370" s="0" t="n">
        <v>11.59646</v>
      </c>
      <c r="M370" s="0" t="n">
        <v>11.59646</v>
      </c>
      <c r="N370" s="0" t="n">
        <v>11.03164</v>
      </c>
      <c r="O370" s="0" t="n">
        <v>10.95795</v>
      </c>
      <c r="P370" s="0" t="n">
        <v>11.54736</v>
      </c>
      <c r="Q370" s="0" t="n">
        <v>11.57191</v>
      </c>
      <c r="R370" s="0" t="n">
        <v>11.17901</v>
      </c>
      <c r="S370" s="0" t="n">
        <v>11.59646</v>
      </c>
      <c r="T370" s="0" t="n">
        <v>11.62101</v>
      </c>
      <c r="U370" s="0" t="n">
        <v>13.03091</v>
      </c>
      <c r="V370" s="0" t="n">
        <v>12.83471</v>
      </c>
      <c r="W370" s="0" t="n">
        <v>12.83471</v>
      </c>
      <c r="X370" s="0" t="n">
        <v>12.83471</v>
      </c>
      <c r="Y370" s="0" t="n">
        <v>13.05543</v>
      </c>
      <c r="Z370" s="0" t="n">
        <v>13.00638</v>
      </c>
      <c r="AA370" s="0" t="n">
        <v>12.81019</v>
      </c>
      <c r="AB370" s="0" t="n">
        <v>12.83471</v>
      </c>
      <c r="AC370" s="0" t="n">
        <v>13.05543</v>
      </c>
      <c r="AD370" s="0" t="n">
        <v>12.83471</v>
      </c>
      <c r="AE370" s="0" t="n">
        <v>12.88376</v>
      </c>
    </row>
    <row r="371" customFormat="false" ht="12.75" hidden="false" customHeight="false" outlineLevel="0" collapsed="false">
      <c r="A371" s="0" t="n">
        <v>370</v>
      </c>
      <c r="B371" s="4" t="n">
        <v>0.01902778</v>
      </c>
      <c r="C371" s="1" t="n">
        <v>-16.7999904</v>
      </c>
      <c r="E371" s="0" t="n">
        <v>896.1924</v>
      </c>
      <c r="H371" s="0" t="n">
        <v>0.5890187</v>
      </c>
      <c r="I371" s="0" t="n">
        <v>-3.7635275</v>
      </c>
      <c r="J371" s="0" t="n">
        <v>11.17901</v>
      </c>
      <c r="K371" s="0" t="n">
        <v>11.54736</v>
      </c>
      <c r="L371" s="0" t="n">
        <v>11.57191</v>
      </c>
      <c r="M371" s="0" t="n">
        <v>11.54736</v>
      </c>
      <c r="N371" s="0" t="n">
        <v>11.08077</v>
      </c>
      <c r="O371" s="0" t="n">
        <v>10.98252</v>
      </c>
      <c r="P371" s="0" t="n">
        <v>11.57191</v>
      </c>
      <c r="Q371" s="0" t="n">
        <v>11.57191</v>
      </c>
      <c r="R371" s="0" t="n">
        <v>11.17901</v>
      </c>
      <c r="S371" s="0" t="n">
        <v>11.59646</v>
      </c>
      <c r="T371" s="0" t="n">
        <v>11.59646</v>
      </c>
      <c r="U371" s="0" t="n">
        <v>13.05642</v>
      </c>
      <c r="V371" s="0" t="n">
        <v>12.81118</v>
      </c>
      <c r="W371" s="0" t="n">
        <v>12.8357</v>
      </c>
      <c r="X371" s="0" t="n">
        <v>12.8357</v>
      </c>
      <c r="Y371" s="0" t="n">
        <v>13.0319</v>
      </c>
      <c r="Z371" s="0" t="n">
        <v>13.00737</v>
      </c>
      <c r="AA371" s="0" t="n">
        <v>12.81118</v>
      </c>
      <c r="AB371" s="0" t="n">
        <v>12.8357</v>
      </c>
      <c r="AC371" s="0" t="n">
        <v>13.05642</v>
      </c>
      <c r="AD371" s="0" t="n">
        <v>12.86023</v>
      </c>
      <c r="AE371" s="0" t="n">
        <v>12.88475</v>
      </c>
    </row>
    <row r="372" customFormat="false" ht="12.75" hidden="false" customHeight="false" outlineLevel="0" collapsed="false">
      <c r="A372" s="0" t="n">
        <v>371</v>
      </c>
      <c r="B372" s="4" t="n">
        <v>0.01907407</v>
      </c>
      <c r="C372" s="1" t="n">
        <v>-16.7333328</v>
      </c>
      <c r="E372" s="0" t="n">
        <v>896.1924</v>
      </c>
      <c r="H372" s="0" t="n">
        <v>0.5884543</v>
      </c>
      <c r="I372" s="0" t="n">
        <v>-3.7635275</v>
      </c>
      <c r="J372" s="0" t="n">
        <v>11.18001</v>
      </c>
      <c r="K372" s="0" t="n">
        <v>11.54835</v>
      </c>
      <c r="L372" s="0" t="n">
        <v>11.5729</v>
      </c>
      <c r="M372" s="0" t="n">
        <v>11.5729</v>
      </c>
      <c r="N372" s="0" t="n">
        <v>11.10632</v>
      </c>
      <c r="O372" s="0" t="n">
        <v>11.0572</v>
      </c>
      <c r="P372" s="0" t="n">
        <v>11.5729</v>
      </c>
      <c r="Q372" s="0" t="n">
        <v>11.5729</v>
      </c>
      <c r="R372" s="0" t="n">
        <v>11.18001</v>
      </c>
      <c r="S372" s="0" t="n">
        <v>11.59745</v>
      </c>
      <c r="T372" s="0" t="n">
        <v>11.62201</v>
      </c>
      <c r="U372" s="0" t="n">
        <v>13.03289</v>
      </c>
      <c r="V372" s="0" t="n">
        <v>12.8367</v>
      </c>
      <c r="W372" s="0" t="n">
        <v>12.8367</v>
      </c>
      <c r="X372" s="0" t="n">
        <v>12.8367</v>
      </c>
      <c r="Y372" s="0" t="n">
        <v>13.03289</v>
      </c>
      <c r="Z372" s="0" t="n">
        <v>13.00837</v>
      </c>
      <c r="AA372" s="0" t="n">
        <v>12.8367</v>
      </c>
      <c r="AB372" s="0" t="n">
        <v>12.8367</v>
      </c>
      <c r="AC372" s="0" t="n">
        <v>13.05741</v>
      </c>
      <c r="AD372" s="0" t="n">
        <v>12.86122</v>
      </c>
      <c r="AE372" s="0" t="n">
        <v>12.88575</v>
      </c>
    </row>
    <row r="373" customFormat="false" ht="12.75" hidden="false" customHeight="false" outlineLevel="0" collapsed="false">
      <c r="A373" s="0" t="n">
        <v>372</v>
      </c>
      <c r="B373" s="4" t="n">
        <v>0.01912037</v>
      </c>
      <c r="C373" s="1" t="n">
        <v>-16.6666608</v>
      </c>
      <c r="E373" s="0" t="n">
        <v>896.1392</v>
      </c>
      <c r="H373" s="0" t="n">
        <v>0.5873255</v>
      </c>
      <c r="I373" s="0" t="n">
        <v>-3.760731</v>
      </c>
      <c r="J373" s="0" t="n">
        <v>11.18199</v>
      </c>
      <c r="K373" s="0" t="n">
        <v>11.55033</v>
      </c>
      <c r="L373" s="0" t="n">
        <v>11.59944</v>
      </c>
      <c r="M373" s="0" t="n">
        <v>11.57489</v>
      </c>
      <c r="N373" s="0" t="n">
        <v>11.08375</v>
      </c>
      <c r="O373" s="0" t="n">
        <v>11.03462</v>
      </c>
      <c r="P373" s="0" t="n">
        <v>11.55033</v>
      </c>
      <c r="Q373" s="0" t="n">
        <v>11.57489</v>
      </c>
      <c r="R373" s="0" t="n">
        <v>11.18199</v>
      </c>
      <c r="S373" s="0" t="n">
        <v>11.59944</v>
      </c>
      <c r="T373" s="0" t="n">
        <v>11.62399</v>
      </c>
      <c r="U373" s="0" t="n">
        <v>13.03289</v>
      </c>
      <c r="V373" s="0" t="n">
        <v>12.8367</v>
      </c>
      <c r="W373" s="0" t="n">
        <v>12.8367</v>
      </c>
      <c r="X373" s="0" t="n">
        <v>12.8367</v>
      </c>
      <c r="Y373" s="0" t="n">
        <v>13.03289</v>
      </c>
      <c r="Z373" s="0" t="n">
        <v>13.00837</v>
      </c>
      <c r="AA373" s="0" t="n">
        <v>12.81217</v>
      </c>
      <c r="AB373" s="0" t="n">
        <v>12.86122</v>
      </c>
      <c r="AC373" s="0" t="n">
        <v>13.05741</v>
      </c>
      <c r="AD373" s="0" t="n">
        <v>12.86122</v>
      </c>
      <c r="AE373" s="0" t="n">
        <v>12.88575</v>
      </c>
    </row>
    <row r="374" customFormat="false" ht="12.75" hidden="false" customHeight="false" outlineLevel="0" collapsed="false">
      <c r="A374" s="0" t="n">
        <v>373</v>
      </c>
      <c r="B374" s="4" t="n">
        <v>0.01917824</v>
      </c>
      <c r="C374" s="1" t="n">
        <v>-16.583328</v>
      </c>
      <c r="E374" s="0" t="n">
        <v>896.1392</v>
      </c>
      <c r="H374" s="0" t="n">
        <v>0.5878899</v>
      </c>
      <c r="I374" s="0" t="n">
        <v>-3.760731</v>
      </c>
      <c r="J374" s="0" t="n">
        <v>11.18199</v>
      </c>
      <c r="K374" s="0" t="n">
        <v>11.55033</v>
      </c>
      <c r="L374" s="0" t="n">
        <v>11.57489</v>
      </c>
      <c r="M374" s="0" t="n">
        <v>11.55033</v>
      </c>
      <c r="N374" s="0" t="n">
        <v>11.05919</v>
      </c>
      <c r="O374" s="0" t="n">
        <v>11.01006</v>
      </c>
      <c r="P374" s="0" t="n">
        <v>11.55033</v>
      </c>
      <c r="Q374" s="0" t="n">
        <v>11.57489</v>
      </c>
      <c r="R374" s="0" t="n">
        <v>11.13287</v>
      </c>
      <c r="S374" s="0" t="n">
        <v>11.59944</v>
      </c>
      <c r="T374" s="0" t="n">
        <v>11.62399</v>
      </c>
      <c r="U374" s="0" t="n">
        <v>13.03586</v>
      </c>
      <c r="V374" s="0" t="n">
        <v>12.83967</v>
      </c>
      <c r="W374" s="0" t="n">
        <v>12.83967</v>
      </c>
      <c r="X374" s="0" t="n">
        <v>12.83967</v>
      </c>
      <c r="Y374" s="0" t="n">
        <v>13.03586</v>
      </c>
      <c r="Z374" s="0" t="n">
        <v>13.01134</v>
      </c>
      <c r="AA374" s="0" t="n">
        <v>12.81514</v>
      </c>
      <c r="AB374" s="0" t="n">
        <v>12.83967</v>
      </c>
      <c r="AC374" s="0" t="n">
        <v>13.06038</v>
      </c>
      <c r="AD374" s="0" t="n">
        <v>12.83967</v>
      </c>
      <c r="AE374" s="0" t="n">
        <v>12.88872</v>
      </c>
    </row>
    <row r="375" customFormat="false" ht="12.75" hidden="false" customHeight="false" outlineLevel="0" collapsed="false">
      <c r="A375" s="0" t="n">
        <v>374</v>
      </c>
      <c r="B375" s="4" t="n">
        <v>0.01922454</v>
      </c>
      <c r="C375" s="1" t="n">
        <v>-16.516656</v>
      </c>
      <c r="E375" s="0" t="n">
        <v>896.2989</v>
      </c>
      <c r="H375" s="0" t="n">
        <v>0.5873255</v>
      </c>
      <c r="I375" s="0" t="n">
        <v>-3.7579235</v>
      </c>
      <c r="J375" s="0" t="n">
        <v>11.18199</v>
      </c>
      <c r="K375" s="0" t="n">
        <v>11.55033</v>
      </c>
      <c r="L375" s="0" t="n">
        <v>11.59944</v>
      </c>
      <c r="M375" s="0" t="n">
        <v>11.55033</v>
      </c>
      <c r="N375" s="0" t="n">
        <v>11.08375</v>
      </c>
      <c r="O375" s="0" t="n">
        <v>11.03462</v>
      </c>
      <c r="P375" s="0" t="n">
        <v>11.55033</v>
      </c>
      <c r="Q375" s="0" t="n">
        <v>11.57489</v>
      </c>
      <c r="R375" s="0" t="n">
        <v>11.15743</v>
      </c>
      <c r="S375" s="0" t="n">
        <v>11.57489</v>
      </c>
      <c r="T375" s="0" t="n">
        <v>11.62399</v>
      </c>
      <c r="U375" s="0" t="n">
        <v>13.03487</v>
      </c>
      <c r="V375" s="0" t="n">
        <v>12.81415</v>
      </c>
      <c r="W375" s="0" t="n">
        <v>12.83868</v>
      </c>
      <c r="X375" s="0" t="n">
        <v>12.83868</v>
      </c>
      <c r="Y375" s="0" t="n">
        <v>13.03487</v>
      </c>
      <c r="Z375" s="0" t="n">
        <v>12.98582</v>
      </c>
      <c r="AA375" s="0" t="n">
        <v>12.81415</v>
      </c>
      <c r="AB375" s="0" t="n">
        <v>12.83868</v>
      </c>
      <c r="AC375" s="0" t="n">
        <v>13.05939</v>
      </c>
      <c r="AD375" s="0" t="n">
        <v>12.83868</v>
      </c>
      <c r="AE375" s="0" t="n">
        <v>12.88773</v>
      </c>
    </row>
    <row r="376" customFormat="false" ht="12.75" hidden="false" customHeight="false" outlineLevel="0" collapsed="false">
      <c r="A376" s="0" t="n">
        <v>375</v>
      </c>
      <c r="B376" s="4" t="n">
        <v>0.01927083</v>
      </c>
      <c r="C376" s="1" t="n">
        <v>-16.4499984</v>
      </c>
      <c r="E376" s="0" t="n">
        <v>896.3521</v>
      </c>
      <c r="H376" s="0" t="n">
        <v>0.5873255</v>
      </c>
      <c r="I376" s="0" t="n">
        <v>-3.7579235</v>
      </c>
      <c r="J376" s="0" t="n">
        <v>11.18596</v>
      </c>
      <c r="K376" s="0" t="n">
        <v>11.55431</v>
      </c>
      <c r="L376" s="0" t="n">
        <v>11.57886</v>
      </c>
      <c r="M376" s="0" t="n">
        <v>11.55431</v>
      </c>
      <c r="N376" s="0" t="n">
        <v>11.08772</v>
      </c>
      <c r="O376" s="0" t="n">
        <v>11.01403</v>
      </c>
      <c r="P376" s="0" t="n">
        <v>11.55431</v>
      </c>
      <c r="Q376" s="0" t="n">
        <v>11.57886</v>
      </c>
      <c r="R376" s="0" t="n">
        <v>11.18596</v>
      </c>
      <c r="S376" s="0" t="n">
        <v>11.57886</v>
      </c>
      <c r="T376" s="0" t="n">
        <v>11.62796</v>
      </c>
      <c r="U376" s="0" t="n">
        <v>13.03586</v>
      </c>
      <c r="V376" s="0" t="n">
        <v>12.83967</v>
      </c>
      <c r="W376" s="0" t="n">
        <v>12.83967</v>
      </c>
      <c r="X376" s="0" t="n">
        <v>12.83967</v>
      </c>
      <c r="Y376" s="0" t="n">
        <v>13.03586</v>
      </c>
      <c r="Z376" s="0" t="n">
        <v>13.01134</v>
      </c>
      <c r="AA376" s="0" t="n">
        <v>12.81514</v>
      </c>
      <c r="AB376" s="0" t="n">
        <v>12.83967</v>
      </c>
      <c r="AC376" s="0" t="n">
        <v>13.06038</v>
      </c>
      <c r="AD376" s="0" t="n">
        <v>12.83967</v>
      </c>
      <c r="AE376" s="0" t="n">
        <v>12.88872</v>
      </c>
    </row>
    <row r="377" customFormat="false" ht="12.75" hidden="false" customHeight="false" outlineLevel="0" collapsed="false">
      <c r="A377" s="0" t="n">
        <v>376</v>
      </c>
      <c r="B377" s="4" t="n">
        <v>0.01931713</v>
      </c>
      <c r="C377" s="1" t="n">
        <v>-16.3833264</v>
      </c>
      <c r="E377" s="0" t="n">
        <v>896.2989</v>
      </c>
      <c r="H377" s="0" t="n">
        <v>0.5884543</v>
      </c>
      <c r="I377" s="0" t="n">
        <v>-3.7635275</v>
      </c>
      <c r="J377" s="0" t="n">
        <v>11.16041</v>
      </c>
      <c r="K377" s="0" t="n">
        <v>11.55331</v>
      </c>
      <c r="L377" s="0" t="n">
        <v>11.57786</v>
      </c>
      <c r="M377" s="0" t="n">
        <v>11.57786</v>
      </c>
      <c r="N377" s="0" t="n">
        <v>11.08673</v>
      </c>
      <c r="O377" s="0" t="n">
        <v>11.01304</v>
      </c>
      <c r="P377" s="0" t="n">
        <v>11.55331</v>
      </c>
      <c r="Q377" s="0" t="n">
        <v>11.57786</v>
      </c>
      <c r="R377" s="0" t="n">
        <v>11.16041</v>
      </c>
      <c r="S377" s="0" t="n">
        <v>11.60242</v>
      </c>
      <c r="T377" s="0" t="n">
        <v>11.62697</v>
      </c>
      <c r="U377" s="0" t="n">
        <v>13.03784</v>
      </c>
      <c r="V377" s="0" t="n">
        <v>12.81712</v>
      </c>
      <c r="W377" s="0" t="n">
        <v>12.84165</v>
      </c>
      <c r="X377" s="0" t="n">
        <v>12.81712</v>
      </c>
      <c r="Y377" s="0" t="n">
        <v>13.03784</v>
      </c>
      <c r="Z377" s="0" t="n">
        <v>13.01332</v>
      </c>
      <c r="AA377" s="0" t="n">
        <v>12.81712</v>
      </c>
      <c r="AB377" s="0" t="n">
        <v>12.84165</v>
      </c>
      <c r="AC377" s="0" t="n">
        <v>13.06236</v>
      </c>
      <c r="AD377" s="0" t="n">
        <v>12.84165</v>
      </c>
      <c r="AE377" s="0" t="n">
        <v>12.8907</v>
      </c>
    </row>
    <row r="378" customFormat="false" ht="12.75" hidden="false" customHeight="false" outlineLevel="0" collapsed="false">
      <c r="A378" s="0" t="n">
        <v>377</v>
      </c>
      <c r="B378" s="0" t="n">
        <v>0.019375</v>
      </c>
      <c r="C378" s="1" t="n">
        <v>-16.2999936</v>
      </c>
      <c r="E378" s="0" t="n">
        <v>896.2456</v>
      </c>
      <c r="H378" s="0" t="n">
        <v>0.5884543</v>
      </c>
      <c r="I378" s="0" t="n">
        <v>-3.7635275</v>
      </c>
      <c r="J378" s="0" t="n">
        <v>11.18795</v>
      </c>
      <c r="K378" s="0" t="n">
        <v>11.55629</v>
      </c>
      <c r="L378" s="0" t="n">
        <v>11.58084</v>
      </c>
      <c r="M378" s="0" t="n">
        <v>11.58084</v>
      </c>
      <c r="N378" s="0" t="n">
        <v>11.0897</v>
      </c>
      <c r="O378" s="0" t="n">
        <v>11.04058</v>
      </c>
      <c r="P378" s="0" t="n">
        <v>11.55629</v>
      </c>
      <c r="Q378" s="0" t="n">
        <v>11.58084</v>
      </c>
      <c r="R378" s="0" t="n">
        <v>11.16339</v>
      </c>
      <c r="S378" s="0" t="n">
        <v>11.58084</v>
      </c>
      <c r="T378" s="0" t="n">
        <v>11.62994</v>
      </c>
      <c r="U378" s="0" t="n">
        <v>13.03784</v>
      </c>
      <c r="V378" s="0" t="n">
        <v>12.81712</v>
      </c>
      <c r="W378" s="0" t="n">
        <v>12.84165</v>
      </c>
      <c r="X378" s="0" t="n">
        <v>12.84165</v>
      </c>
      <c r="Y378" s="0" t="n">
        <v>13.03784</v>
      </c>
      <c r="Z378" s="0" t="n">
        <v>13.01332</v>
      </c>
      <c r="AA378" s="0" t="n">
        <v>12.81712</v>
      </c>
      <c r="AB378" s="0" t="n">
        <v>12.84165</v>
      </c>
      <c r="AC378" s="0" t="n">
        <v>13.03784</v>
      </c>
      <c r="AD378" s="0" t="n">
        <v>12.84165</v>
      </c>
      <c r="AE378" s="0" t="n">
        <v>12.8907</v>
      </c>
    </row>
    <row r="379" customFormat="false" ht="12.75" hidden="false" customHeight="false" outlineLevel="0" collapsed="false">
      <c r="A379" s="0" t="n">
        <v>378</v>
      </c>
      <c r="B379" s="0" t="n">
        <v>0.0194213</v>
      </c>
      <c r="C379" s="1" t="n">
        <v>-16.2333216</v>
      </c>
      <c r="E379" s="0" t="n">
        <v>896.1924</v>
      </c>
      <c r="H379" s="0" t="n">
        <v>0.5884543</v>
      </c>
      <c r="I379" s="0" t="n">
        <v>-3.7635275</v>
      </c>
      <c r="J379" s="0" t="n">
        <v>11.18795</v>
      </c>
      <c r="K379" s="0" t="n">
        <v>11.55629</v>
      </c>
      <c r="L379" s="0" t="n">
        <v>11.60539</v>
      </c>
      <c r="M379" s="0" t="n">
        <v>11.55629</v>
      </c>
      <c r="N379" s="0" t="n">
        <v>11.11427</v>
      </c>
      <c r="O379" s="0" t="n">
        <v>11.04058</v>
      </c>
      <c r="P379" s="0" t="n">
        <v>11.55629</v>
      </c>
      <c r="Q379" s="0" t="n">
        <v>11.58084</v>
      </c>
      <c r="R379" s="0" t="n">
        <v>11.13883</v>
      </c>
      <c r="S379" s="0" t="n">
        <v>11.58084</v>
      </c>
      <c r="T379" s="0" t="n">
        <v>11.62994</v>
      </c>
      <c r="U379" s="0" t="n">
        <v>13.03784</v>
      </c>
      <c r="V379" s="0" t="n">
        <v>12.81712</v>
      </c>
      <c r="W379" s="0" t="n">
        <v>12.84165</v>
      </c>
      <c r="X379" s="0" t="n">
        <v>12.84165</v>
      </c>
      <c r="Y379" s="0" t="n">
        <v>13.03784</v>
      </c>
      <c r="Z379" s="0" t="n">
        <v>13.01332</v>
      </c>
      <c r="AA379" s="0" t="n">
        <v>12.84165</v>
      </c>
      <c r="AB379" s="0" t="n">
        <v>12.84165</v>
      </c>
      <c r="AC379" s="0" t="n">
        <v>13.03784</v>
      </c>
      <c r="AD379" s="0" t="n">
        <v>12.84165</v>
      </c>
      <c r="AE379" s="0" t="n">
        <v>12.8907</v>
      </c>
    </row>
    <row r="380" customFormat="false" ht="12.75" hidden="false" customHeight="false" outlineLevel="0" collapsed="false">
      <c r="A380" s="0" t="n">
        <v>379</v>
      </c>
      <c r="B380" s="4" t="n">
        <v>0.01946759</v>
      </c>
      <c r="C380" s="1" t="n">
        <v>-16.166664</v>
      </c>
      <c r="E380" s="0" t="n">
        <v>896.2456</v>
      </c>
      <c r="H380" s="0" t="n">
        <v>0.5878899</v>
      </c>
      <c r="I380" s="0" t="n">
        <v>-3.7635275</v>
      </c>
      <c r="J380" s="0" t="n">
        <v>11.18696</v>
      </c>
      <c r="K380" s="0" t="n">
        <v>11.5553</v>
      </c>
      <c r="L380" s="0" t="n">
        <v>11.57985</v>
      </c>
      <c r="M380" s="0" t="n">
        <v>11.57985</v>
      </c>
      <c r="N380" s="0" t="n">
        <v>11.06415</v>
      </c>
      <c r="O380" s="0" t="n">
        <v>11.01502</v>
      </c>
      <c r="P380" s="0" t="n">
        <v>11.5553</v>
      </c>
      <c r="Q380" s="0" t="n">
        <v>11.5553</v>
      </c>
      <c r="R380" s="0" t="n">
        <v>11.13783</v>
      </c>
      <c r="S380" s="0" t="n">
        <v>11.57985</v>
      </c>
      <c r="T380" s="0" t="n">
        <v>11.6044</v>
      </c>
      <c r="U380" s="0" t="n">
        <v>13.03982</v>
      </c>
      <c r="V380" s="0" t="n">
        <v>12.84363</v>
      </c>
      <c r="W380" s="0" t="n">
        <v>12.8191</v>
      </c>
      <c r="X380" s="0" t="n">
        <v>12.84363</v>
      </c>
      <c r="Y380" s="0" t="n">
        <v>13.03982</v>
      </c>
      <c r="Z380" s="0" t="n">
        <v>13.0153</v>
      </c>
      <c r="AA380" s="0" t="n">
        <v>12.8191</v>
      </c>
      <c r="AB380" s="0" t="n">
        <v>12.84363</v>
      </c>
      <c r="AC380" s="0" t="n">
        <v>13.06435</v>
      </c>
      <c r="AD380" s="0" t="n">
        <v>12.84363</v>
      </c>
      <c r="AE380" s="0" t="n">
        <v>12.89268</v>
      </c>
    </row>
    <row r="381" customFormat="false" ht="12.75" hidden="false" customHeight="false" outlineLevel="0" collapsed="false">
      <c r="A381" s="0" t="n">
        <v>380</v>
      </c>
      <c r="B381" s="4" t="n">
        <v>0.01952546</v>
      </c>
      <c r="C381" s="1" t="n">
        <v>-16.0833312</v>
      </c>
      <c r="E381" s="0" t="n">
        <v>896.1924</v>
      </c>
      <c r="H381" s="0" t="n">
        <v>0.5890187</v>
      </c>
      <c r="I381" s="0" t="n">
        <v>-3.7635275</v>
      </c>
      <c r="J381" s="0" t="n">
        <v>11.18894</v>
      </c>
      <c r="K381" s="0" t="n">
        <v>11.55728</v>
      </c>
      <c r="L381" s="0" t="n">
        <v>11.58183</v>
      </c>
      <c r="M381" s="0" t="n">
        <v>11.55728</v>
      </c>
      <c r="N381" s="0" t="n">
        <v>11.04157</v>
      </c>
      <c r="O381" s="0" t="n">
        <v>10.99244</v>
      </c>
      <c r="P381" s="0" t="n">
        <v>11.55728</v>
      </c>
      <c r="Q381" s="0" t="n">
        <v>11.58183</v>
      </c>
      <c r="R381" s="0" t="n">
        <v>11.11526</v>
      </c>
      <c r="S381" s="0" t="n">
        <v>11.58183</v>
      </c>
      <c r="T381" s="0" t="n">
        <v>11.63094</v>
      </c>
      <c r="U381" s="0" t="n">
        <v>13.03982</v>
      </c>
      <c r="V381" s="0" t="n">
        <v>12.8191</v>
      </c>
      <c r="W381" s="0" t="n">
        <v>12.84363</v>
      </c>
      <c r="X381" s="0" t="n">
        <v>12.8191</v>
      </c>
      <c r="Y381" s="0" t="n">
        <v>13.03982</v>
      </c>
      <c r="Z381" s="0" t="n">
        <v>13.0153</v>
      </c>
      <c r="AA381" s="0" t="n">
        <v>12.8191</v>
      </c>
      <c r="AB381" s="0" t="n">
        <v>12.84363</v>
      </c>
      <c r="AC381" s="0" t="n">
        <v>13.06435</v>
      </c>
      <c r="AD381" s="0" t="n">
        <v>12.84363</v>
      </c>
      <c r="AE381" s="0" t="n">
        <v>12.86816</v>
      </c>
    </row>
    <row r="382" customFormat="false" ht="12.75" hidden="false" customHeight="false" outlineLevel="0" collapsed="false">
      <c r="A382" s="0" t="n">
        <v>381</v>
      </c>
      <c r="B382" s="4" t="n">
        <v>0.01957176</v>
      </c>
      <c r="C382" s="1" t="n">
        <v>-16.0166592</v>
      </c>
      <c r="E382" s="0" t="n">
        <v>896.0859</v>
      </c>
      <c r="H382" s="0" t="n">
        <v>0.5878899</v>
      </c>
      <c r="I382" s="0" t="n">
        <v>-3.7635275</v>
      </c>
      <c r="J382" s="0" t="n">
        <v>11.19192</v>
      </c>
      <c r="K382" s="0" t="n">
        <v>11.56026</v>
      </c>
      <c r="L382" s="0" t="n">
        <v>11.58481</v>
      </c>
      <c r="M382" s="0" t="n">
        <v>11.56026</v>
      </c>
      <c r="N382" s="0" t="n">
        <v>11.04455</v>
      </c>
      <c r="O382" s="0" t="n">
        <v>10.99542</v>
      </c>
      <c r="P382" s="0" t="n">
        <v>11.56026</v>
      </c>
      <c r="Q382" s="0" t="n">
        <v>11.58481</v>
      </c>
      <c r="R382" s="0" t="n">
        <v>11.1428</v>
      </c>
      <c r="S382" s="0" t="n">
        <v>11.58481</v>
      </c>
      <c r="T382" s="0" t="n">
        <v>11.63391</v>
      </c>
      <c r="U382" s="0" t="n">
        <v>13.03883</v>
      </c>
      <c r="V382" s="0" t="n">
        <v>12.81811</v>
      </c>
      <c r="W382" s="0" t="n">
        <v>12.84264</v>
      </c>
      <c r="X382" s="0" t="n">
        <v>12.81811</v>
      </c>
      <c r="Y382" s="0" t="n">
        <v>13.03883</v>
      </c>
      <c r="Z382" s="0" t="n">
        <v>13.01431</v>
      </c>
      <c r="AA382" s="0" t="n">
        <v>12.81811</v>
      </c>
      <c r="AB382" s="0" t="n">
        <v>12.84264</v>
      </c>
      <c r="AC382" s="0" t="n">
        <v>13.06335</v>
      </c>
      <c r="AD382" s="0" t="n">
        <v>12.84264</v>
      </c>
      <c r="AE382" s="0" t="n">
        <v>12.89169</v>
      </c>
    </row>
    <row r="383" customFormat="false" ht="12.75" hidden="false" customHeight="false" outlineLevel="0" collapsed="false">
      <c r="A383" s="0" t="n">
        <v>382</v>
      </c>
      <c r="B383" s="4" t="n">
        <v>0.01961805</v>
      </c>
      <c r="C383" s="1" t="n">
        <v>-15.9500016</v>
      </c>
      <c r="E383" s="0" t="n">
        <v>896.1924</v>
      </c>
      <c r="H383" s="0" t="n">
        <v>0.5884543</v>
      </c>
      <c r="I383" s="0" t="n">
        <v>-3.7635275</v>
      </c>
      <c r="J383" s="0" t="n">
        <v>11.19093</v>
      </c>
      <c r="K383" s="0" t="n">
        <v>11.53471</v>
      </c>
      <c r="L383" s="0" t="n">
        <v>11.58382</v>
      </c>
      <c r="M383" s="0" t="n">
        <v>11.58382</v>
      </c>
      <c r="N383" s="0" t="n">
        <v>11.04356</v>
      </c>
      <c r="O383" s="0" t="n">
        <v>10.99443</v>
      </c>
      <c r="P383" s="0" t="n">
        <v>11.55927</v>
      </c>
      <c r="Q383" s="0" t="n">
        <v>11.55927</v>
      </c>
      <c r="R383" s="0" t="n">
        <v>11.14181</v>
      </c>
      <c r="S383" s="0" t="n">
        <v>11.58382</v>
      </c>
      <c r="T383" s="0" t="n">
        <v>11.60837</v>
      </c>
      <c r="U383" s="0" t="n">
        <v>13.04081</v>
      </c>
      <c r="V383" s="0" t="n">
        <v>12.82009</v>
      </c>
      <c r="W383" s="0" t="n">
        <v>12.84462</v>
      </c>
      <c r="X383" s="0" t="n">
        <v>12.82009</v>
      </c>
      <c r="Y383" s="0" t="n">
        <v>13.04081</v>
      </c>
      <c r="Z383" s="0" t="n">
        <v>12.99177</v>
      </c>
      <c r="AA383" s="0" t="n">
        <v>12.82009</v>
      </c>
      <c r="AB383" s="0" t="n">
        <v>12.84462</v>
      </c>
      <c r="AC383" s="0" t="n">
        <v>13.06534</v>
      </c>
      <c r="AD383" s="0" t="n">
        <v>12.84462</v>
      </c>
      <c r="AE383" s="0" t="n">
        <v>12.86915</v>
      </c>
    </row>
    <row r="384" customFormat="false" ht="12.75" hidden="false" customHeight="false" outlineLevel="0" collapsed="false">
      <c r="A384" s="0" t="n">
        <v>383</v>
      </c>
      <c r="B384" s="4" t="n">
        <v>0.01966435</v>
      </c>
      <c r="C384" s="1" t="n">
        <v>-15.8833296</v>
      </c>
      <c r="E384" s="0" t="n">
        <v>896.2989</v>
      </c>
      <c r="H384" s="0" t="n">
        <v>0.5873255</v>
      </c>
      <c r="I384" s="0" t="n">
        <v>-3.7635275</v>
      </c>
      <c r="J384" s="0" t="n">
        <v>11.16736</v>
      </c>
      <c r="K384" s="0" t="n">
        <v>11.56026</v>
      </c>
      <c r="L384" s="0" t="n">
        <v>11.58481</v>
      </c>
      <c r="M384" s="0" t="n">
        <v>11.56026</v>
      </c>
      <c r="N384" s="0" t="n">
        <v>11.01999</v>
      </c>
      <c r="O384" s="0" t="n">
        <v>10.99542</v>
      </c>
      <c r="P384" s="0" t="n">
        <v>11.56026</v>
      </c>
      <c r="Q384" s="0" t="n">
        <v>11.58481</v>
      </c>
      <c r="R384" s="0" t="n">
        <v>11.1428</v>
      </c>
      <c r="S384" s="0" t="n">
        <v>11.58481</v>
      </c>
      <c r="T384" s="0" t="n">
        <v>11.60936</v>
      </c>
      <c r="U384" s="0" t="n">
        <v>13.04279</v>
      </c>
      <c r="V384" s="0" t="n">
        <v>12.82208</v>
      </c>
      <c r="W384" s="0" t="n">
        <v>12.82208</v>
      </c>
      <c r="X384" s="0" t="n">
        <v>12.8466</v>
      </c>
      <c r="Y384" s="0" t="n">
        <v>13.04279</v>
      </c>
      <c r="Z384" s="0" t="n">
        <v>13.01827</v>
      </c>
      <c r="AA384" s="0" t="n">
        <v>12.82208</v>
      </c>
      <c r="AB384" s="0" t="n">
        <v>12.8466</v>
      </c>
      <c r="AC384" s="0" t="n">
        <v>13.06732</v>
      </c>
      <c r="AD384" s="0" t="n">
        <v>12.8466</v>
      </c>
      <c r="AE384" s="0" t="n">
        <v>12.87113</v>
      </c>
    </row>
    <row r="385" customFormat="false" ht="12.75" hidden="false" customHeight="false" outlineLevel="0" collapsed="false">
      <c r="A385" s="0" t="n">
        <v>384</v>
      </c>
      <c r="B385" s="4" t="n">
        <v>0.01972222</v>
      </c>
      <c r="C385" s="1" t="n">
        <v>-15.7999968</v>
      </c>
      <c r="E385" s="0" t="n">
        <v>896.2456</v>
      </c>
      <c r="H385" s="0" t="n">
        <v>0.5873255</v>
      </c>
      <c r="I385" s="0" t="n">
        <v>-3.7635275</v>
      </c>
      <c r="J385" s="0" t="n">
        <v>11.16835</v>
      </c>
      <c r="K385" s="0" t="n">
        <v>11.5367</v>
      </c>
      <c r="L385" s="0" t="n">
        <v>11.5858</v>
      </c>
      <c r="M385" s="0" t="n">
        <v>11.56125</v>
      </c>
      <c r="N385" s="0" t="n">
        <v>11.02098</v>
      </c>
      <c r="O385" s="0" t="n">
        <v>10.97185</v>
      </c>
      <c r="P385" s="0" t="n">
        <v>11.56125</v>
      </c>
      <c r="Q385" s="0" t="n">
        <v>11.5858</v>
      </c>
      <c r="R385" s="0" t="n">
        <v>11.11923</v>
      </c>
      <c r="S385" s="0" t="n">
        <v>11.61036</v>
      </c>
      <c r="T385" s="0" t="n">
        <v>11.61036</v>
      </c>
      <c r="U385" s="0" t="n">
        <v>13.04181</v>
      </c>
      <c r="V385" s="0" t="n">
        <v>12.82109</v>
      </c>
      <c r="W385" s="0" t="n">
        <v>12.84561</v>
      </c>
      <c r="X385" s="0" t="n">
        <v>12.84561</v>
      </c>
      <c r="Y385" s="0" t="n">
        <v>13.01728</v>
      </c>
      <c r="Z385" s="0" t="n">
        <v>13.01728</v>
      </c>
      <c r="AA385" s="0" t="n">
        <v>12.82109</v>
      </c>
      <c r="AB385" s="0" t="n">
        <v>12.84561</v>
      </c>
      <c r="AC385" s="0" t="n">
        <v>13.06633</v>
      </c>
      <c r="AD385" s="0" t="n">
        <v>12.84561</v>
      </c>
      <c r="AE385" s="0" t="n">
        <v>12.87014</v>
      </c>
    </row>
    <row r="386" customFormat="false" ht="12.75" hidden="false" customHeight="false" outlineLevel="0" collapsed="false">
      <c r="A386" s="0" t="n">
        <v>385</v>
      </c>
      <c r="B386" s="4" t="n">
        <v>0.01976852</v>
      </c>
      <c r="C386" s="1" t="n">
        <v>-15.7333248</v>
      </c>
      <c r="E386" s="0" t="n">
        <v>896.1924</v>
      </c>
      <c r="H386" s="0" t="n">
        <v>0.5884543</v>
      </c>
      <c r="I386" s="0" t="n">
        <v>-3.7635275</v>
      </c>
      <c r="J386" s="0" t="n">
        <v>11.19291</v>
      </c>
      <c r="K386" s="0" t="n">
        <v>11.56125</v>
      </c>
      <c r="L386" s="0" t="n">
        <v>11.5858</v>
      </c>
      <c r="M386" s="0" t="n">
        <v>11.56125</v>
      </c>
      <c r="N386" s="0" t="n">
        <v>11.07011</v>
      </c>
      <c r="O386" s="0" t="n">
        <v>10.97185</v>
      </c>
      <c r="P386" s="0" t="n">
        <v>11.56125</v>
      </c>
      <c r="Q386" s="0" t="n">
        <v>11.5858</v>
      </c>
      <c r="R386" s="0" t="n">
        <v>11.14379</v>
      </c>
      <c r="S386" s="0" t="n">
        <v>11.5858</v>
      </c>
      <c r="T386" s="0" t="n">
        <v>11.61036</v>
      </c>
      <c r="U386" s="0" t="n">
        <v>13.04478</v>
      </c>
      <c r="V386" s="0" t="n">
        <v>12.82406</v>
      </c>
      <c r="W386" s="0" t="n">
        <v>12.84858</v>
      </c>
      <c r="X386" s="0" t="n">
        <v>12.84858</v>
      </c>
      <c r="Y386" s="0" t="n">
        <v>13.02025</v>
      </c>
      <c r="Z386" s="0" t="n">
        <v>12.99573</v>
      </c>
      <c r="AA386" s="0" t="n">
        <v>12.79953</v>
      </c>
      <c r="AB386" s="0" t="n">
        <v>12.84858</v>
      </c>
      <c r="AC386" s="0" t="n">
        <v>13.0693</v>
      </c>
      <c r="AD386" s="0" t="n">
        <v>12.84858</v>
      </c>
      <c r="AE386" s="0" t="n">
        <v>12.87311</v>
      </c>
    </row>
    <row r="387" customFormat="false" ht="12.75" hidden="false" customHeight="false" outlineLevel="0" collapsed="false">
      <c r="A387" s="0" t="n">
        <v>386</v>
      </c>
      <c r="B387" s="4" t="n">
        <v>0.01981482</v>
      </c>
      <c r="C387" s="1" t="n">
        <v>-15.6666528</v>
      </c>
      <c r="E387" s="0" t="n">
        <v>896.0859</v>
      </c>
      <c r="H387" s="0" t="n">
        <v>0.5884543</v>
      </c>
      <c r="I387" s="0" t="n">
        <v>-3.7635275</v>
      </c>
      <c r="J387" s="0" t="n">
        <v>11.14478</v>
      </c>
      <c r="K387" s="0" t="n">
        <v>11.53769</v>
      </c>
      <c r="L387" s="0" t="n">
        <v>11.5868</v>
      </c>
      <c r="M387" s="0" t="n">
        <v>11.53769</v>
      </c>
      <c r="N387" s="0" t="n">
        <v>11.04654</v>
      </c>
      <c r="O387" s="0" t="n">
        <v>10.97285</v>
      </c>
      <c r="P387" s="0" t="n">
        <v>11.53769</v>
      </c>
      <c r="Q387" s="0" t="n">
        <v>11.56224</v>
      </c>
      <c r="R387" s="0" t="n">
        <v>11.14478</v>
      </c>
      <c r="S387" s="0" t="n">
        <v>11.5868</v>
      </c>
      <c r="T387" s="0" t="n">
        <v>11.61135</v>
      </c>
      <c r="U387" s="0" t="n">
        <v>13.02124</v>
      </c>
      <c r="V387" s="0" t="n">
        <v>12.82505</v>
      </c>
      <c r="W387" s="0" t="n">
        <v>12.84957</v>
      </c>
      <c r="X387" s="0" t="n">
        <v>12.82505</v>
      </c>
      <c r="Y387" s="0" t="n">
        <v>13.02124</v>
      </c>
      <c r="Z387" s="0" t="n">
        <v>12.99672</v>
      </c>
      <c r="AA387" s="0" t="n">
        <v>12.82505</v>
      </c>
      <c r="AB387" s="0" t="n">
        <v>12.84957</v>
      </c>
      <c r="AC387" s="0" t="n">
        <v>13.07029</v>
      </c>
      <c r="AD387" s="0" t="n">
        <v>12.84957</v>
      </c>
      <c r="AE387" s="0" t="n">
        <v>12.89862</v>
      </c>
    </row>
    <row r="388" customFormat="false" ht="12.75" hidden="false" customHeight="false" outlineLevel="0" collapsed="false">
      <c r="A388" s="0" t="n">
        <v>387</v>
      </c>
      <c r="B388" s="4" t="n">
        <v>0.01987269</v>
      </c>
      <c r="C388" s="1" t="n">
        <v>-15.58332</v>
      </c>
      <c r="E388" s="0" t="n">
        <v>896.2456</v>
      </c>
      <c r="H388" s="0" t="n">
        <v>0.5884543</v>
      </c>
      <c r="I388" s="0" t="n">
        <v>-3.7635275</v>
      </c>
      <c r="J388" s="0" t="n">
        <v>11.17034</v>
      </c>
      <c r="K388" s="0" t="n">
        <v>11.53868</v>
      </c>
      <c r="L388" s="0" t="n">
        <v>11.58779</v>
      </c>
      <c r="M388" s="0" t="n">
        <v>11.56324</v>
      </c>
      <c r="N388" s="0" t="n">
        <v>11.04753</v>
      </c>
      <c r="O388" s="0" t="n">
        <v>10.97384</v>
      </c>
      <c r="P388" s="0" t="n">
        <v>11.53868</v>
      </c>
      <c r="Q388" s="0" t="n">
        <v>11.56324</v>
      </c>
      <c r="R388" s="0" t="n">
        <v>11.12121</v>
      </c>
      <c r="S388" s="0" t="n">
        <v>11.58779</v>
      </c>
      <c r="T388" s="0" t="n">
        <v>11.61234</v>
      </c>
      <c r="U388" s="0" t="n">
        <v>13.04577</v>
      </c>
      <c r="V388" s="0" t="n">
        <v>12.82505</v>
      </c>
      <c r="W388" s="0" t="n">
        <v>12.82505</v>
      </c>
      <c r="X388" s="0" t="n">
        <v>12.82505</v>
      </c>
      <c r="Y388" s="0" t="n">
        <v>13.04577</v>
      </c>
      <c r="Z388" s="0" t="n">
        <v>12.99672</v>
      </c>
      <c r="AA388" s="0" t="n">
        <v>12.80052</v>
      </c>
      <c r="AB388" s="0" t="n">
        <v>12.84957</v>
      </c>
      <c r="AC388" s="0" t="n">
        <v>13.07029</v>
      </c>
      <c r="AD388" s="0" t="n">
        <v>12.84957</v>
      </c>
      <c r="AE388" s="0" t="n">
        <v>12.89862</v>
      </c>
    </row>
    <row r="389" customFormat="false" ht="12.75" hidden="false" customHeight="false" outlineLevel="0" collapsed="false">
      <c r="A389" s="0" t="n">
        <v>388</v>
      </c>
      <c r="B389" s="4" t="n">
        <v>0.01991898</v>
      </c>
      <c r="C389" s="1" t="n">
        <v>-15.5166624</v>
      </c>
      <c r="E389" s="0" t="n">
        <v>896.2456</v>
      </c>
      <c r="H389" s="0" t="n">
        <v>0.5873255</v>
      </c>
      <c r="I389" s="0" t="n">
        <v>-3.7635275</v>
      </c>
      <c r="J389" s="0" t="n">
        <v>11.17034</v>
      </c>
      <c r="K389" s="0" t="n">
        <v>11.53868</v>
      </c>
      <c r="L389" s="0" t="n">
        <v>11.58779</v>
      </c>
      <c r="M389" s="0" t="n">
        <v>11.56324</v>
      </c>
      <c r="N389" s="0" t="n">
        <v>11.02296</v>
      </c>
      <c r="O389" s="0" t="n">
        <v>10.97384</v>
      </c>
      <c r="P389" s="0" t="n">
        <v>11.53868</v>
      </c>
      <c r="Q389" s="0" t="n">
        <v>11.56324</v>
      </c>
      <c r="R389" s="0" t="n">
        <v>11.12121</v>
      </c>
      <c r="S389" s="0" t="n">
        <v>11.58779</v>
      </c>
      <c r="T389" s="0" t="n">
        <v>11.61234</v>
      </c>
      <c r="U389" s="0" t="n">
        <v>13.04676</v>
      </c>
      <c r="V389" s="0" t="n">
        <v>12.82604</v>
      </c>
      <c r="W389" s="0" t="n">
        <v>12.82604</v>
      </c>
      <c r="X389" s="0" t="n">
        <v>12.82604</v>
      </c>
      <c r="Y389" s="0" t="n">
        <v>13.02223</v>
      </c>
      <c r="Z389" s="0" t="n">
        <v>12.99771</v>
      </c>
      <c r="AA389" s="0" t="n">
        <v>12.80151</v>
      </c>
      <c r="AB389" s="0" t="n">
        <v>12.82604</v>
      </c>
      <c r="AC389" s="0" t="n">
        <v>13.07128</v>
      </c>
      <c r="AD389" s="0" t="n">
        <v>12.85057</v>
      </c>
      <c r="AE389" s="0" t="n">
        <v>12.87509</v>
      </c>
    </row>
    <row r="390" customFormat="false" ht="12.75" hidden="false" customHeight="false" outlineLevel="0" collapsed="false">
      <c r="A390" s="0" t="n">
        <v>389</v>
      </c>
      <c r="B390" s="4" t="n">
        <v>0.01996528</v>
      </c>
      <c r="C390" s="1" t="n">
        <v>-15.4499904</v>
      </c>
      <c r="E390" s="0" t="n">
        <v>896.1924</v>
      </c>
      <c r="H390" s="0" t="n">
        <v>0.5867611</v>
      </c>
      <c r="I390" s="0" t="n">
        <v>-3.7579235</v>
      </c>
      <c r="J390" s="0" t="n">
        <v>11.17034</v>
      </c>
      <c r="K390" s="0" t="n">
        <v>11.53868</v>
      </c>
      <c r="L390" s="0" t="n">
        <v>11.56324</v>
      </c>
      <c r="M390" s="0" t="n">
        <v>11.56324</v>
      </c>
      <c r="N390" s="0" t="n">
        <v>11.02296</v>
      </c>
      <c r="O390" s="0" t="n">
        <v>10.9984</v>
      </c>
      <c r="P390" s="0" t="n">
        <v>11.53868</v>
      </c>
      <c r="Q390" s="0" t="n">
        <v>11.56324</v>
      </c>
      <c r="R390" s="0" t="n">
        <v>11.12121</v>
      </c>
      <c r="S390" s="0" t="n">
        <v>11.61234</v>
      </c>
      <c r="T390" s="0" t="n">
        <v>11.61234</v>
      </c>
      <c r="U390" s="0" t="n">
        <v>13.02223</v>
      </c>
      <c r="V390" s="0" t="n">
        <v>12.82604</v>
      </c>
      <c r="W390" s="0" t="n">
        <v>12.85057</v>
      </c>
      <c r="X390" s="0" t="n">
        <v>12.82604</v>
      </c>
      <c r="Y390" s="0" t="n">
        <v>13.02223</v>
      </c>
      <c r="Z390" s="0" t="n">
        <v>13.02223</v>
      </c>
      <c r="AA390" s="0" t="n">
        <v>12.82604</v>
      </c>
      <c r="AB390" s="0" t="n">
        <v>12.82604</v>
      </c>
      <c r="AC390" s="0" t="n">
        <v>13.07128</v>
      </c>
      <c r="AD390" s="0" t="n">
        <v>12.85057</v>
      </c>
      <c r="AE390" s="0" t="n">
        <v>12.87509</v>
      </c>
    </row>
    <row r="391" customFormat="false" ht="12.75" hidden="false" customHeight="false" outlineLevel="0" collapsed="false">
      <c r="A391" s="0" t="n">
        <v>390</v>
      </c>
      <c r="B391" s="4" t="n">
        <v>0.02001157</v>
      </c>
      <c r="C391" s="1" t="n">
        <v>-15.3833328</v>
      </c>
      <c r="E391" s="0" t="n">
        <v>896.1924</v>
      </c>
      <c r="H391" s="0" t="n">
        <v>0.5878899</v>
      </c>
      <c r="I391" s="0" t="n">
        <v>-3.7635275</v>
      </c>
      <c r="J391" s="0" t="n">
        <v>11.17232</v>
      </c>
      <c r="K391" s="0" t="n">
        <v>11.54067</v>
      </c>
      <c r="L391" s="0" t="n">
        <v>11.56522</v>
      </c>
      <c r="M391" s="0" t="n">
        <v>11.56522</v>
      </c>
      <c r="N391" s="0" t="n">
        <v>11.02495</v>
      </c>
      <c r="O391" s="0" t="n">
        <v>10.97582</v>
      </c>
      <c r="P391" s="0" t="n">
        <v>11.56522</v>
      </c>
      <c r="Q391" s="0" t="n">
        <v>11.56522</v>
      </c>
      <c r="R391" s="0" t="n">
        <v>11.1232</v>
      </c>
      <c r="S391" s="0" t="n">
        <v>11.58977</v>
      </c>
      <c r="T391" s="0" t="n">
        <v>11.61432</v>
      </c>
      <c r="U391" s="0" t="n">
        <v>13.02422</v>
      </c>
      <c r="V391" s="0" t="n">
        <v>12.82802</v>
      </c>
      <c r="W391" s="0" t="n">
        <v>12.82802</v>
      </c>
      <c r="X391" s="0" t="n">
        <v>12.82802</v>
      </c>
      <c r="Y391" s="0" t="n">
        <v>13.02422</v>
      </c>
      <c r="Z391" s="0" t="n">
        <v>12.99969</v>
      </c>
      <c r="AA391" s="0" t="n">
        <v>12.80349</v>
      </c>
      <c r="AB391" s="0" t="n">
        <v>12.85255</v>
      </c>
      <c r="AC391" s="0" t="n">
        <v>13.04874</v>
      </c>
      <c r="AD391" s="0" t="n">
        <v>12.85255</v>
      </c>
      <c r="AE391" s="0" t="n">
        <v>12.9016</v>
      </c>
    </row>
    <row r="392" customFormat="false" ht="12.75" hidden="false" customHeight="false" outlineLevel="0" collapsed="false">
      <c r="A392" s="0" t="n">
        <v>391</v>
      </c>
      <c r="B392" s="4" t="n">
        <v>0.02006944</v>
      </c>
      <c r="C392" s="1" t="n">
        <v>-15.3</v>
      </c>
      <c r="E392" s="0" t="n">
        <v>896.1392</v>
      </c>
      <c r="H392" s="0" t="n">
        <v>0.5884543</v>
      </c>
      <c r="I392" s="0" t="n">
        <v>-3.7635275</v>
      </c>
      <c r="J392" s="0" t="n">
        <v>11.17133</v>
      </c>
      <c r="K392" s="0" t="n">
        <v>11.53968</v>
      </c>
      <c r="L392" s="0" t="n">
        <v>11.56423</v>
      </c>
      <c r="M392" s="0" t="n">
        <v>11.56423</v>
      </c>
      <c r="N392" s="0" t="n">
        <v>11.04852</v>
      </c>
      <c r="O392" s="0" t="n">
        <v>10.97483</v>
      </c>
      <c r="P392" s="0" t="n">
        <v>11.53968</v>
      </c>
      <c r="Q392" s="0" t="n">
        <v>11.56423</v>
      </c>
      <c r="R392" s="0" t="n">
        <v>11.12221</v>
      </c>
      <c r="S392" s="0" t="n">
        <v>11.58878</v>
      </c>
      <c r="T392" s="0" t="n">
        <v>11.61333</v>
      </c>
      <c r="U392" s="0" t="n">
        <v>13.04775</v>
      </c>
      <c r="V392" s="0" t="n">
        <v>12.82703</v>
      </c>
      <c r="W392" s="0" t="n">
        <v>12.85156</v>
      </c>
      <c r="X392" s="0" t="n">
        <v>12.82703</v>
      </c>
      <c r="Y392" s="0" t="n">
        <v>13.02322</v>
      </c>
      <c r="Z392" s="0" t="n">
        <v>12.9987</v>
      </c>
      <c r="AA392" s="0" t="n">
        <v>12.8025</v>
      </c>
      <c r="AB392" s="0" t="n">
        <v>12.85156</v>
      </c>
      <c r="AC392" s="0" t="n">
        <v>13.04775</v>
      </c>
      <c r="AD392" s="0" t="n">
        <v>12.85156</v>
      </c>
      <c r="AE392" s="0" t="n">
        <v>12.87608</v>
      </c>
    </row>
    <row r="393" customFormat="false" ht="12.75" hidden="false" customHeight="false" outlineLevel="0" collapsed="false">
      <c r="A393" s="0" t="n">
        <v>392</v>
      </c>
      <c r="B393" s="4" t="n">
        <v>0.02011574</v>
      </c>
      <c r="C393" s="1" t="n">
        <v>-15.233328</v>
      </c>
      <c r="E393" s="0" t="n">
        <v>896.1392</v>
      </c>
      <c r="H393" s="0" t="n">
        <v>0.5878899</v>
      </c>
      <c r="I393" s="0" t="n">
        <v>-3.7635275</v>
      </c>
      <c r="J393" s="0" t="n">
        <v>11.17431</v>
      </c>
      <c r="K393" s="0" t="n">
        <v>11.54265</v>
      </c>
      <c r="L393" s="0" t="n">
        <v>11.56721</v>
      </c>
      <c r="M393" s="0" t="n">
        <v>11.56721</v>
      </c>
      <c r="N393" s="0" t="n">
        <v>11.00237</v>
      </c>
      <c r="O393" s="0" t="n">
        <v>10.95324</v>
      </c>
      <c r="P393" s="0" t="n">
        <v>11.54265</v>
      </c>
      <c r="Q393" s="0" t="n">
        <v>11.56721</v>
      </c>
      <c r="R393" s="0" t="n">
        <v>11.12519</v>
      </c>
      <c r="S393" s="0" t="n">
        <v>11.59176</v>
      </c>
      <c r="T393" s="0" t="n">
        <v>11.61631</v>
      </c>
      <c r="U393" s="0" t="n">
        <v>13.04973</v>
      </c>
      <c r="V393" s="0" t="n">
        <v>12.82901</v>
      </c>
      <c r="W393" s="0" t="n">
        <v>12.82901</v>
      </c>
      <c r="X393" s="0" t="n">
        <v>12.82901</v>
      </c>
      <c r="Y393" s="0" t="n">
        <v>13.02521</v>
      </c>
      <c r="Z393" s="0" t="n">
        <v>13.00068</v>
      </c>
      <c r="AA393" s="0" t="n">
        <v>12.82901</v>
      </c>
      <c r="AB393" s="0" t="n">
        <v>12.82901</v>
      </c>
      <c r="AC393" s="0" t="n">
        <v>13.04973</v>
      </c>
      <c r="AD393" s="0" t="n">
        <v>12.85354</v>
      </c>
      <c r="AE393" s="0" t="n">
        <v>12.87806</v>
      </c>
    </row>
    <row r="394" customFormat="false" ht="12.75" hidden="false" customHeight="false" outlineLevel="0" collapsed="false">
      <c r="A394" s="0" t="n">
        <v>393</v>
      </c>
      <c r="B394" s="4" t="n">
        <v>0.02016204</v>
      </c>
      <c r="C394" s="1" t="n">
        <v>-15.166656</v>
      </c>
      <c r="E394" s="0" t="n">
        <v>896.1924</v>
      </c>
      <c r="H394" s="0" t="n">
        <v>0.5878899</v>
      </c>
      <c r="I394" s="0" t="n">
        <v>-3.7635275</v>
      </c>
      <c r="J394" s="0" t="n">
        <v>11.17431</v>
      </c>
      <c r="K394" s="0" t="n">
        <v>11.54265</v>
      </c>
      <c r="L394" s="0" t="n">
        <v>11.56721</v>
      </c>
      <c r="M394" s="0" t="n">
        <v>11.54265</v>
      </c>
      <c r="N394" s="0" t="n">
        <v>11.02694</v>
      </c>
      <c r="O394" s="0" t="n">
        <v>10.97781</v>
      </c>
      <c r="P394" s="0" t="n">
        <v>11.54265</v>
      </c>
      <c r="Q394" s="0" t="n">
        <v>11.56721</v>
      </c>
      <c r="R394" s="0" t="n">
        <v>11.12519</v>
      </c>
      <c r="S394" s="0" t="n">
        <v>11.59176</v>
      </c>
      <c r="T394" s="0" t="n">
        <v>11.61631</v>
      </c>
      <c r="U394" s="0" t="n">
        <v>13.0262</v>
      </c>
      <c r="V394" s="0" t="n">
        <v>12.83</v>
      </c>
      <c r="W394" s="0" t="n">
        <v>12.85453</v>
      </c>
      <c r="X394" s="0" t="n">
        <v>12.83</v>
      </c>
      <c r="Y394" s="0" t="n">
        <v>13.05072</v>
      </c>
      <c r="Z394" s="0" t="n">
        <v>13.00168</v>
      </c>
      <c r="AA394" s="0" t="n">
        <v>12.83</v>
      </c>
      <c r="AB394" s="0" t="n">
        <v>12.83</v>
      </c>
      <c r="AC394" s="0" t="n">
        <v>13.05072</v>
      </c>
      <c r="AD394" s="0" t="n">
        <v>12.85453</v>
      </c>
      <c r="AE394" s="0" t="n">
        <v>12.87906</v>
      </c>
    </row>
    <row r="395" customFormat="false" ht="12.75" hidden="false" customHeight="false" outlineLevel="0" collapsed="false">
      <c r="A395" s="0" t="n">
        <v>394</v>
      </c>
      <c r="B395" s="4" t="n">
        <v>0.02021991</v>
      </c>
      <c r="C395" s="1" t="n">
        <v>-15.0833232</v>
      </c>
      <c r="E395" s="0" t="n">
        <v>896.2456</v>
      </c>
      <c r="H395" s="0" t="n">
        <v>0.5884543</v>
      </c>
      <c r="I395" s="0" t="n">
        <v>-3.7635275</v>
      </c>
      <c r="J395" s="0" t="n">
        <v>11.15074</v>
      </c>
      <c r="K395" s="0" t="n">
        <v>11.54365</v>
      </c>
      <c r="L395" s="0" t="n">
        <v>11.5682</v>
      </c>
      <c r="M395" s="0" t="n">
        <v>11.5682</v>
      </c>
      <c r="N395" s="0" t="n">
        <v>11.00337</v>
      </c>
      <c r="O395" s="0" t="n">
        <v>10.95424</v>
      </c>
      <c r="P395" s="0" t="n">
        <v>11.54365</v>
      </c>
      <c r="Q395" s="0" t="n">
        <v>11.5682</v>
      </c>
      <c r="R395" s="0" t="n">
        <v>11.12618</v>
      </c>
      <c r="S395" s="0" t="n">
        <v>11.5682</v>
      </c>
      <c r="T395" s="0" t="n">
        <v>11.6173</v>
      </c>
      <c r="U395" s="0" t="n">
        <v>13.05072</v>
      </c>
      <c r="V395" s="0" t="n">
        <v>12.83</v>
      </c>
      <c r="W395" s="0" t="n">
        <v>12.83</v>
      </c>
      <c r="X395" s="0" t="n">
        <v>12.83</v>
      </c>
      <c r="Y395" s="0" t="n">
        <v>13.0262</v>
      </c>
      <c r="Z395" s="0" t="n">
        <v>13.00168</v>
      </c>
      <c r="AA395" s="0" t="n">
        <v>12.83</v>
      </c>
      <c r="AB395" s="0" t="n">
        <v>12.83</v>
      </c>
      <c r="AC395" s="0" t="n">
        <v>13.05072</v>
      </c>
      <c r="AD395" s="0" t="n">
        <v>12.85453</v>
      </c>
      <c r="AE395" s="0" t="n">
        <v>12.87906</v>
      </c>
    </row>
    <row r="396" customFormat="false" ht="12.75" hidden="false" customHeight="false" outlineLevel="0" collapsed="false">
      <c r="A396" s="0" t="n">
        <v>395</v>
      </c>
      <c r="B396" s="0" t="n">
        <v>0.0202662</v>
      </c>
      <c r="C396" s="1" t="n">
        <v>-15.0166656</v>
      </c>
      <c r="E396" s="0" t="n">
        <v>896.1924</v>
      </c>
      <c r="H396" s="0" t="n">
        <v>0.5878899</v>
      </c>
      <c r="I396" s="0" t="n">
        <v>-3.7635275</v>
      </c>
      <c r="J396" s="0" t="n">
        <v>11.15173</v>
      </c>
      <c r="K396" s="0" t="n">
        <v>11.54464</v>
      </c>
      <c r="L396" s="0" t="n">
        <v>11.59374</v>
      </c>
      <c r="M396" s="0" t="n">
        <v>11.54464</v>
      </c>
      <c r="N396" s="0" t="n">
        <v>10.95523</v>
      </c>
      <c r="O396" s="0" t="n">
        <v>10.9061</v>
      </c>
      <c r="P396" s="0" t="n">
        <v>11.54464</v>
      </c>
      <c r="Q396" s="0" t="n">
        <v>11.56919</v>
      </c>
      <c r="R396" s="0" t="n">
        <v>11.02892</v>
      </c>
      <c r="S396" s="0" t="n">
        <v>11.59374</v>
      </c>
      <c r="T396" s="0" t="n">
        <v>11.61829</v>
      </c>
      <c r="U396" s="0" t="n">
        <v>13.05171</v>
      </c>
      <c r="V396" s="0" t="n">
        <v>12.83099</v>
      </c>
      <c r="W396" s="0" t="n">
        <v>12.85552</v>
      </c>
      <c r="X396" s="0" t="n">
        <v>12.83099</v>
      </c>
      <c r="Y396" s="0" t="n">
        <v>13.02719</v>
      </c>
      <c r="Z396" s="0" t="n">
        <v>13.00267</v>
      </c>
      <c r="AA396" s="0" t="n">
        <v>12.80647</v>
      </c>
      <c r="AB396" s="0" t="n">
        <v>12.83099</v>
      </c>
      <c r="AC396" s="0" t="n">
        <v>13.07623</v>
      </c>
      <c r="AD396" s="0" t="n">
        <v>12.83099</v>
      </c>
      <c r="AE396" s="0" t="n">
        <v>12.88004</v>
      </c>
    </row>
    <row r="397" customFormat="false" ht="12.75" hidden="false" customHeight="false" outlineLevel="0" collapsed="false">
      <c r="A397" s="0" t="n">
        <v>396</v>
      </c>
      <c r="B397" s="0" t="n">
        <v>0.0203125</v>
      </c>
      <c r="C397" s="1" t="n">
        <v>-14.9499936</v>
      </c>
      <c r="E397" s="0" t="n">
        <v>896.2456</v>
      </c>
      <c r="H397" s="0" t="n">
        <v>0.5878899</v>
      </c>
      <c r="I397" s="0" t="n">
        <v>-3.7635275</v>
      </c>
      <c r="J397" s="0" t="n">
        <v>11.12717</v>
      </c>
      <c r="K397" s="0" t="n">
        <v>11.54464</v>
      </c>
      <c r="L397" s="0" t="n">
        <v>11.56919</v>
      </c>
      <c r="M397" s="0" t="n">
        <v>11.56919</v>
      </c>
      <c r="N397" s="0" t="n">
        <v>10.9798</v>
      </c>
      <c r="O397" s="0" t="n">
        <v>10.88153</v>
      </c>
      <c r="P397" s="0" t="n">
        <v>11.54464</v>
      </c>
      <c r="Q397" s="0" t="n">
        <v>11.56919</v>
      </c>
      <c r="R397" s="0" t="n">
        <v>11.02892</v>
      </c>
      <c r="S397" s="0" t="n">
        <v>11.56919</v>
      </c>
      <c r="T397" s="0" t="n">
        <v>11.61829</v>
      </c>
      <c r="U397" s="0" t="n">
        <v>13.0527</v>
      </c>
      <c r="V397" s="0" t="n">
        <v>12.83198</v>
      </c>
      <c r="W397" s="0" t="n">
        <v>12.83198</v>
      </c>
      <c r="X397" s="0" t="n">
        <v>12.83198</v>
      </c>
      <c r="Y397" s="0" t="n">
        <v>13.02818</v>
      </c>
      <c r="Z397" s="0" t="n">
        <v>13.00366</v>
      </c>
      <c r="AA397" s="0" t="n">
        <v>12.83198</v>
      </c>
      <c r="AB397" s="0" t="n">
        <v>12.83198</v>
      </c>
      <c r="AC397" s="0" t="n">
        <v>13.0527</v>
      </c>
      <c r="AD397" s="0" t="n">
        <v>12.85651</v>
      </c>
      <c r="AE397" s="0" t="n">
        <v>12.90556</v>
      </c>
    </row>
    <row r="398" customFormat="false" ht="12.75" hidden="false" customHeight="false" outlineLevel="0" collapsed="false">
      <c r="A398" s="0" t="n">
        <v>397</v>
      </c>
      <c r="B398" s="0" t="n">
        <v>0.0203588</v>
      </c>
      <c r="C398" s="1" t="n">
        <v>-14.8833216</v>
      </c>
      <c r="E398" s="0" t="n">
        <v>896.1924</v>
      </c>
      <c r="H398" s="0" t="n">
        <v>0.5878899</v>
      </c>
      <c r="I398" s="0" t="n">
        <v>-3.7635275</v>
      </c>
      <c r="J398" s="0" t="n">
        <v>11.12916</v>
      </c>
      <c r="K398" s="0" t="n">
        <v>11.54662</v>
      </c>
      <c r="L398" s="0" t="n">
        <v>11.59573</v>
      </c>
      <c r="M398" s="0" t="n">
        <v>11.57118</v>
      </c>
      <c r="N398" s="0" t="n">
        <v>10.95722</v>
      </c>
      <c r="O398" s="0" t="n">
        <v>10.88352</v>
      </c>
      <c r="P398" s="0" t="n">
        <v>11.54662</v>
      </c>
      <c r="Q398" s="0" t="n">
        <v>11.57118</v>
      </c>
      <c r="R398" s="0" t="n">
        <v>10.98178</v>
      </c>
      <c r="S398" s="0" t="n">
        <v>11.57118</v>
      </c>
      <c r="T398" s="0" t="n">
        <v>11.62028</v>
      </c>
      <c r="U398" s="0" t="n">
        <v>13.02818</v>
      </c>
      <c r="V398" s="0" t="n">
        <v>12.83198</v>
      </c>
      <c r="W398" s="0" t="n">
        <v>12.85651</v>
      </c>
      <c r="X398" s="0" t="n">
        <v>12.83198</v>
      </c>
      <c r="Y398" s="0" t="n">
        <v>13.02818</v>
      </c>
      <c r="Z398" s="0" t="n">
        <v>13.02818</v>
      </c>
      <c r="AA398" s="0" t="n">
        <v>12.83198</v>
      </c>
      <c r="AB398" s="0" t="n">
        <v>12.83198</v>
      </c>
      <c r="AC398" s="0" t="n">
        <v>13.0527</v>
      </c>
      <c r="AD398" s="0" t="n">
        <v>12.85651</v>
      </c>
      <c r="AE398" s="0" t="n">
        <v>12.88103</v>
      </c>
    </row>
    <row r="399" customFormat="false" ht="12.75" hidden="false" customHeight="false" outlineLevel="0" collapsed="false">
      <c r="A399" s="0" t="n">
        <v>398</v>
      </c>
      <c r="B399" s="4" t="n">
        <v>0.02041667</v>
      </c>
      <c r="C399" s="1" t="n">
        <v>-14.7999888</v>
      </c>
      <c r="E399" s="0" t="n">
        <v>896.1392</v>
      </c>
      <c r="H399" s="0" t="n">
        <v>0.5884543</v>
      </c>
      <c r="I399" s="0" t="n">
        <v>-3.7635275</v>
      </c>
      <c r="J399" s="0" t="n">
        <v>11.13015</v>
      </c>
      <c r="K399" s="0" t="n">
        <v>11.54762</v>
      </c>
      <c r="L399" s="0" t="n">
        <v>11.57217</v>
      </c>
      <c r="M399" s="0" t="n">
        <v>11.57217</v>
      </c>
      <c r="N399" s="0" t="n">
        <v>10.90908</v>
      </c>
      <c r="O399" s="0" t="n">
        <v>10.85995</v>
      </c>
      <c r="P399" s="0" t="n">
        <v>11.54762</v>
      </c>
      <c r="Q399" s="0" t="n">
        <v>11.57217</v>
      </c>
      <c r="R399" s="0" t="n">
        <v>10.95821</v>
      </c>
      <c r="S399" s="0" t="n">
        <v>11.59672</v>
      </c>
      <c r="T399" s="0" t="n">
        <v>11.62127</v>
      </c>
      <c r="U399" s="0" t="n">
        <v>13.05369</v>
      </c>
      <c r="V399" s="0" t="n">
        <v>12.83298</v>
      </c>
      <c r="W399" s="0" t="n">
        <v>12.83298</v>
      </c>
      <c r="X399" s="0" t="n">
        <v>12.83298</v>
      </c>
      <c r="Y399" s="0" t="n">
        <v>13.02917</v>
      </c>
      <c r="Z399" s="0" t="n">
        <v>13.00465</v>
      </c>
      <c r="AA399" s="0" t="n">
        <v>12.83298</v>
      </c>
      <c r="AB399" s="0" t="n">
        <v>12.83298</v>
      </c>
      <c r="AC399" s="0" t="n">
        <v>13.05369</v>
      </c>
      <c r="AD399" s="0" t="n">
        <v>12.8575</v>
      </c>
      <c r="AE399" s="0" t="n">
        <v>12.88203</v>
      </c>
    </row>
    <row r="400" customFormat="false" ht="12.75" hidden="false" customHeight="false" outlineLevel="0" collapsed="false">
      <c r="A400" s="0" t="n">
        <v>399</v>
      </c>
      <c r="B400" s="4" t="n">
        <v>0.02046296</v>
      </c>
      <c r="C400" s="1" t="n">
        <v>-14.7333312</v>
      </c>
      <c r="E400" s="0" t="n">
        <v>896.0859</v>
      </c>
      <c r="H400" s="0" t="n">
        <v>0.6070533</v>
      </c>
      <c r="I400" s="0" t="n">
        <v>-3.7635275</v>
      </c>
      <c r="J400" s="0" t="n">
        <v>11.10658</v>
      </c>
      <c r="K400" s="0" t="n">
        <v>11.54861</v>
      </c>
      <c r="L400" s="0" t="n">
        <v>11.57316</v>
      </c>
      <c r="M400" s="0" t="n">
        <v>11.57316</v>
      </c>
      <c r="N400" s="0" t="n">
        <v>10.93464</v>
      </c>
      <c r="O400" s="0" t="n">
        <v>10.86094</v>
      </c>
      <c r="P400" s="0" t="n">
        <v>11.54861</v>
      </c>
      <c r="Q400" s="0" t="n">
        <v>11.54861</v>
      </c>
      <c r="R400" s="0" t="n">
        <v>10.9592</v>
      </c>
      <c r="S400" s="0" t="n">
        <v>11.59771</v>
      </c>
      <c r="T400" s="0" t="n">
        <v>11.62226</v>
      </c>
      <c r="U400" s="0" t="n">
        <v>13.03115</v>
      </c>
      <c r="V400" s="0" t="n">
        <v>12.83496</v>
      </c>
      <c r="W400" s="0" t="n">
        <v>12.83496</v>
      </c>
      <c r="X400" s="0" t="n">
        <v>12.83496</v>
      </c>
      <c r="Y400" s="0" t="n">
        <v>13.03115</v>
      </c>
      <c r="Z400" s="0" t="n">
        <v>13.00663</v>
      </c>
      <c r="AA400" s="0" t="n">
        <v>12.81043</v>
      </c>
      <c r="AB400" s="0" t="n">
        <v>12.83496</v>
      </c>
      <c r="AC400" s="0" t="n">
        <v>13.05567</v>
      </c>
      <c r="AD400" s="0" t="n">
        <v>12.85948</v>
      </c>
      <c r="AE400" s="0" t="n">
        <v>12.88401</v>
      </c>
    </row>
    <row r="401" customFormat="false" ht="12.75" hidden="false" customHeight="false" outlineLevel="0" collapsed="false">
      <c r="A401" s="0" t="n">
        <v>400</v>
      </c>
      <c r="B401" s="4" t="n">
        <v>0.02050926</v>
      </c>
      <c r="C401" s="1" t="n">
        <v>-14.6666592</v>
      </c>
      <c r="E401" s="0" t="n">
        <v>896.0327</v>
      </c>
      <c r="H401" s="0" t="n">
        <v>0.6121277</v>
      </c>
      <c r="I401" s="0" t="n">
        <v>-3.7635275</v>
      </c>
      <c r="J401" s="0" t="n">
        <v>11.10758</v>
      </c>
      <c r="K401" s="0" t="n">
        <v>11.5496</v>
      </c>
      <c r="L401" s="0" t="n">
        <v>11.57415</v>
      </c>
      <c r="M401" s="0" t="n">
        <v>11.57415</v>
      </c>
      <c r="N401" s="0" t="n">
        <v>10.98476</v>
      </c>
      <c r="O401" s="0" t="n">
        <v>10.93563</v>
      </c>
      <c r="P401" s="0" t="n">
        <v>11.5496</v>
      </c>
      <c r="Q401" s="0" t="n">
        <v>11.5496</v>
      </c>
      <c r="R401" s="0" t="n">
        <v>11.00932</v>
      </c>
      <c r="S401" s="0" t="n">
        <v>11.57415</v>
      </c>
      <c r="T401" s="0" t="n">
        <v>11.62326</v>
      </c>
      <c r="U401" s="0" t="n">
        <v>13.05666</v>
      </c>
      <c r="V401" s="0" t="n">
        <v>12.83595</v>
      </c>
      <c r="W401" s="0" t="n">
        <v>12.86047</v>
      </c>
      <c r="X401" s="0" t="n">
        <v>12.83595</v>
      </c>
      <c r="Y401" s="0" t="n">
        <v>13.03214</v>
      </c>
      <c r="Z401" s="0" t="n">
        <v>13.00762</v>
      </c>
      <c r="AA401" s="0" t="n">
        <v>12.81142</v>
      </c>
      <c r="AB401" s="0" t="n">
        <v>12.83595</v>
      </c>
      <c r="AC401" s="0" t="n">
        <v>13.05666</v>
      </c>
      <c r="AD401" s="0" t="n">
        <v>12.86047</v>
      </c>
      <c r="AE401" s="0" t="n">
        <v>12.885</v>
      </c>
    </row>
    <row r="402" customFormat="false" ht="12.75" hidden="false" customHeight="false" outlineLevel="0" collapsed="false">
      <c r="A402" s="0" t="n">
        <v>401</v>
      </c>
      <c r="B402" s="4" t="n">
        <v>0.02056713</v>
      </c>
      <c r="C402" s="1" t="n">
        <v>-14.5833264</v>
      </c>
      <c r="E402" s="0" t="n">
        <v>896.0859</v>
      </c>
      <c r="H402" s="0" t="n">
        <v>0.6109989</v>
      </c>
      <c r="I402" s="0" t="n">
        <v>-3.7635275</v>
      </c>
      <c r="J402" s="0" t="n">
        <v>11.10758</v>
      </c>
      <c r="K402" s="0" t="n">
        <v>11.5496</v>
      </c>
      <c r="L402" s="0" t="n">
        <v>11.5987</v>
      </c>
      <c r="M402" s="0" t="n">
        <v>11.5496</v>
      </c>
      <c r="N402" s="0" t="n">
        <v>10.98476</v>
      </c>
      <c r="O402" s="0" t="n">
        <v>10.8865</v>
      </c>
      <c r="P402" s="0" t="n">
        <v>11.5496</v>
      </c>
      <c r="Q402" s="0" t="n">
        <v>11.57415</v>
      </c>
      <c r="R402" s="0" t="n">
        <v>11.03389</v>
      </c>
      <c r="S402" s="0" t="n">
        <v>11.57415</v>
      </c>
      <c r="T402" s="0" t="n">
        <v>11.5987</v>
      </c>
      <c r="U402" s="0" t="n">
        <v>13.05666</v>
      </c>
      <c r="V402" s="0" t="n">
        <v>12.83595</v>
      </c>
      <c r="W402" s="0" t="n">
        <v>12.83595</v>
      </c>
      <c r="X402" s="0" t="n">
        <v>12.83595</v>
      </c>
      <c r="Y402" s="0" t="n">
        <v>13.03214</v>
      </c>
      <c r="Z402" s="0" t="n">
        <v>12.9831</v>
      </c>
      <c r="AA402" s="0" t="n">
        <v>12.81142</v>
      </c>
      <c r="AB402" s="0" t="n">
        <v>12.83595</v>
      </c>
      <c r="AC402" s="0" t="n">
        <v>13.05666</v>
      </c>
      <c r="AD402" s="0" t="n">
        <v>12.83595</v>
      </c>
      <c r="AE402" s="0" t="n">
        <v>12.885</v>
      </c>
    </row>
    <row r="403" customFormat="false" ht="12.75" hidden="false" customHeight="false" outlineLevel="0" collapsed="false">
      <c r="A403" s="0" t="n">
        <v>402</v>
      </c>
      <c r="B403" s="4" t="n">
        <v>0.02061343</v>
      </c>
      <c r="C403" s="1" t="n">
        <v>-14.5166544</v>
      </c>
      <c r="E403" s="0" t="n">
        <v>896.0327</v>
      </c>
      <c r="H403" s="0" t="n">
        <v>0.6121277</v>
      </c>
      <c r="I403" s="0" t="n">
        <v>-3.7635275</v>
      </c>
      <c r="J403" s="0" t="n">
        <v>11.10956</v>
      </c>
      <c r="K403" s="0" t="n">
        <v>11.55159</v>
      </c>
      <c r="L403" s="0" t="n">
        <v>11.57614</v>
      </c>
      <c r="M403" s="0" t="n">
        <v>11.55159</v>
      </c>
      <c r="N403" s="0" t="n">
        <v>10.91305</v>
      </c>
      <c r="O403" s="0" t="n">
        <v>10.83935</v>
      </c>
      <c r="P403" s="0" t="n">
        <v>11.55159</v>
      </c>
      <c r="Q403" s="0" t="n">
        <v>11.57614</v>
      </c>
      <c r="R403" s="0" t="n">
        <v>11.01131</v>
      </c>
      <c r="S403" s="0" t="n">
        <v>11.57614</v>
      </c>
      <c r="T403" s="0" t="n">
        <v>11.60069</v>
      </c>
      <c r="U403" s="0" t="n">
        <v>13.05865</v>
      </c>
      <c r="V403" s="0" t="n">
        <v>12.8134</v>
      </c>
      <c r="W403" s="0" t="n">
        <v>12.83793</v>
      </c>
      <c r="X403" s="0" t="n">
        <v>12.83793</v>
      </c>
      <c r="Y403" s="0" t="n">
        <v>13.03412</v>
      </c>
      <c r="Z403" s="0" t="n">
        <v>13.0096</v>
      </c>
      <c r="AA403" s="0" t="n">
        <v>12.83793</v>
      </c>
      <c r="AB403" s="0" t="n">
        <v>12.86246</v>
      </c>
      <c r="AC403" s="0" t="n">
        <v>13.08317</v>
      </c>
      <c r="AD403" s="0" t="n">
        <v>12.86246</v>
      </c>
      <c r="AE403" s="0" t="n">
        <v>12.88698</v>
      </c>
    </row>
    <row r="404" customFormat="false" ht="12.75" hidden="false" customHeight="false" outlineLevel="0" collapsed="false">
      <c r="A404" s="0" t="n">
        <v>403</v>
      </c>
      <c r="B404" s="4" t="n">
        <v>0.02065972</v>
      </c>
      <c r="C404" s="1" t="n">
        <v>-14.4499968</v>
      </c>
      <c r="E404" s="0" t="n">
        <v>896.0859</v>
      </c>
      <c r="H404" s="0" t="n">
        <v>0.6121277</v>
      </c>
      <c r="I404" s="0" t="n">
        <v>-3.7635275</v>
      </c>
      <c r="J404" s="0" t="n">
        <v>11.10956</v>
      </c>
      <c r="K404" s="0" t="n">
        <v>11.52703</v>
      </c>
      <c r="L404" s="0" t="n">
        <v>11.57614</v>
      </c>
      <c r="M404" s="0" t="n">
        <v>11.55159</v>
      </c>
      <c r="N404" s="0" t="n">
        <v>10.86392</v>
      </c>
      <c r="O404" s="0" t="n">
        <v>10.81478</v>
      </c>
      <c r="P404" s="0" t="n">
        <v>11.52703</v>
      </c>
      <c r="Q404" s="0" t="n">
        <v>11.57614</v>
      </c>
      <c r="R404" s="0" t="n">
        <v>11.01131</v>
      </c>
      <c r="S404" s="0" t="n">
        <v>11.57614</v>
      </c>
      <c r="T404" s="0" t="n">
        <v>11.60069</v>
      </c>
      <c r="U404" s="0" t="n">
        <v>13.03412</v>
      </c>
      <c r="V404" s="0" t="n">
        <v>12.83793</v>
      </c>
      <c r="W404" s="0" t="n">
        <v>12.83793</v>
      </c>
      <c r="X404" s="0" t="n">
        <v>12.83793</v>
      </c>
      <c r="Y404" s="0" t="n">
        <v>13.03412</v>
      </c>
      <c r="Z404" s="0" t="n">
        <v>13.0096</v>
      </c>
      <c r="AA404" s="0" t="n">
        <v>12.8134</v>
      </c>
      <c r="AB404" s="0" t="n">
        <v>12.83793</v>
      </c>
      <c r="AC404" s="0" t="n">
        <v>13.05865</v>
      </c>
      <c r="AD404" s="0" t="n">
        <v>12.86246</v>
      </c>
      <c r="AE404" s="0" t="n">
        <v>12.88698</v>
      </c>
    </row>
    <row r="405" customFormat="false" ht="12.75" hidden="false" customHeight="false" outlineLevel="0" collapsed="false">
      <c r="A405" s="0" t="n">
        <v>404</v>
      </c>
      <c r="B405" s="4" t="n">
        <v>0.02071759</v>
      </c>
      <c r="C405" s="1" t="n">
        <v>-14.366664</v>
      </c>
      <c r="E405" s="0" t="n">
        <v>896.1392</v>
      </c>
      <c r="H405" s="0" t="n">
        <v>0.6121277</v>
      </c>
      <c r="I405" s="0" t="n">
        <v>-3.7635275</v>
      </c>
      <c r="J405" s="0" t="n">
        <v>11.11055</v>
      </c>
      <c r="K405" s="0" t="n">
        <v>11.55258</v>
      </c>
      <c r="L405" s="0" t="n">
        <v>11.60168</v>
      </c>
      <c r="M405" s="0" t="n">
        <v>11.57713</v>
      </c>
      <c r="N405" s="0" t="n">
        <v>10.91404</v>
      </c>
      <c r="O405" s="0" t="n">
        <v>10.84034</v>
      </c>
      <c r="P405" s="0" t="n">
        <v>11.52802</v>
      </c>
      <c r="Q405" s="0" t="n">
        <v>11.55258</v>
      </c>
      <c r="R405" s="0" t="n">
        <v>11.03687</v>
      </c>
      <c r="S405" s="0" t="n">
        <v>11.57713</v>
      </c>
      <c r="T405" s="0" t="n">
        <v>11.62623</v>
      </c>
      <c r="U405" s="0" t="n">
        <v>13.01059</v>
      </c>
      <c r="V405" s="0" t="n">
        <v>12.83892</v>
      </c>
      <c r="W405" s="0" t="n">
        <v>12.83892</v>
      </c>
      <c r="X405" s="0" t="n">
        <v>12.83892</v>
      </c>
      <c r="Y405" s="0" t="n">
        <v>13.01059</v>
      </c>
      <c r="Z405" s="0" t="n">
        <v>13.01059</v>
      </c>
      <c r="AA405" s="0" t="n">
        <v>12.81439</v>
      </c>
      <c r="AB405" s="0" t="n">
        <v>12.83892</v>
      </c>
      <c r="AC405" s="0" t="n">
        <v>13.03511</v>
      </c>
      <c r="AD405" s="0" t="n">
        <v>12.86345</v>
      </c>
      <c r="AE405" s="0" t="n">
        <v>12.88797</v>
      </c>
    </row>
    <row r="406" customFormat="false" ht="12.75" hidden="false" customHeight="false" outlineLevel="0" collapsed="false">
      <c r="A406" s="0" t="n">
        <v>405</v>
      </c>
      <c r="B406" s="4" t="n">
        <v>0.02076389</v>
      </c>
      <c r="C406" s="1" t="n">
        <v>-14.299992</v>
      </c>
      <c r="E406" s="0" t="n">
        <v>896.1392</v>
      </c>
      <c r="H406" s="0" t="n">
        <v>0.6126921</v>
      </c>
      <c r="I406" s="0" t="n">
        <v>-3.7635275</v>
      </c>
      <c r="J406" s="0" t="n">
        <v>11.11155</v>
      </c>
      <c r="K406" s="0" t="n">
        <v>11.55357</v>
      </c>
      <c r="L406" s="0" t="n">
        <v>11.57812</v>
      </c>
      <c r="M406" s="0" t="n">
        <v>11.57812</v>
      </c>
      <c r="N406" s="0" t="n">
        <v>10.91504</v>
      </c>
      <c r="O406" s="0" t="n">
        <v>10.81677</v>
      </c>
      <c r="P406" s="0" t="n">
        <v>11.55357</v>
      </c>
      <c r="Q406" s="0" t="n">
        <v>11.57812</v>
      </c>
      <c r="R406" s="0" t="n">
        <v>11.0133</v>
      </c>
      <c r="S406" s="0" t="n">
        <v>11.57812</v>
      </c>
      <c r="T406" s="0" t="n">
        <v>11.60267</v>
      </c>
      <c r="U406" s="0" t="n">
        <v>13.03709</v>
      </c>
      <c r="V406" s="0" t="n">
        <v>12.81637</v>
      </c>
      <c r="W406" s="0" t="n">
        <v>12.8409</v>
      </c>
      <c r="X406" s="0" t="n">
        <v>12.8409</v>
      </c>
      <c r="Y406" s="0" t="n">
        <v>13.01257</v>
      </c>
      <c r="Z406" s="0" t="n">
        <v>12.98805</v>
      </c>
      <c r="AA406" s="0" t="n">
        <v>12.8409</v>
      </c>
      <c r="AB406" s="0" t="n">
        <v>12.8409</v>
      </c>
      <c r="AC406" s="0" t="n">
        <v>13.06162</v>
      </c>
      <c r="AD406" s="0" t="n">
        <v>12.86543</v>
      </c>
      <c r="AE406" s="0" t="n">
        <v>12.88995</v>
      </c>
    </row>
    <row r="407" customFormat="false" ht="12.75" hidden="false" customHeight="false" outlineLevel="0" collapsed="false">
      <c r="A407" s="0" t="n">
        <v>406</v>
      </c>
      <c r="B407" s="4" t="n">
        <v>0.02081019</v>
      </c>
      <c r="C407" s="1" t="n">
        <v>-14.23332</v>
      </c>
      <c r="E407" s="0" t="n">
        <v>896.1392</v>
      </c>
      <c r="H407" s="0" t="n">
        <v>0.6121277</v>
      </c>
      <c r="I407" s="0" t="n">
        <v>-3.7635275</v>
      </c>
      <c r="J407" s="0" t="n">
        <v>11.11254</v>
      </c>
      <c r="K407" s="0" t="n">
        <v>11.55456</v>
      </c>
      <c r="L407" s="0" t="n">
        <v>11.57911</v>
      </c>
      <c r="M407" s="0" t="n">
        <v>11.55456</v>
      </c>
      <c r="N407" s="0" t="n">
        <v>10.91603</v>
      </c>
      <c r="O407" s="0" t="n">
        <v>10.81776</v>
      </c>
      <c r="P407" s="0" t="n">
        <v>11.55456</v>
      </c>
      <c r="Q407" s="0" t="n">
        <v>11.57911</v>
      </c>
      <c r="R407" s="0" t="n">
        <v>11.01429</v>
      </c>
      <c r="S407" s="0" t="n">
        <v>11.57911</v>
      </c>
      <c r="T407" s="0" t="n">
        <v>11.62822</v>
      </c>
      <c r="U407" s="0" t="n">
        <v>13.0361</v>
      </c>
      <c r="V407" s="0" t="n">
        <v>12.83991</v>
      </c>
      <c r="W407" s="0" t="n">
        <v>12.83991</v>
      </c>
      <c r="X407" s="0" t="n">
        <v>12.83991</v>
      </c>
      <c r="Y407" s="0" t="n">
        <v>13.01158</v>
      </c>
      <c r="Z407" s="0" t="n">
        <v>12.98706</v>
      </c>
      <c r="AA407" s="0" t="n">
        <v>12.83991</v>
      </c>
      <c r="AB407" s="0" t="n">
        <v>12.83991</v>
      </c>
      <c r="AC407" s="0" t="n">
        <v>13.06063</v>
      </c>
      <c r="AD407" s="0" t="n">
        <v>12.86444</v>
      </c>
      <c r="AE407" s="0" t="n">
        <v>12.88896</v>
      </c>
    </row>
    <row r="408" customFormat="false" ht="12.75" hidden="false" customHeight="false" outlineLevel="0" collapsed="false">
      <c r="A408" s="0" t="n">
        <v>407</v>
      </c>
      <c r="B408" s="4" t="n">
        <v>0.02085648</v>
      </c>
      <c r="C408" s="1" t="n">
        <v>-14.1666624</v>
      </c>
      <c r="E408" s="0" t="n">
        <v>896.0859</v>
      </c>
      <c r="H408" s="0" t="n">
        <v>0.6126921</v>
      </c>
      <c r="I408" s="0" t="n">
        <v>-3.7635275</v>
      </c>
      <c r="J408" s="0" t="n">
        <v>11.11254</v>
      </c>
      <c r="K408" s="0" t="n">
        <v>11.53001</v>
      </c>
      <c r="L408" s="0" t="n">
        <v>11.57911</v>
      </c>
      <c r="M408" s="0" t="n">
        <v>11.55456</v>
      </c>
      <c r="N408" s="0" t="n">
        <v>10.91603</v>
      </c>
      <c r="O408" s="0" t="n">
        <v>10.81776</v>
      </c>
      <c r="P408" s="0" t="n">
        <v>11.55456</v>
      </c>
      <c r="Q408" s="0" t="n">
        <v>11.57911</v>
      </c>
      <c r="R408" s="0" t="n">
        <v>10.98972</v>
      </c>
      <c r="S408" s="0" t="n">
        <v>11.57911</v>
      </c>
      <c r="T408" s="0" t="n">
        <v>11.60367</v>
      </c>
      <c r="U408" s="0" t="n">
        <v>13.01356</v>
      </c>
      <c r="V408" s="0" t="n">
        <v>12.84189</v>
      </c>
      <c r="W408" s="0" t="n">
        <v>12.81737</v>
      </c>
      <c r="X408" s="0" t="n">
        <v>12.84189</v>
      </c>
      <c r="Y408" s="0" t="n">
        <v>13.01356</v>
      </c>
      <c r="Z408" s="0" t="n">
        <v>12.98904</v>
      </c>
      <c r="AA408" s="0" t="n">
        <v>12.84189</v>
      </c>
      <c r="AB408" s="0" t="n">
        <v>12.84189</v>
      </c>
      <c r="AC408" s="0" t="n">
        <v>13.03809</v>
      </c>
      <c r="AD408" s="0" t="n">
        <v>12.86642</v>
      </c>
      <c r="AE408" s="0" t="n">
        <v>12.89094</v>
      </c>
    </row>
    <row r="409" customFormat="false" ht="12.75" hidden="false" customHeight="false" outlineLevel="0" collapsed="false">
      <c r="A409" s="0" t="n">
        <v>408</v>
      </c>
      <c r="B409" s="4" t="n">
        <v>0.02091435</v>
      </c>
      <c r="C409" s="1" t="n">
        <v>-14.0833296</v>
      </c>
      <c r="E409" s="0" t="n">
        <v>896.1392</v>
      </c>
      <c r="H409" s="0" t="n">
        <v>0.6121277</v>
      </c>
      <c r="I409" s="0" t="n">
        <v>-3.7635275</v>
      </c>
      <c r="J409" s="0" t="n">
        <v>11.08996</v>
      </c>
      <c r="K409" s="0" t="n">
        <v>11.53199</v>
      </c>
      <c r="L409" s="0" t="n">
        <v>11.5811</v>
      </c>
      <c r="M409" s="0" t="n">
        <v>11.55655</v>
      </c>
      <c r="N409" s="0" t="n">
        <v>10.89345</v>
      </c>
      <c r="O409" s="0" t="n">
        <v>10.79518</v>
      </c>
      <c r="P409" s="0" t="n">
        <v>11.53199</v>
      </c>
      <c r="Q409" s="0" t="n">
        <v>11.55655</v>
      </c>
      <c r="R409" s="0" t="n">
        <v>11.01627</v>
      </c>
      <c r="S409" s="0" t="n">
        <v>11.60565</v>
      </c>
      <c r="T409" s="0" t="n">
        <v>11.60565</v>
      </c>
      <c r="U409" s="0" t="n">
        <v>13.01356</v>
      </c>
      <c r="V409" s="0" t="n">
        <v>12.81737</v>
      </c>
      <c r="W409" s="0" t="n">
        <v>12.84189</v>
      </c>
      <c r="X409" s="0" t="n">
        <v>12.81737</v>
      </c>
      <c r="Y409" s="0" t="n">
        <v>13.01356</v>
      </c>
      <c r="Z409" s="0" t="n">
        <v>12.98904</v>
      </c>
      <c r="AA409" s="0" t="n">
        <v>12.81737</v>
      </c>
      <c r="AB409" s="0" t="n">
        <v>12.84189</v>
      </c>
      <c r="AC409" s="0" t="n">
        <v>13.03809</v>
      </c>
      <c r="AD409" s="0" t="n">
        <v>12.84189</v>
      </c>
      <c r="AE409" s="0" t="n">
        <v>12.89094</v>
      </c>
    </row>
    <row r="410" customFormat="false" ht="12.75" hidden="false" customHeight="false" outlineLevel="0" collapsed="false">
      <c r="A410" s="0" t="n">
        <v>409</v>
      </c>
      <c r="B410" s="4" t="n">
        <v>0.02096065</v>
      </c>
      <c r="C410" s="1" t="n">
        <v>-14.0166576</v>
      </c>
      <c r="E410" s="0" t="n">
        <v>896.1392</v>
      </c>
      <c r="H410" s="0" t="n">
        <v>0.6121277</v>
      </c>
      <c r="I410" s="0" t="n">
        <v>-3.7635275</v>
      </c>
      <c r="J410" s="0" t="n">
        <v>11.08996</v>
      </c>
      <c r="K410" s="0" t="n">
        <v>11.55655</v>
      </c>
      <c r="L410" s="0" t="n">
        <v>11.5811</v>
      </c>
      <c r="M410" s="0" t="n">
        <v>11.55655</v>
      </c>
      <c r="N410" s="0" t="n">
        <v>10.86888</v>
      </c>
      <c r="O410" s="0" t="n">
        <v>10.79518</v>
      </c>
      <c r="P410" s="0" t="n">
        <v>11.53199</v>
      </c>
      <c r="Q410" s="0" t="n">
        <v>11.55655</v>
      </c>
      <c r="R410" s="0" t="n">
        <v>10.96714</v>
      </c>
      <c r="S410" s="0" t="n">
        <v>11.5811</v>
      </c>
      <c r="T410" s="0" t="n">
        <v>11.60565</v>
      </c>
      <c r="U410" s="0" t="n">
        <v>13.04106</v>
      </c>
      <c r="V410" s="0" t="n">
        <v>12.84486</v>
      </c>
      <c r="W410" s="0" t="n">
        <v>12.86939</v>
      </c>
      <c r="X410" s="0" t="n">
        <v>12.84486</v>
      </c>
      <c r="Y410" s="0" t="n">
        <v>13.01653</v>
      </c>
      <c r="Z410" s="0" t="n">
        <v>12.96749</v>
      </c>
      <c r="AA410" s="0" t="n">
        <v>12.82034</v>
      </c>
      <c r="AB410" s="0" t="n">
        <v>12.84486</v>
      </c>
      <c r="AC410" s="0" t="n">
        <v>13.04106</v>
      </c>
      <c r="AD410" s="0" t="n">
        <v>12.86939</v>
      </c>
      <c r="AE410" s="0" t="n">
        <v>12.89392</v>
      </c>
    </row>
    <row r="411" customFormat="false" ht="12.75" hidden="false" customHeight="false" outlineLevel="0" collapsed="false">
      <c r="A411" s="0" t="n">
        <v>410</v>
      </c>
      <c r="B411" s="4" t="n">
        <v>0.02100694</v>
      </c>
      <c r="C411" s="1" t="n">
        <v>-13.95</v>
      </c>
      <c r="E411" s="0" t="n">
        <v>896.1392</v>
      </c>
      <c r="H411" s="0" t="n">
        <v>0.6126921</v>
      </c>
      <c r="I411" s="0" t="n">
        <v>-3.7635275</v>
      </c>
      <c r="J411" s="0" t="n">
        <v>11.08897</v>
      </c>
      <c r="K411" s="0" t="n">
        <v>11.531</v>
      </c>
      <c r="L411" s="0" t="n">
        <v>11.58011</v>
      </c>
      <c r="M411" s="0" t="n">
        <v>11.55556</v>
      </c>
      <c r="N411" s="0" t="n">
        <v>10.91702</v>
      </c>
      <c r="O411" s="0" t="n">
        <v>10.81876</v>
      </c>
      <c r="P411" s="0" t="n">
        <v>11.55556</v>
      </c>
      <c r="Q411" s="0" t="n">
        <v>11.55556</v>
      </c>
      <c r="R411" s="0" t="n">
        <v>11.01528</v>
      </c>
      <c r="S411" s="0" t="n">
        <v>11.58011</v>
      </c>
      <c r="T411" s="0" t="n">
        <v>11.60466</v>
      </c>
      <c r="U411" s="0" t="n">
        <v>13.01554</v>
      </c>
      <c r="V411" s="0" t="n">
        <v>12.81935</v>
      </c>
      <c r="W411" s="0" t="n">
        <v>12.84387</v>
      </c>
      <c r="X411" s="0" t="n">
        <v>12.84387</v>
      </c>
      <c r="Y411" s="0" t="n">
        <v>13.01554</v>
      </c>
      <c r="Z411" s="0" t="n">
        <v>12.9665</v>
      </c>
      <c r="AA411" s="0" t="n">
        <v>12.84387</v>
      </c>
      <c r="AB411" s="0" t="n">
        <v>12.84387</v>
      </c>
      <c r="AC411" s="0" t="n">
        <v>13.04007</v>
      </c>
      <c r="AD411" s="0" t="n">
        <v>12.84387</v>
      </c>
      <c r="AE411" s="0" t="n">
        <v>12.8684</v>
      </c>
    </row>
    <row r="412" customFormat="false" ht="12.75" hidden="false" customHeight="false" outlineLevel="0" collapsed="false">
      <c r="A412" s="0" t="n">
        <v>411</v>
      </c>
      <c r="B412" s="4" t="n">
        <v>0.02106481</v>
      </c>
      <c r="C412" s="1" t="n">
        <v>-13.8666672</v>
      </c>
      <c r="E412" s="0" t="n">
        <v>896.2989</v>
      </c>
      <c r="H412" s="0" t="n">
        <v>0.6126921</v>
      </c>
      <c r="I412" s="0" t="n">
        <v>-3.7635275</v>
      </c>
      <c r="J412" s="0" t="n">
        <v>11.09096</v>
      </c>
      <c r="K412" s="0" t="n">
        <v>11.53299</v>
      </c>
      <c r="L412" s="0" t="n">
        <v>11.58209</v>
      </c>
      <c r="M412" s="0" t="n">
        <v>11.55754</v>
      </c>
      <c r="N412" s="0" t="n">
        <v>10.91901</v>
      </c>
      <c r="O412" s="0" t="n">
        <v>10.84531</v>
      </c>
      <c r="P412" s="0" t="n">
        <v>11.55754</v>
      </c>
      <c r="Q412" s="0" t="n">
        <v>11.58209</v>
      </c>
      <c r="R412" s="0" t="n">
        <v>11.01727</v>
      </c>
      <c r="S412" s="0" t="n">
        <v>11.58209</v>
      </c>
      <c r="T412" s="0" t="n">
        <v>11.60664</v>
      </c>
      <c r="U412" s="0" t="n">
        <v>13.01554</v>
      </c>
      <c r="V412" s="0" t="n">
        <v>12.84387</v>
      </c>
      <c r="W412" s="0" t="n">
        <v>12.84387</v>
      </c>
      <c r="X412" s="0" t="n">
        <v>12.84387</v>
      </c>
      <c r="Y412" s="0" t="n">
        <v>13.01554</v>
      </c>
      <c r="Z412" s="0" t="n">
        <v>12.9665</v>
      </c>
      <c r="AA412" s="0" t="n">
        <v>12.84387</v>
      </c>
      <c r="AB412" s="0" t="n">
        <v>12.8684</v>
      </c>
      <c r="AC412" s="0" t="n">
        <v>13.04007</v>
      </c>
      <c r="AD412" s="0" t="n">
        <v>12.8684</v>
      </c>
      <c r="AE412" s="0" t="n">
        <v>12.89293</v>
      </c>
    </row>
    <row r="413" customFormat="false" ht="12.75" hidden="false" customHeight="false" outlineLevel="0" collapsed="false">
      <c r="A413" s="0" t="n">
        <v>412</v>
      </c>
      <c r="B413" s="4" t="n">
        <v>0.02111111</v>
      </c>
      <c r="C413" s="1" t="n">
        <v>-13.7999952</v>
      </c>
      <c r="E413" s="0" t="n">
        <v>896.2456</v>
      </c>
      <c r="H413" s="0" t="n">
        <v>0.6121277</v>
      </c>
      <c r="I413" s="0" t="n">
        <v>-3.7635275</v>
      </c>
      <c r="J413" s="0" t="n">
        <v>11.09294</v>
      </c>
      <c r="K413" s="0" t="n">
        <v>11.55952</v>
      </c>
      <c r="L413" s="0" t="n">
        <v>11.58408</v>
      </c>
      <c r="M413" s="0" t="n">
        <v>11.55952</v>
      </c>
      <c r="N413" s="0" t="n">
        <v>10.94556</v>
      </c>
      <c r="O413" s="0" t="n">
        <v>10.89643</v>
      </c>
      <c r="P413" s="0" t="n">
        <v>11.55952</v>
      </c>
      <c r="Q413" s="0" t="n">
        <v>11.55952</v>
      </c>
      <c r="R413" s="0" t="n">
        <v>11.04382</v>
      </c>
      <c r="S413" s="0" t="n">
        <v>11.58408</v>
      </c>
      <c r="T413" s="0" t="n">
        <v>11.60863</v>
      </c>
      <c r="U413" s="0" t="n">
        <v>13.01752</v>
      </c>
      <c r="V413" s="0" t="n">
        <v>12.84585</v>
      </c>
      <c r="W413" s="0" t="n">
        <v>12.87038</v>
      </c>
      <c r="X413" s="0" t="n">
        <v>12.82133</v>
      </c>
      <c r="Y413" s="0" t="n">
        <v>12.993</v>
      </c>
      <c r="Z413" s="0" t="n">
        <v>12.96848</v>
      </c>
      <c r="AA413" s="0" t="n">
        <v>12.84585</v>
      </c>
      <c r="AB413" s="0" t="n">
        <v>12.84585</v>
      </c>
      <c r="AC413" s="0" t="n">
        <v>13.04205</v>
      </c>
      <c r="AD413" s="0" t="n">
        <v>12.87038</v>
      </c>
      <c r="AE413" s="0" t="n">
        <v>12.89491</v>
      </c>
    </row>
    <row r="414" customFormat="false" ht="12.75" hidden="false" customHeight="false" outlineLevel="0" collapsed="false">
      <c r="A414" s="0" t="n">
        <v>413</v>
      </c>
      <c r="B414" s="4" t="n">
        <v>0.02115741</v>
      </c>
      <c r="C414" s="1" t="n">
        <v>-13.7333232</v>
      </c>
      <c r="E414" s="0" t="n">
        <v>896.1924</v>
      </c>
      <c r="H414" s="0" t="n">
        <v>0.6126921</v>
      </c>
      <c r="I414" s="0" t="n">
        <v>-3.7635275</v>
      </c>
      <c r="J414" s="0" t="n">
        <v>11.06739</v>
      </c>
      <c r="K414" s="0" t="n">
        <v>11.53398</v>
      </c>
      <c r="L414" s="0" t="n">
        <v>11.58308</v>
      </c>
      <c r="M414" s="0" t="n">
        <v>11.55853</v>
      </c>
      <c r="N414" s="0" t="n">
        <v>10.94457</v>
      </c>
      <c r="O414" s="0" t="n">
        <v>10.89544</v>
      </c>
      <c r="P414" s="0" t="n">
        <v>11.53398</v>
      </c>
      <c r="Q414" s="0" t="n">
        <v>11.55853</v>
      </c>
      <c r="R414" s="0" t="n">
        <v>11.04282</v>
      </c>
      <c r="S414" s="0" t="n">
        <v>11.58308</v>
      </c>
      <c r="T414" s="0" t="n">
        <v>11.60764</v>
      </c>
      <c r="U414" s="0" t="n">
        <v>12.99399</v>
      </c>
      <c r="V414" s="0" t="n">
        <v>12.82232</v>
      </c>
      <c r="W414" s="0" t="n">
        <v>12.84685</v>
      </c>
      <c r="X414" s="0" t="n">
        <v>12.82232</v>
      </c>
      <c r="Y414" s="0" t="n">
        <v>12.99399</v>
      </c>
      <c r="Z414" s="0" t="n">
        <v>12.99399</v>
      </c>
      <c r="AA414" s="0" t="n">
        <v>12.84685</v>
      </c>
      <c r="AB414" s="0" t="n">
        <v>12.84685</v>
      </c>
      <c r="AC414" s="0" t="n">
        <v>13.01852</v>
      </c>
      <c r="AD414" s="0" t="n">
        <v>12.84685</v>
      </c>
      <c r="AE414" s="0" t="n">
        <v>12.8959</v>
      </c>
    </row>
    <row r="415" customFormat="false" ht="12.75" hidden="false" customHeight="false" outlineLevel="0" collapsed="false">
      <c r="A415" s="0" t="n">
        <v>414</v>
      </c>
      <c r="B415" s="0" t="n">
        <v>0.0212037</v>
      </c>
      <c r="C415" s="1" t="n">
        <v>-13.6666656</v>
      </c>
      <c r="E415" s="0" t="n">
        <v>896.2456</v>
      </c>
      <c r="H415" s="0" t="n">
        <v>0.6121277</v>
      </c>
      <c r="I415" s="0" t="n">
        <v>-3.7635275</v>
      </c>
      <c r="J415" s="0" t="n">
        <v>11.09493</v>
      </c>
      <c r="K415" s="0" t="n">
        <v>11.53696</v>
      </c>
      <c r="L415" s="0" t="n">
        <v>11.58606</v>
      </c>
      <c r="M415" s="0" t="n">
        <v>11.56151</v>
      </c>
      <c r="N415" s="0" t="n">
        <v>10.97211</v>
      </c>
      <c r="O415" s="0" t="n">
        <v>10.89841</v>
      </c>
      <c r="P415" s="0" t="n">
        <v>11.53696</v>
      </c>
      <c r="Q415" s="0" t="n">
        <v>11.58606</v>
      </c>
      <c r="R415" s="0" t="n">
        <v>11.0458</v>
      </c>
      <c r="S415" s="0" t="n">
        <v>11.58606</v>
      </c>
      <c r="T415" s="0" t="n">
        <v>11.61061</v>
      </c>
      <c r="U415" s="0" t="n">
        <v>13.0205</v>
      </c>
      <c r="V415" s="0" t="n">
        <v>12.8243</v>
      </c>
      <c r="W415" s="0" t="n">
        <v>12.84883</v>
      </c>
      <c r="X415" s="0" t="n">
        <v>12.8243</v>
      </c>
      <c r="Y415" s="0" t="n">
        <v>12.99598</v>
      </c>
      <c r="Z415" s="0" t="n">
        <v>12.97145</v>
      </c>
      <c r="AA415" s="0" t="n">
        <v>12.84883</v>
      </c>
      <c r="AB415" s="0" t="n">
        <v>12.84883</v>
      </c>
      <c r="AC415" s="0" t="n">
        <v>13.0205</v>
      </c>
      <c r="AD415" s="0" t="n">
        <v>12.84883</v>
      </c>
      <c r="AE415" s="0" t="n">
        <v>12.89788</v>
      </c>
    </row>
    <row r="416" customFormat="false" ht="12.75" hidden="false" customHeight="false" outlineLevel="0" collapsed="false">
      <c r="A416" s="0" t="n">
        <v>415</v>
      </c>
      <c r="B416" s="4" t="n">
        <v>0.02126157</v>
      </c>
      <c r="C416" s="1" t="n">
        <v>-13.5833328</v>
      </c>
      <c r="E416" s="0" t="n">
        <v>896.2456</v>
      </c>
      <c r="H416" s="0" t="n">
        <v>0.6126921</v>
      </c>
      <c r="I416" s="0" t="n">
        <v>-3.7635275</v>
      </c>
      <c r="J416" s="0" t="n">
        <v>11.09394</v>
      </c>
      <c r="K416" s="0" t="n">
        <v>11.53597</v>
      </c>
      <c r="L416" s="0" t="n">
        <v>11.58507</v>
      </c>
      <c r="M416" s="0" t="n">
        <v>11.56052</v>
      </c>
      <c r="N416" s="0" t="n">
        <v>10.94655</v>
      </c>
      <c r="O416" s="0" t="n">
        <v>10.89742</v>
      </c>
      <c r="P416" s="0" t="n">
        <v>11.53597</v>
      </c>
      <c r="Q416" s="0" t="n">
        <v>11.56052</v>
      </c>
      <c r="R416" s="0" t="n">
        <v>11.02025</v>
      </c>
      <c r="S416" s="0" t="n">
        <v>11.58507</v>
      </c>
      <c r="T416" s="0" t="n">
        <v>11.60962</v>
      </c>
      <c r="U416" s="0" t="n">
        <v>13.01951</v>
      </c>
      <c r="V416" s="0" t="n">
        <v>12.82331</v>
      </c>
      <c r="W416" s="0" t="n">
        <v>12.84784</v>
      </c>
      <c r="X416" s="0" t="n">
        <v>12.82331</v>
      </c>
      <c r="Y416" s="0" t="n">
        <v>12.99498</v>
      </c>
      <c r="Z416" s="0" t="n">
        <v>12.97046</v>
      </c>
      <c r="AA416" s="0" t="n">
        <v>12.84784</v>
      </c>
      <c r="AB416" s="0" t="n">
        <v>12.84784</v>
      </c>
      <c r="AC416" s="0" t="n">
        <v>13.01951</v>
      </c>
      <c r="AD416" s="0" t="n">
        <v>12.87236</v>
      </c>
      <c r="AE416" s="0" t="n">
        <v>12.89689</v>
      </c>
    </row>
    <row r="417" customFormat="false" ht="12.75" hidden="false" customHeight="false" outlineLevel="0" collapsed="false">
      <c r="A417" s="0" t="n">
        <v>416</v>
      </c>
      <c r="B417" s="4" t="n">
        <v>0.02130787</v>
      </c>
      <c r="C417" s="1" t="n">
        <v>-13.5166608</v>
      </c>
      <c r="E417" s="0" t="n">
        <v>896.2456</v>
      </c>
      <c r="H417" s="0" t="n">
        <v>0.6132566</v>
      </c>
      <c r="I417" s="0" t="n">
        <v>-3.7635275</v>
      </c>
      <c r="J417" s="0" t="n">
        <v>11.09691</v>
      </c>
      <c r="K417" s="0" t="n">
        <v>11.53894</v>
      </c>
      <c r="L417" s="0" t="n">
        <v>11.58805</v>
      </c>
      <c r="M417" s="0" t="n">
        <v>11.56349</v>
      </c>
      <c r="N417" s="0" t="n">
        <v>10.9741</v>
      </c>
      <c r="O417" s="0" t="n">
        <v>10.92497</v>
      </c>
      <c r="P417" s="0" t="n">
        <v>11.53894</v>
      </c>
      <c r="Q417" s="0" t="n">
        <v>11.56349</v>
      </c>
      <c r="R417" s="0" t="n">
        <v>11.04779</v>
      </c>
      <c r="S417" s="0" t="n">
        <v>11.58805</v>
      </c>
      <c r="T417" s="0" t="n">
        <v>11.6126</v>
      </c>
      <c r="U417" s="0" t="n">
        <v>12.99697</v>
      </c>
      <c r="V417" s="0" t="n">
        <v>12.82529</v>
      </c>
      <c r="W417" s="0" t="n">
        <v>12.84982</v>
      </c>
      <c r="X417" s="0" t="n">
        <v>12.82529</v>
      </c>
      <c r="Y417" s="0" t="n">
        <v>12.97244</v>
      </c>
      <c r="Z417" s="0" t="n">
        <v>12.97244</v>
      </c>
      <c r="AA417" s="0" t="n">
        <v>12.84982</v>
      </c>
      <c r="AB417" s="0" t="n">
        <v>12.84982</v>
      </c>
      <c r="AC417" s="0" t="n">
        <v>13.02149</v>
      </c>
      <c r="AD417" s="0" t="n">
        <v>12.87434</v>
      </c>
      <c r="AE417" s="0" t="n">
        <v>12.89887</v>
      </c>
    </row>
    <row r="418" customFormat="false" ht="12.75" hidden="false" customHeight="false" outlineLevel="0" collapsed="false">
      <c r="A418" s="0" t="n">
        <v>417</v>
      </c>
      <c r="B418" s="4" t="n">
        <v>0.02135417</v>
      </c>
      <c r="C418" s="1" t="n">
        <v>-13.4499888</v>
      </c>
      <c r="E418" s="0" t="n">
        <v>896.1924</v>
      </c>
      <c r="H418" s="0" t="n">
        <v>0.6121277</v>
      </c>
      <c r="I418" s="0" t="n">
        <v>-3.7635275</v>
      </c>
      <c r="J418" s="0" t="n">
        <v>11.09691</v>
      </c>
      <c r="K418" s="0" t="n">
        <v>11.53894</v>
      </c>
      <c r="L418" s="0" t="n">
        <v>11.58805</v>
      </c>
      <c r="M418" s="0" t="n">
        <v>11.56349</v>
      </c>
      <c r="N418" s="0" t="n">
        <v>10.9741</v>
      </c>
      <c r="O418" s="0" t="n">
        <v>10.94953</v>
      </c>
      <c r="P418" s="0" t="n">
        <v>11.53894</v>
      </c>
      <c r="Q418" s="0" t="n">
        <v>11.58805</v>
      </c>
      <c r="R418" s="0" t="n">
        <v>11.04779</v>
      </c>
      <c r="S418" s="0" t="n">
        <v>11.58805</v>
      </c>
      <c r="T418" s="0" t="n">
        <v>11.6126</v>
      </c>
      <c r="U418" s="0" t="n">
        <v>13.02149</v>
      </c>
      <c r="V418" s="0" t="n">
        <v>12.82529</v>
      </c>
      <c r="W418" s="0" t="n">
        <v>12.84982</v>
      </c>
      <c r="X418" s="0" t="n">
        <v>12.84982</v>
      </c>
      <c r="Y418" s="0" t="n">
        <v>12.97244</v>
      </c>
      <c r="Z418" s="0" t="n">
        <v>12.97244</v>
      </c>
      <c r="AA418" s="0" t="n">
        <v>12.84982</v>
      </c>
      <c r="AB418" s="0" t="n">
        <v>12.84982</v>
      </c>
      <c r="AC418" s="0" t="n">
        <v>13.02149</v>
      </c>
      <c r="AD418" s="0" t="n">
        <v>12.84982</v>
      </c>
      <c r="AE418" s="0" t="n">
        <v>12.89887</v>
      </c>
    </row>
    <row r="419" customFormat="false" ht="12.75" hidden="false" customHeight="false" outlineLevel="0" collapsed="false">
      <c r="A419" s="0" t="n">
        <v>418</v>
      </c>
      <c r="B419" s="4" t="n">
        <v>0.02141204</v>
      </c>
      <c r="C419" s="1" t="n">
        <v>-13.366656</v>
      </c>
      <c r="E419" s="0" t="n">
        <v>896.1392</v>
      </c>
      <c r="H419" s="0" t="n">
        <v>0.6126921</v>
      </c>
      <c r="I419" s="0" t="n">
        <v>-3.7635275</v>
      </c>
      <c r="J419" s="0" t="n">
        <v>11.07334</v>
      </c>
      <c r="K419" s="0" t="n">
        <v>11.53994</v>
      </c>
      <c r="L419" s="0" t="n">
        <v>11.61359</v>
      </c>
      <c r="M419" s="0" t="n">
        <v>11.56449</v>
      </c>
      <c r="N419" s="0" t="n">
        <v>10.95053</v>
      </c>
      <c r="O419" s="0" t="n">
        <v>10.92596</v>
      </c>
      <c r="P419" s="0" t="n">
        <v>11.53994</v>
      </c>
      <c r="Q419" s="0" t="n">
        <v>11.58904</v>
      </c>
      <c r="R419" s="0" t="n">
        <v>11.04878</v>
      </c>
      <c r="S419" s="0" t="n">
        <v>11.58904</v>
      </c>
      <c r="T419" s="0" t="n">
        <v>11.61359</v>
      </c>
      <c r="U419" s="0" t="n">
        <v>12.99697</v>
      </c>
      <c r="V419" s="0" t="n">
        <v>12.84982</v>
      </c>
      <c r="W419" s="0" t="n">
        <v>12.84982</v>
      </c>
      <c r="X419" s="0" t="n">
        <v>12.82529</v>
      </c>
      <c r="Y419" s="0" t="n">
        <v>12.97244</v>
      </c>
      <c r="Z419" s="0" t="n">
        <v>12.97244</v>
      </c>
      <c r="AA419" s="0" t="n">
        <v>12.84982</v>
      </c>
      <c r="AB419" s="0" t="n">
        <v>12.84982</v>
      </c>
      <c r="AC419" s="0" t="n">
        <v>13.02149</v>
      </c>
      <c r="AD419" s="0" t="n">
        <v>12.87434</v>
      </c>
      <c r="AE419" s="0" t="n">
        <v>12.89887</v>
      </c>
    </row>
    <row r="420" customFormat="false" ht="12.75" hidden="false" customHeight="false" outlineLevel="0" collapsed="false">
      <c r="A420" s="0" t="n">
        <v>419</v>
      </c>
      <c r="B420" s="4" t="n">
        <v>0.02145833</v>
      </c>
      <c r="C420" s="1" t="n">
        <v>-13.2999984</v>
      </c>
      <c r="E420" s="0" t="n">
        <v>896.2456</v>
      </c>
      <c r="H420" s="0" t="n">
        <v>0.6126921</v>
      </c>
      <c r="I420" s="0" t="n">
        <v>-3.7635275</v>
      </c>
      <c r="J420" s="0" t="n">
        <v>11.0989</v>
      </c>
      <c r="K420" s="0" t="n">
        <v>11.54093</v>
      </c>
      <c r="L420" s="0" t="n">
        <v>11.59003</v>
      </c>
      <c r="M420" s="0" t="n">
        <v>11.56548</v>
      </c>
      <c r="N420" s="0" t="n">
        <v>10.92695</v>
      </c>
      <c r="O420" s="0" t="n">
        <v>10.90239</v>
      </c>
      <c r="P420" s="0" t="n">
        <v>11.54093</v>
      </c>
      <c r="Q420" s="0" t="n">
        <v>11.56548</v>
      </c>
      <c r="R420" s="0" t="n">
        <v>11.07434</v>
      </c>
      <c r="S420" s="0" t="n">
        <v>11.59003</v>
      </c>
      <c r="T420" s="0" t="n">
        <v>11.61458</v>
      </c>
      <c r="U420" s="0" t="n">
        <v>12.99895</v>
      </c>
      <c r="V420" s="0" t="n">
        <v>12.82727</v>
      </c>
      <c r="W420" s="0" t="n">
        <v>12.8518</v>
      </c>
      <c r="X420" s="0" t="n">
        <v>12.82727</v>
      </c>
      <c r="Y420" s="0" t="n">
        <v>12.97442</v>
      </c>
      <c r="Z420" s="0" t="n">
        <v>12.97442</v>
      </c>
      <c r="AA420" s="0" t="n">
        <v>12.8518</v>
      </c>
      <c r="AB420" s="0" t="n">
        <v>12.8518</v>
      </c>
      <c r="AC420" s="0" t="n">
        <v>13.02347</v>
      </c>
      <c r="AD420" s="0" t="n">
        <v>12.8518</v>
      </c>
      <c r="AE420" s="0" t="n">
        <v>12.87633</v>
      </c>
    </row>
    <row r="421" customFormat="false" ht="12.75" hidden="false" customHeight="false" outlineLevel="0" collapsed="false">
      <c r="A421" s="0" t="n">
        <v>420</v>
      </c>
      <c r="B421" s="4" t="n">
        <v>0.02150463</v>
      </c>
      <c r="C421" s="1" t="n">
        <v>-13.2333264</v>
      </c>
      <c r="E421" s="0" t="n">
        <v>896.1924</v>
      </c>
      <c r="H421" s="0" t="n">
        <v>0.6126921</v>
      </c>
      <c r="I421" s="0" t="n">
        <v>-3.7635275</v>
      </c>
      <c r="J421" s="0" t="n">
        <v>11.07533</v>
      </c>
      <c r="K421" s="0" t="n">
        <v>11.54192</v>
      </c>
      <c r="L421" s="0" t="n">
        <v>11.59102</v>
      </c>
      <c r="M421" s="0" t="n">
        <v>11.56647</v>
      </c>
      <c r="N421" s="0" t="n">
        <v>10.97707</v>
      </c>
      <c r="O421" s="0" t="n">
        <v>10.95251</v>
      </c>
      <c r="P421" s="0" t="n">
        <v>11.54192</v>
      </c>
      <c r="Q421" s="0" t="n">
        <v>11.56647</v>
      </c>
      <c r="R421" s="0" t="n">
        <v>11.07533</v>
      </c>
      <c r="S421" s="0" t="n">
        <v>11.59102</v>
      </c>
      <c r="T421" s="0" t="n">
        <v>11.61557</v>
      </c>
      <c r="U421" s="0" t="n">
        <v>12.99895</v>
      </c>
      <c r="V421" s="0" t="n">
        <v>12.82727</v>
      </c>
      <c r="W421" s="0" t="n">
        <v>12.8518</v>
      </c>
      <c r="X421" s="0" t="n">
        <v>12.82727</v>
      </c>
      <c r="Y421" s="0" t="n">
        <v>12.99895</v>
      </c>
      <c r="Z421" s="0" t="n">
        <v>12.97442</v>
      </c>
      <c r="AA421" s="0" t="n">
        <v>12.8518</v>
      </c>
      <c r="AB421" s="0" t="n">
        <v>12.87633</v>
      </c>
      <c r="AC421" s="0" t="n">
        <v>13.02347</v>
      </c>
      <c r="AD421" s="0" t="n">
        <v>12.87633</v>
      </c>
      <c r="AE421" s="0" t="n">
        <v>12.90085</v>
      </c>
    </row>
    <row r="422" customFormat="false" ht="12.75" hidden="false" customHeight="false" outlineLevel="0" collapsed="false">
      <c r="A422" s="0" t="n">
        <v>421</v>
      </c>
      <c r="B422" s="0" t="n">
        <v>0.0215625</v>
      </c>
      <c r="C422" s="1" t="n">
        <v>-13.1499936</v>
      </c>
      <c r="E422" s="0" t="n">
        <v>896.1392</v>
      </c>
      <c r="H422" s="0" t="n">
        <v>0.6126921</v>
      </c>
      <c r="I422" s="0" t="n">
        <v>-3.7635275</v>
      </c>
      <c r="J422" s="0" t="n">
        <v>11.09989</v>
      </c>
      <c r="K422" s="0" t="n">
        <v>11.54192</v>
      </c>
      <c r="L422" s="0" t="n">
        <v>11.59102</v>
      </c>
      <c r="M422" s="0" t="n">
        <v>11.54192</v>
      </c>
      <c r="N422" s="0" t="n">
        <v>10.95251</v>
      </c>
      <c r="O422" s="0" t="n">
        <v>10.95251</v>
      </c>
      <c r="P422" s="0" t="n">
        <v>11.54192</v>
      </c>
      <c r="Q422" s="0" t="n">
        <v>11.56647</v>
      </c>
      <c r="R422" s="0" t="n">
        <v>11.07533</v>
      </c>
      <c r="S422" s="0" t="n">
        <v>11.59102</v>
      </c>
      <c r="T422" s="0" t="n">
        <v>11.61557</v>
      </c>
      <c r="U422" s="0" t="n">
        <v>12.99994</v>
      </c>
      <c r="V422" s="0" t="n">
        <v>12.82826</v>
      </c>
      <c r="W422" s="0" t="n">
        <v>12.85279</v>
      </c>
      <c r="X422" s="0" t="n">
        <v>12.85279</v>
      </c>
      <c r="Y422" s="0" t="n">
        <v>12.99994</v>
      </c>
      <c r="Z422" s="0" t="n">
        <v>12.95089</v>
      </c>
      <c r="AA422" s="0" t="n">
        <v>12.85279</v>
      </c>
      <c r="AB422" s="0" t="n">
        <v>12.85279</v>
      </c>
      <c r="AC422" s="0" t="n">
        <v>13.02446</v>
      </c>
      <c r="AD422" s="0" t="n">
        <v>12.87732</v>
      </c>
      <c r="AE422" s="0" t="n">
        <v>12.87732</v>
      </c>
    </row>
    <row r="423" customFormat="false" ht="12.75" hidden="false" customHeight="false" outlineLevel="0" collapsed="false">
      <c r="A423" s="0" t="n">
        <v>422</v>
      </c>
      <c r="B423" s="0" t="n">
        <v>0.0216088</v>
      </c>
      <c r="C423" s="1" t="n">
        <v>-13.0833216</v>
      </c>
      <c r="E423" s="0" t="n">
        <v>896.1924</v>
      </c>
      <c r="H423" s="0" t="n">
        <v>0.6132566</v>
      </c>
      <c r="I423" s="0" t="n">
        <v>-3.76633</v>
      </c>
      <c r="J423" s="0" t="n">
        <v>11.10287</v>
      </c>
      <c r="K423" s="0" t="n">
        <v>11.5449</v>
      </c>
      <c r="L423" s="0" t="n">
        <v>11.594</v>
      </c>
      <c r="M423" s="0" t="n">
        <v>11.5449</v>
      </c>
      <c r="N423" s="0" t="n">
        <v>10.98005</v>
      </c>
      <c r="O423" s="0" t="n">
        <v>10.98005</v>
      </c>
      <c r="P423" s="0" t="n">
        <v>11.5449</v>
      </c>
      <c r="Q423" s="0" t="n">
        <v>11.56945</v>
      </c>
      <c r="R423" s="0" t="n">
        <v>11.10287</v>
      </c>
      <c r="S423" s="0" t="n">
        <v>11.594</v>
      </c>
      <c r="T423" s="0" t="n">
        <v>11.61855</v>
      </c>
      <c r="U423" s="0" t="n">
        <v>12.99895</v>
      </c>
      <c r="V423" s="0" t="n">
        <v>12.82727</v>
      </c>
      <c r="W423" s="0" t="n">
        <v>12.82727</v>
      </c>
      <c r="X423" s="0" t="n">
        <v>12.82727</v>
      </c>
      <c r="Y423" s="0" t="n">
        <v>12.97442</v>
      </c>
      <c r="Z423" s="0" t="n">
        <v>12.97442</v>
      </c>
      <c r="AA423" s="0" t="n">
        <v>12.8518</v>
      </c>
      <c r="AB423" s="0" t="n">
        <v>12.8518</v>
      </c>
      <c r="AC423" s="0" t="n">
        <v>13.02347</v>
      </c>
      <c r="AD423" s="0" t="n">
        <v>12.87633</v>
      </c>
      <c r="AE423" s="0" t="n">
        <v>12.87633</v>
      </c>
    </row>
    <row r="424" customFormat="false" ht="12.75" hidden="false" customHeight="false" outlineLevel="0" collapsed="false">
      <c r="A424" s="0" t="n">
        <v>423</v>
      </c>
      <c r="B424" s="4" t="n">
        <v>0.02165509</v>
      </c>
      <c r="C424" s="1" t="n">
        <v>-13.016664</v>
      </c>
      <c r="E424" s="0" t="n">
        <v>896.2456</v>
      </c>
      <c r="H424" s="0" t="n">
        <v>0.6138156</v>
      </c>
      <c r="I424" s="0" t="n">
        <v>-3.7635275</v>
      </c>
      <c r="J424" s="0" t="n">
        <v>11.12743</v>
      </c>
      <c r="K424" s="0" t="n">
        <v>11.5449</v>
      </c>
      <c r="L424" s="0" t="n">
        <v>11.594</v>
      </c>
      <c r="M424" s="0" t="n">
        <v>11.56945</v>
      </c>
      <c r="N424" s="0" t="n">
        <v>10.95549</v>
      </c>
      <c r="O424" s="0" t="n">
        <v>10.95549</v>
      </c>
      <c r="P424" s="0" t="n">
        <v>11.5449</v>
      </c>
      <c r="Q424" s="0" t="n">
        <v>11.56945</v>
      </c>
      <c r="R424" s="0" t="n">
        <v>11.07831</v>
      </c>
      <c r="S424" s="0" t="n">
        <v>11.594</v>
      </c>
      <c r="T424" s="0" t="n">
        <v>11.61855</v>
      </c>
      <c r="U424" s="0" t="n">
        <v>13.00291</v>
      </c>
      <c r="V424" s="0" t="n">
        <v>12.85576</v>
      </c>
      <c r="W424" s="0" t="n">
        <v>12.85576</v>
      </c>
      <c r="X424" s="0" t="n">
        <v>12.83124</v>
      </c>
      <c r="Y424" s="0" t="n">
        <v>12.97839</v>
      </c>
      <c r="Z424" s="0" t="n">
        <v>12.95386</v>
      </c>
      <c r="AA424" s="0" t="n">
        <v>12.85576</v>
      </c>
      <c r="AB424" s="0" t="n">
        <v>12.85576</v>
      </c>
      <c r="AC424" s="0" t="n">
        <v>13.02743</v>
      </c>
      <c r="AD424" s="0" t="n">
        <v>12.88029</v>
      </c>
      <c r="AE424" s="0" t="n">
        <v>12.90481</v>
      </c>
    </row>
    <row r="425" customFormat="false" ht="12.75" hidden="false" customHeight="false" outlineLevel="0" collapsed="false">
      <c r="A425" s="0" t="n">
        <v>424</v>
      </c>
      <c r="B425" s="4" t="n">
        <v>0.02170139</v>
      </c>
      <c r="C425" s="1" t="n">
        <v>-12.949992</v>
      </c>
      <c r="E425" s="0" t="n">
        <v>896.1924</v>
      </c>
      <c r="H425" s="0" t="n">
        <v>0.6132566</v>
      </c>
      <c r="I425" s="0" t="n">
        <v>-3.76633</v>
      </c>
      <c r="J425" s="0" t="n">
        <v>11.10287</v>
      </c>
      <c r="K425" s="0" t="n">
        <v>11.56945</v>
      </c>
      <c r="L425" s="0" t="n">
        <v>11.594</v>
      </c>
      <c r="M425" s="0" t="n">
        <v>11.56945</v>
      </c>
      <c r="N425" s="0" t="n">
        <v>10.95549</v>
      </c>
      <c r="O425" s="0" t="n">
        <v>10.95549</v>
      </c>
      <c r="P425" s="0" t="n">
        <v>11.5449</v>
      </c>
      <c r="Q425" s="0" t="n">
        <v>11.56945</v>
      </c>
      <c r="R425" s="0" t="n">
        <v>11.10287</v>
      </c>
      <c r="S425" s="0" t="n">
        <v>11.594</v>
      </c>
      <c r="T425" s="0" t="n">
        <v>11.61855</v>
      </c>
      <c r="U425" s="0" t="n">
        <v>13.00192</v>
      </c>
      <c r="V425" s="0" t="n">
        <v>12.83025</v>
      </c>
      <c r="W425" s="0" t="n">
        <v>12.83025</v>
      </c>
      <c r="X425" s="0" t="n">
        <v>12.83025</v>
      </c>
      <c r="Y425" s="0" t="n">
        <v>12.9774</v>
      </c>
      <c r="Z425" s="0" t="n">
        <v>12.9774</v>
      </c>
      <c r="AA425" s="0" t="n">
        <v>12.85477</v>
      </c>
      <c r="AB425" s="0" t="n">
        <v>12.85477</v>
      </c>
      <c r="AC425" s="0" t="n">
        <v>13.02644</v>
      </c>
      <c r="AD425" s="0" t="n">
        <v>12.8793</v>
      </c>
      <c r="AE425" s="0" t="n">
        <v>12.8793</v>
      </c>
    </row>
    <row r="426" customFormat="false" ht="12.75" hidden="false" customHeight="false" outlineLevel="0" collapsed="false">
      <c r="A426" s="0" t="n">
        <v>425</v>
      </c>
      <c r="B426" s="4" t="n">
        <v>0.02175926</v>
      </c>
      <c r="C426" s="1" t="n">
        <v>-12.8666592</v>
      </c>
      <c r="E426" s="0" t="n">
        <v>894.6486</v>
      </c>
      <c r="H426" s="0" t="n">
        <v>0.6250933</v>
      </c>
      <c r="I426" s="0" t="n">
        <v>-3.8166895</v>
      </c>
      <c r="J426" s="0" t="n">
        <v>11.10287</v>
      </c>
      <c r="K426" s="0" t="n">
        <v>11.5449</v>
      </c>
      <c r="L426" s="0" t="n">
        <v>11.594</v>
      </c>
      <c r="M426" s="0" t="n">
        <v>11.56945</v>
      </c>
      <c r="N426" s="0" t="n">
        <v>10.98005</v>
      </c>
      <c r="O426" s="0" t="n">
        <v>10.93093</v>
      </c>
      <c r="P426" s="0" t="n">
        <v>11.5449</v>
      </c>
      <c r="Q426" s="0" t="n">
        <v>11.594</v>
      </c>
      <c r="R426" s="0" t="n">
        <v>11.10287</v>
      </c>
      <c r="S426" s="0" t="n">
        <v>11.594</v>
      </c>
      <c r="T426" s="0" t="n">
        <v>11.61855</v>
      </c>
      <c r="U426" s="0" t="n">
        <v>13.0039</v>
      </c>
      <c r="V426" s="0" t="n">
        <v>12.85675</v>
      </c>
      <c r="W426" s="0" t="n">
        <v>12.85675</v>
      </c>
      <c r="X426" s="0" t="n">
        <v>12.83223</v>
      </c>
      <c r="Y426" s="0" t="n">
        <v>12.97938</v>
      </c>
      <c r="Z426" s="0" t="n">
        <v>12.95485</v>
      </c>
      <c r="AA426" s="0" t="n">
        <v>12.85675</v>
      </c>
      <c r="AB426" s="0" t="n">
        <v>12.88128</v>
      </c>
      <c r="AC426" s="0" t="n">
        <v>13.0039</v>
      </c>
      <c r="AD426" s="0" t="n">
        <v>12.88128</v>
      </c>
      <c r="AE426" s="0" t="n">
        <v>12.88128</v>
      </c>
    </row>
    <row r="427" customFormat="false" ht="12.75" hidden="false" customHeight="false" outlineLevel="0" collapsed="false">
      <c r="A427" s="0" t="n">
        <v>426</v>
      </c>
      <c r="B427" s="4" t="n">
        <v>0.02180555</v>
      </c>
      <c r="C427" s="1" t="n">
        <v>-12.8000016</v>
      </c>
      <c r="E427" s="0" t="n">
        <v>896.5651</v>
      </c>
      <c r="H427" s="0" t="n">
        <v>0.6329844</v>
      </c>
      <c r="I427" s="0" t="n">
        <v>-3.8278825</v>
      </c>
      <c r="J427" s="0" t="n">
        <v>11.10386</v>
      </c>
      <c r="K427" s="0" t="n">
        <v>11.54589</v>
      </c>
      <c r="L427" s="0" t="n">
        <v>11.59499</v>
      </c>
      <c r="M427" s="0" t="n">
        <v>11.57044</v>
      </c>
      <c r="N427" s="0" t="n">
        <v>10.95648</v>
      </c>
      <c r="O427" s="0" t="n">
        <v>10.93192</v>
      </c>
      <c r="P427" s="0" t="n">
        <v>11.54589</v>
      </c>
      <c r="Q427" s="0" t="n">
        <v>11.59499</v>
      </c>
      <c r="R427" s="0" t="n">
        <v>11.10386</v>
      </c>
      <c r="S427" s="0" t="n">
        <v>11.59499</v>
      </c>
      <c r="T427" s="0" t="n">
        <v>11.6441</v>
      </c>
      <c r="U427" s="0" t="n">
        <v>13.00489</v>
      </c>
      <c r="V427" s="0" t="n">
        <v>12.83322</v>
      </c>
      <c r="W427" s="0" t="n">
        <v>12.85775</v>
      </c>
      <c r="X427" s="0" t="n">
        <v>12.83322</v>
      </c>
      <c r="Y427" s="0" t="n">
        <v>12.98037</v>
      </c>
      <c r="Z427" s="0" t="n">
        <v>12.95584</v>
      </c>
      <c r="AA427" s="0" t="n">
        <v>12.85775</v>
      </c>
      <c r="AB427" s="0" t="n">
        <v>12.85775</v>
      </c>
      <c r="AC427" s="0" t="n">
        <v>13.02941</v>
      </c>
      <c r="AD427" s="0" t="n">
        <v>12.88227</v>
      </c>
      <c r="AE427" s="0" t="n">
        <v>12.88227</v>
      </c>
    </row>
    <row r="428" customFormat="false" ht="12.75" hidden="false" customHeight="false" outlineLevel="0" collapsed="false">
      <c r="A428" s="0" t="n">
        <v>427</v>
      </c>
      <c r="B428" s="4" t="n">
        <v>0.02185185</v>
      </c>
      <c r="C428" s="1" t="n">
        <v>-12.7333296</v>
      </c>
      <c r="E428" s="0" t="n">
        <v>896.778</v>
      </c>
      <c r="H428" s="0" t="n">
        <v>0.6335489</v>
      </c>
      <c r="I428" s="0" t="n">
        <v>-3.8278825</v>
      </c>
      <c r="J428" s="0" t="n">
        <v>11.10684</v>
      </c>
      <c r="K428" s="0" t="n">
        <v>11.54887</v>
      </c>
      <c r="L428" s="0" t="n">
        <v>11.59797</v>
      </c>
      <c r="M428" s="0" t="n">
        <v>11.57342</v>
      </c>
      <c r="N428" s="0" t="n">
        <v>10.95946</v>
      </c>
      <c r="O428" s="0" t="n">
        <v>10.9349</v>
      </c>
      <c r="P428" s="0" t="n">
        <v>11.54887</v>
      </c>
      <c r="Q428" s="0" t="n">
        <v>11.59797</v>
      </c>
      <c r="R428" s="0" t="n">
        <v>11.10684</v>
      </c>
      <c r="S428" s="0" t="n">
        <v>11.59797</v>
      </c>
      <c r="T428" s="0" t="n">
        <v>11.64707</v>
      </c>
      <c r="U428" s="0" t="n">
        <v>12.98037</v>
      </c>
      <c r="V428" s="0" t="n">
        <v>12.83322</v>
      </c>
      <c r="W428" s="0" t="n">
        <v>12.83322</v>
      </c>
      <c r="X428" s="0" t="n">
        <v>12.83322</v>
      </c>
      <c r="Y428" s="0" t="n">
        <v>12.98037</v>
      </c>
      <c r="Z428" s="0" t="n">
        <v>12.95584</v>
      </c>
      <c r="AA428" s="0" t="n">
        <v>12.85775</v>
      </c>
      <c r="AB428" s="0" t="n">
        <v>12.85775</v>
      </c>
      <c r="AC428" s="0" t="n">
        <v>13.02941</v>
      </c>
      <c r="AD428" s="0" t="n">
        <v>12.85775</v>
      </c>
      <c r="AE428" s="0" t="n">
        <v>12.88227</v>
      </c>
    </row>
    <row r="429" customFormat="false" ht="12.75" hidden="false" customHeight="false" outlineLevel="0" collapsed="false">
      <c r="A429" s="0" t="n">
        <v>428</v>
      </c>
      <c r="B429" s="4" t="n">
        <v>0.02190972</v>
      </c>
      <c r="C429" s="1" t="n">
        <v>-12.6499968</v>
      </c>
      <c r="E429" s="0" t="n">
        <v>896.9377</v>
      </c>
      <c r="H429" s="0" t="n">
        <v>0.6346723</v>
      </c>
      <c r="I429" s="0" t="n">
        <v>-3.83069</v>
      </c>
      <c r="J429" s="0" t="n">
        <v>11.10585</v>
      </c>
      <c r="K429" s="0" t="n">
        <v>11.54788</v>
      </c>
      <c r="L429" s="0" t="n">
        <v>11.59698</v>
      </c>
      <c r="M429" s="0" t="n">
        <v>11.57243</v>
      </c>
      <c r="N429" s="0" t="n">
        <v>10.95847</v>
      </c>
      <c r="O429" s="0" t="n">
        <v>10.9339</v>
      </c>
      <c r="P429" s="0" t="n">
        <v>11.54788</v>
      </c>
      <c r="Q429" s="0" t="n">
        <v>11.59698</v>
      </c>
      <c r="R429" s="0" t="n">
        <v>11.08129</v>
      </c>
      <c r="S429" s="0" t="n">
        <v>11.59698</v>
      </c>
      <c r="T429" s="0" t="n">
        <v>11.62153</v>
      </c>
      <c r="U429" s="0" t="n">
        <v>12.98136</v>
      </c>
      <c r="V429" s="0" t="n">
        <v>12.83421</v>
      </c>
      <c r="W429" s="0" t="n">
        <v>12.83421</v>
      </c>
      <c r="X429" s="0" t="n">
        <v>12.83421</v>
      </c>
      <c r="Y429" s="0" t="n">
        <v>12.98136</v>
      </c>
      <c r="Z429" s="0" t="n">
        <v>12.95683</v>
      </c>
      <c r="AA429" s="0" t="n">
        <v>12.85874</v>
      </c>
      <c r="AB429" s="0" t="n">
        <v>12.85874</v>
      </c>
      <c r="AC429" s="0" t="n">
        <v>13.00588</v>
      </c>
      <c r="AD429" s="0" t="n">
        <v>12.85874</v>
      </c>
      <c r="AE429" s="0" t="n">
        <v>12.88326</v>
      </c>
    </row>
    <row r="430" customFormat="false" ht="12.75" hidden="false" customHeight="false" outlineLevel="0" collapsed="false">
      <c r="A430" s="0" t="n">
        <v>429</v>
      </c>
      <c r="B430" s="4" t="n">
        <v>0.02195602</v>
      </c>
      <c r="C430" s="1" t="n">
        <v>-12.5833248</v>
      </c>
      <c r="E430" s="0" t="n">
        <v>896.8845</v>
      </c>
      <c r="H430" s="0" t="n">
        <v>0.6329844</v>
      </c>
      <c r="I430" s="0" t="n">
        <v>-3.8278825</v>
      </c>
      <c r="J430" s="0" t="n">
        <v>11.10684</v>
      </c>
      <c r="K430" s="0" t="n">
        <v>11.54887</v>
      </c>
      <c r="L430" s="0" t="n">
        <v>11.59797</v>
      </c>
      <c r="M430" s="0" t="n">
        <v>11.57342</v>
      </c>
      <c r="N430" s="0" t="n">
        <v>10.95946</v>
      </c>
      <c r="O430" s="0" t="n">
        <v>10.9349</v>
      </c>
      <c r="P430" s="0" t="n">
        <v>11.54887</v>
      </c>
      <c r="Q430" s="0" t="n">
        <v>11.57342</v>
      </c>
      <c r="R430" s="0" t="n">
        <v>11.10684</v>
      </c>
      <c r="S430" s="0" t="n">
        <v>11.59797</v>
      </c>
      <c r="T430" s="0" t="n">
        <v>11.62252</v>
      </c>
      <c r="U430" s="0" t="n">
        <v>12.98235</v>
      </c>
      <c r="V430" s="0" t="n">
        <v>12.8352</v>
      </c>
      <c r="W430" s="0" t="n">
        <v>12.8352</v>
      </c>
      <c r="X430" s="0" t="n">
        <v>12.8352</v>
      </c>
      <c r="Y430" s="0" t="n">
        <v>12.98235</v>
      </c>
      <c r="Z430" s="0" t="n">
        <v>12.95782</v>
      </c>
      <c r="AA430" s="0" t="n">
        <v>12.85973</v>
      </c>
      <c r="AB430" s="0" t="n">
        <v>12.85973</v>
      </c>
      <c r="AC430" s="0" t="n">
        <v>13.00687</v>
      </c>
      <c r="AD430" s="0" t="n">
        <v>12.85973</v>
      </c>
      <c r="AE430" s="0" t="n">
        <v>12.90878</v>
      </c>
    </row>
    <row r="431" customFormat="false" ht="12.75" hidden="false" customHeight="false" outlineLevel="0" collapsed="false">
      <c r="A431" s="0" t="n">
        <v>430</v>
      </c>
      <c r="B431" s="4" t="n">
        <v>0.02200232</v>
      </c>
      <c r="C431" s="1" t="n">
        <v>-12.5166528</v>
      </c>
      <c r="E431" s="0" t="n">
        <v>896.8845</v>
      </c>
      <c r="H431" s="0" t="n">
        <v>0.6329844</v>
      </c>
      <c r="I431" s="0" t="n">
        <v>-3.8278825</v>
      </c>
      <c r="J431" s="0" t="n">
        <v>11.08426</v>
      </c>
      <c r="K431" s="0" t="n">
        <v>11.55085</v>
      </c>
      <c r="L431" s="0" t="n">
        <v>11.59995</v>
      </c>
      <c r="M431" s="0" t="n">
        <v>11.5754</v>
      </c>
      <c r="N431" s="0" t="n">
        <v>10.96145</v>
      </c>
      <c r="O431" s="0" t="n">
        <v>10.96145</v>
      </c>
      <c r="P431" s="0" t="n">
        <v>11.55085</v>
      </c>
      <c r="Q431" s="0" t="n">
        <v>11.59995</v>
      </c>
      <c r="R431" s="0" t="n">
        <v>11.10883</v>
      </c>
      <c r="S431" s="0" t="n">
        <v>11.59995</v>
      </c>
      <c r="T431" s="0" t="n">
        <v>11.64906</v>
      </c>
      <c r="U431" s="0" t="n">
        <v>12.98235</v>
      </c>
      <c r="V431" s="0" t="n">
        <v>12.8352</v>
      </c>
      <c r="W431" s="0" t="n">
        <v>12.85973</v>
      </c>
      <c r="X431" s="0" t="n">
        <v>12.8352</v>
      </c>
      <c r="Y431" s="0" t="n">
        <v>12.95782</v>
      </c>
      <c r="Z431" s="0" t="n">
        <v>12.95782</v>
      </c>
      <c r="AA431" s="0" t="n">
        <v>12.85973</v>
      </c>
      <c r="AB431" s="0" t="n">
        <v>12.85973</v>
      </c>
      <c r="AC431" s="0" t="n">
        <v>13.00687</v>
      </c>
      <c r="AD431" s="0" t="n">
        <v>12.85973</v>
      </c>
      <c r="AE431" s="0" t="n">
        <v>12.90878</v>
      </c>
    </row>
    <row r="432" customFormat="false" ht="12.75" hidden="false" customHeight="false" outlineLevel="0" collapsed="false">
      <c r="A432" s="0" t="n">
        <v>431</v>
      </c>
      <c r="B432" s="4" t="n">
        <v>0.02204861</v>
      </c>
      <c r="C432" s="1" t="n">
        <v>-12.4499952</v>
      </c>
      <c r="E432" s="0" t="n">
        <v>896.8312</v>
      </c>
      <c r="H432" s="0" t="n">
        <v>0.6335489</v>
      </c>
      <c r="I432" s="0" t="n">
        <v>-3.8278825</v>
      </c>
      <c r="J432" s="0" t="n">
        <v>11.10982</v>
      </c>
      <c r="K432" s="0" t="n">
        <v>11.52729</v>
      </c>
      <c r="L432" s="0" t="n">
        <v>11.60095</v>
      </c>
      <c r="M432" s="0" t="n">
        <v>11.5764</v>
      </c>
      <c r="N432" s="0" t="n">
        <v>10.96244</v>
      </c>
      <c r="O432" s="0" t="n">
        <v>10.96244</v>
      </c>
      <c r="P432" s="0" t="n">
        <v>11.55185</v>
      </c>
      <c r="Q432" s="0" t="n">
        <v>11.5764</v>
      </c>
      <c r="R432" s="0" t="n">
        <v>11.10982</v>
      </c>
      <c r="S432" s="0" t="n">
        <v>11.60095</v>
      </c>
      <c r="T432" s="0" t="n">
        <v>11.6255</v>
      </c>
      <c r="U432" s="0" t="n">
        <v>12.98235</v>
      </c>
      <c r="V432" s="0" t="n">
        <v>12.8352</v>
      </c>
      <c r="W432" s="0" t="n">
        <v>12.8352</v>
      </c>
      <c r="X432" s="0" t="n">
        <v>12.81067</v>
      </c>
      <c r="Y432" s="0" t="n">
        <v>12.98235</v>
      </c>
      <c r="Z432" s="0" t="n">
        <v>12.95782</v>
      </c>
      <c r="AA432" s="0" t="n">
        <v>12.85973</v>
      </c>
      <c r="AB432" s="0" t="n">
        <v>12.85973</v>
      </c>
      <c r="AC432" s="0" t="n">
        <v>13.00687</v>
      </c>
      <c r="AD432" s="0" t="n">
        <v>12.88425</v>
      </c>
      <c r="AE432" s="0" t="n">
        <v>12.88425</v>
      </c>
    </row>
    <row r="433" customFormat="false" ht="12.75" hidden="false" customHeight="false" outlineLevel="0" collapsed="false">
      <c r="A433" s="0" t="n">
        <v>432</v>
      </c>
      <c r="B433" s="4" t="n">
        <v>0.02210648</v>
      </c>
      <c r="C433" s="1" t="n">
        <v>-12.3666624</v>
      </c>
      <c r="E433" s="0" t="n">
        <v>896.7248</v>
      </c>
      <c r="H433" s="0" t="n">
        <v>0.6329844</v>
      </c>
      <c r="I433" s="0" t="n">
        <v>-3.8278825</v>
      </c>
      <c r="J433" s="0" t="n">
        <v>11.10982</v>
      </c>
      <c r="K433" s="0" t="n">
        <v>11.55185</v>
      </c>
      <c r="L433" s="0" t="n">
        <v>11.60095</v>
      </c>
      <c r="M433" s="0" t="n">
        <v>11.55185</v>
      </c>
      <c r="N433" s="0" t="n">
        <v>10.98701</v>
      </c>
      <c r="O433" s="0" t="n">
        <v>10.96244</v>
      </c>
      <c r="P433" s="0" t="n">
        <v>11.55185</v>
      </c>
      <c r="Q433" s="0" t="n">
        <v>11.5764</v>
      </c>
      <c r="R433" s="0" t="n">
        <v>11.10982</v>
      </c>
      <c r="S433" s="0" t="n">
        <v>11.60095</v>
      </c>
      <c r="T433" s="0" t="n">
        <v>11.6255</v>
      </c>
      <c r="U433" s="0" t="n">
        <v>12.98433</v>
      </c>
      <c r="V433" s="0" t="n">
        <v>12.83718</v>
      </c>
      <c r="W433" s="0" t="n">
        <v>12.83718</v>
      </c>
      <c r="X433" s="0" t="n">
        <v>12.83718</v>
      </c>
      <c r="Y433" s="0" t="n">
        <v>12.98433</v>
      </c>
      <c r="Z433" s="0" t="n">
        <v>12.95981</v>
      </c>
      <c r="AA433" s="0" t="n">
        <v>12.86171</v>
      </c>
      <c r="AB433" s="0" t="n">
        <v>12.86171</v>
      </c>
      <c r="AC433" s="0" t="n">
        <v>13.00885</v>
      </c>
      <c r="AD433" s="0" t="n">
        <v>12.88623</v>
      </c>
      <c r="AE433" s="0" t="n">
        <v>12.91076</v>
      </c>
    </row>
    <row r="434" customFormat="false" ht="12.75" hidden="false" customHeight="false" outlineLevel="0" collapsed="false">
      <c r="A434" s="0" t="n">
        <v>433</v>
      </c>
      <c r="B434" s="4" t="n">
        <v>0.02215278</v>
      </c>
      <c r="C434" s="1" t="n">
        <v>-12.2999904</v>
      </c>
      <c r="E434" s="0" t="n">
        <v>896.6715</v>
      </c>
      <c r="H434" s="0" t="n">
        <v>0.63242</v>
      </c>
      <c r="I434" s="0" t="n">
        <v>-3.825086</v>
      </c>
      <c r="J434" s="0" t="n">
        <v>11.11081</v>
      </c>
      <c r="K434" s="0" t="n">
        <v>11.55284</v>
      </c>
      <c r="L434" s="0" t="n">
        <v>11.60194</v>
      </c>
      <c r="M434" s="0" t="n">
        <v>11.57739</v>
      </c>
      <c r="N434" s="0" t="n">
        <v>10.988</v>
      </c>
      <c r="O434" s="0" t="n">
        <v>10.988</v>
      </c>
      <c r="P434" s="0" t="n">
        <v>11.55284</v>
      </c>
      <c r="Q434" s="0" t="n">
        <v>11.60194</v>
      </c>
      <c r="R434" s="0" t="n">
        <v>11.13537</v>
      </c>
      <c r="S434" s="0" t="n">
        <v>11.60194</v>
      </c>
      <c r="T434" s="0" t="n">
        <v>11.65104</v>
      </c>
      <c r="U434" s="0" t="n">
        <v>12.98532</v>
      </c>
      <c r="V434" s="0" t="n">
        <v>12.8627</v>
      </c>
      <c r="W434" s="0" t="n">
        <v>12.83817</v>
      </c>
      <c r="X434" s="0" t="n">
        <v>12.83817</v>
      </c>
      <c r="Y434" s="0" t="n">
        <v>12.98532</v>
      </c>
      <c r="Z434" s="0" t="n">
        <v>12.9608</v>
      </c>
      <c r="AA434" s="0" t="n">
        <v>12.8627</v>
      </c>
      <c r="AB434" s="0" t="n">
        <v>12.8627</v>
      </c>
      <c r="AC434" s="0" t="n">
        <v>13.00984</v>
      </c>
      <c r="AD434" s="0" t="n">
        <v>12.88723</v>
      </c>
      <c r="AE434" s="0" t="n">
        <v>12.88723</v>
      </c>
    </row>
    <row r="435" customFormat="false" ht="12.75" hidden="false" customHeight="false" outlineLevel="0" collapsed="false">
      <c r="A435" s="0" t="n">
        <v>434</v>
      </c>
      <c r="B435" s="4" t="n">
        <v>0.02219907</v>
      </c>
      <c r="C435" s="1" t="n">
        <v>-12.2333328</v>
      </c>
      <c r="E435" s="0" t="n">
        <v>896.6183</v>
      </c>
      <c r="H435" s="0" t="n">
        <v>0.6358011</v>
      </c>
      <c r="I435" s="0" t="n">
        <v>-3.8278825</v>
      </c>
      <c r="J435" s="0" t="n">
        <v>11.11181</v>
      </c>
      <c r="K435" s="0" t="n">
        <v>11.55383</v>
      </c>
      <c r="L435" s="0" t="n">
        <v>11.60293</v>
      </c>
      <c r="M435" s="0" t="n">
        <v>11.57838</v>
      </c>
      <c r="N435" s="0" t="n">
        <v>10.98899</v>
      </c>
      <c r="O435" s="0" t="n">
        <v>10.98899</v>
      </c>
      <c r="P435" s="0" t="n">
        <v>11.55383</v>
      </c>
      <c r="Q435" s="0" t="n">
        <v>11.60293</v>
      </c>
      <c r="R435" s="0" t="n">
        <v>11.11181</v>
      </c>
      <c r="S435" s="0" t="n">
        <v>11.60293</v>
      </c>
      <c r="T435" s="0" t="n">
        <v>11.62749</v>
      </c>
      <c r="U435" s="0" t="n">
        <v>12.98631</v>
      </c>
      <c r="V435" s="0" t="n">
        <v>12.83916</v>
      </c>
      <c r="W435" s="0" t="n">
        <v>12.83916</v>
      </c>
      <c r="X435" s="0" t="n">
        <v>12.83916</v>
      </c>
      <c r="Y435" s="0" t="n">
        <v>12.96179</v>
      </c>
      <c r="Z435" s="0" t="n">
        <v>12.96179</v>
      </c>
      <c r="AA435" s="0" t="n">
        <v>12.86369</v>
      </c>
      <c r="AB435" s="0" t="n">
        <v>12.86369</v>
      </c>
      <c r="AC435" s="0" t="n">
        <v>13.01083</v>
      </c>
      <c r="AD435" s="0" t="n">
        <v>12.88822</v>
      </c>
      <c r="AE435" s="0" t="n">
        <v>12.88822</v>
      </c>
    </row>
    <row r="436" customFormat="false" ht="12.75" hidden="false" customHeight="false" outlineLevel="0" collapsed="false">
      <c r="A436" s="0" t="n">
        <v>435</v>
      </c>
      <c r="B436" s="4" t="n">
        <v>0.02225694</v>
      </c>
      <c r="C436" s="1" t="n">
        <v>-12.15</v>
      </c>
      <c r="E436" s="0" t="n">
        <v>896.5118</v>
      </c>
      <c r="H436" s="0" t="n">
        <v>0.64144</v>
      </c>
      <c r="I436" s="0" t="n">
        <v>-3.8278825</v>
      </c>
      <c r="J436" s="0" t="n">
        <v>11.08923</v>
      </c>
      <c r="K436" s="0" t="n">
        <v>11.55582</v>
      </c>
      <c r="L436" s="0" t="n">
        <v>11.60492</v>
      </c>
      <c r="M436" s="0" t="n">
        <v>11.58037</v>
      </c>
      <c r="N436" s="0" t="n">
        <v>10.96641</v>
      </c>
      <c r="O436" s="0" t="n">
        <v>10.96641</v>
      </c>
      <c r="P436" s="0" t="n">
        <v>11.55582</v>
      </c>
      <c r="Q436" s="0" t="n">
        <v>11.60492</v>
      </c>
      <c r="R436" s="0" t="n">
        <v>11.13835</v>
      </c>
      <c r="S436" s="0" t="n">
        <v>11.60492</v>
      </c>
      <c r="T436" s="0" t="n">
        <v>11.65402</v>
      </c>
      <c r="U436" s="0" t="n">
        <v>12.98631</v>
      </c>
      <c r="V436" s="0" t="n">
        <v>12.83916</v>
      </c>
      <c r="W436" s="0" t="n">
        <v>12.86369</v>
      </c>
      <c r="X436" s="0" t="n">
        <v>12.83916</v>
      </c>
      <c r="Y436" s="0" t="n">
        <v>12.96179</v>
      </c>
      <c r="Z436" s="0" t="n">
        <v>12.93726</v>
      </c>
      <c r="AA436" s="0" t="n">
        <v>12.86369</v>
      </c>
      <c r="AB436" s="0" t="n">
        <v>12.86369</v>
      </c>
      <c r="AC436" s="0" t="n">
        <v>13.01083</v>
      </c>
      <c r="AD436" s="0" t="n">
        <v>12.88822</v>
      </c>
      <c r="AE436" s="0" t="n">
        <v>12.91274</v>
      </c>
    </row>
    <row r="437" customFormat="false" ht="12.75" hidden="false" customHeight="false" outlineLevel="0" collapsed="false">
      <c r="A437" s="0" t="n">
        <v>436</v>
      </c>
      <c r="B437" s="4" t="n">
        <v>0.02230324</v>
      </c>
      <c r="C437" s="1" t="n">
        <v>-12.083328</v>
      </c>
      <c r="E437" s="0" t="n">
        <v>896.4586</v>
      </c>
      <c r="H437" s="0" t="n">
        <v>0.6408756</v>
      </c>
      <c r="I437" s="0" t="n">
        <v>-3.8278825</v>
      </c>
      <c r="J437" s="0" t="n">
        <v>11.08923</v>
      </c>
      <c r="K437" s="0" t="n">
        <v>11.55582</v>
      </c>
      <c r="L437" s="0" t="n">
        <v>11.60492</v>
      </c>
      <c r="M437" s="0" t="n">
        <v>11.58037</v>
      </c>
      <c r="N437" s="0" t="n">
        <v>10.99098</v>
      </c>
      <c r="O437" s="0" t="n">
        <v>10.94185</v>
      </c>
      <c r="P437" s="0" t="n">
        <v>11.55582</v>
      </c>
      <c r="Q437" s="0" t="n">
        <v>11.58037</v>
      </c>
      <c r="R437" s="0" t="n">
        <v>11.11379</v>
      </c>
      <c r="S437" s="0" t="n">
        <v>11.60492</v>
      </c>
      <c r="T437" s="0" t="n">
        <v>11.62947</v>
      </c>
      <c r="U437" s="0" t="n">
        <v>12.96278</v>
      </c>
      <c r="V437" s="0" t="n">
        <v>12.84016</v>
      </c>
      <c r="W437" s="0" t="n">
        <v>12.84016</v>
      </c>
      <c r="X437" s="0" t="n">
        <v>12.84016</v>
      </c>
      <c r="Y437" s="0" t="n">
        <v>12.9873</v>
      </c>
      <c r="Z437" s="0" t="n">
        <v>12.96278</v>
      </c>
      <c r="AA437" s="0" t="n">
        <v>12.86468</v>
      </c>
      <c r="AB437" s="0" t="n">
        <v>12.86468</v>
      </c>
      <c r="AC437" s="0" t="n">
        <v>13.01183</v>
      </c>
      <c r="AD437" s="0" t="n">
        <v>12.88921</v>
      </c>
      <c r="AE437" s="0" t="n">
        <v>12.88921</v>
      </c>
    </row>
    <row r="438" customFormat="false" ht="12.75" hidden="false" customHeight="false" outlineLevel="0" collapsed="false">
      <c r="A438" s="0" t="n">
        <v>437</v>
      </c>
      <c r="B438" s="4" t="n">
        <v>0.02234954</v>
      </c>
      <c r="C438" s="1" t="n">
        <v>-12.016656</v>
      </c>
      <c r="E438" s="0" t="n">
        <v>896.4054</v>
      </c>
      <c r="H438" s="0" t="n">
        <v>0.6403111</v>
      </c>
      <c r="I438" s="0" t="n">
        <v>-3.825086</v>
      </c>
      <c r="J438" s="0" t="n">
        <v>11.11478</v>
      </c>
      <c r="K438" s="0" t="n">
        <v>11.55681</v>
      </c>
      <c r="L438" s="0" t="n">
        <v>11.60591</v>
      </c>
      <c r="M438" s="0" t="n">
        <v>11.55681</v>
      </c>
      <c r="N438" s="0" t="n">
        <v>10.96741</v>
      </c>
      <c r="O438" s="0" t="n">
        <v>10.96741</v>
      </c>
      <c r="P438" s="0" t="n">
        <v>11.55681</v>
      </c>
      <c r="Q438" s="0" t="n">
        <v>11.58136</v>
      </c>
      <c r="R438" s="0" t="n">
        <v>11.11478</v>
      </c>
      <c r="S438" s="0" t="n">
        <v>11.60591</v>
      </c>
      <c r="T438" s="0" t="n">
        <v>11.63046</v>
      </c>
      <c r="U438" s="0" t="n">
        <v>12.98829</v>
      </c>
      <c r="V438" s="0" t="n">
        <v>12.84115</v>
      </c>
      <c r="W438" s="0" t="n">
        <v>12.84115</v>
      </c>
      <c r="X438" s="0" t="n">
        <v>12.81662</v>
      </c>
      <c r="Y438" s="0" t="n">
        <v>12.96377</v>
      </c>
      <c r="Z438" s="0" t="n">
        <v>12.93925</v>
      </c>
      <c r="AA438" s="0" t="n">
        <v>12.86567</v>
      </c>
      <c r="AB438" s="0" t="n">
        <v>12.86567</v>
      </c>
      <c r="AC438" s="0" t="n">
        <v>13.01282</v>
      </c>
      <c r="AD438" s="0" t="n">
        <v>12.8902</v>
      </c>
      <c r="AE438" s="0" t="n">
        <v>12.8902</v>
      </c>
    </row>
    <row r="439" customFormat="false" ht="12.75" hidden="false" customHeight="false" outlineLevel="0" collapsed="false">
      <c r="A439" s="0" t="n">
        <v>438</v>
      </c>
      <c r="B439" s="4" t="n">
        <v>0.02239583</v>
      </c>
      <c r="C439" s="1" t="n">
        <v>-11.9499984</v>
      </c>
      <c r="E439" s="0" t="n">
        <v>896.4586</v>
      </c>
      <c r="H439" s="0" t="n">
        <v>0.6408756</v>
      </c>
      <c r="I439" s="0" t="n">
        <v>-3.8278825</v>
      </c>
      <c r="J439" s="0" t="n">
        <v>11.09221</v>
      </c>
      <c r="K439" s="0" t="n">
        <v>11.55879</v>
      </c>
      <c r="L439" s="0" t="n">
        <v>11.6079</v>
      </c>
      <c r="M439" s="0" t="n">
        <v>11.55879</v>
      </c>
      <c r="N439" s="0" t="n">
        <v>10.96939</v>
      </c>
      <c r="O439" s="0" t="n">
        <v>10.96939</v>
      </c>
      <c r="P439" s="0" t="n">
        <v>11.55879</v>
      </c>
      <c r="Q439" s="0" t="n">
        <v>11.58334</v>
      </c>
      <c r="R439" s="0" t="n">
        <v>11.14133</v>
      </c>
      <c r="S439" s="0" t="n">
        <v>11.6079</v>
      </c>
      <c r="T439" s="0" t="n">
        <v>11.63245</v>
      </c>
      <c r="U439" s="0" t="n">
        <v>12.98928</v>
      </c>
      <c r="V439" s="0" t="n">
        <v>12.81761</v>
      </c>
      <c r="W439" s="0" t="n">
        <v>12.84214</v>
      </c>
      <c r="X439" s="0" t="n">
        <v>12.81761</v>
      </c>
      <c r="Y439" s="0" t="n">
        <v>12.96476</v>
      </c>
      <c r="Z439" s="0" t="n">
        <v>12.94024</v>
      </c>
      <c r="AA439" s="0" t="n">
        <v>12.86666</v>
      </c>
      <c r="AB439" s="0" t="n">
        <v>12.86666</v>
      </c>
      <c r="AC439" s="0" t="n">
        <v>13.01381</v>
      </c>
      <c r="AD439" s="0" t="n">
        <v>12.89119</v>
      </c>
      <c r="AE439" s="0" t="n">
        <v>12.89119</v>
      </c>
    </row>
    <row r="440" customFormat="false" ht="12.75" hidden="false" customHeight="false" outlineLevel="0" collapsed="false">
      <c r="A440" s="0" t="n">
        <v>439</v>
      </c>
      <c r="B440" s="0" t="n">
        <v>0.0224537</v>
      </c>
      <c r="C440" s="1" t="n">
        <v>-11.8666656</v>
      </c>
      <c r="E440" s="0" t="n">
        <v>896.4586</v>
      </c>
      <c r="H440" s="0" t="n">
        <v>0.6408756</v>
      </c>
      <c r="I440" s="0" t="n">
        <v>-3.8278825</v>
      </c>
      <c r="J440" s="0" t="n">
        <v>11.09221</v>
      </c>
      <c r="K440" s="0" t="n">
        <v>11.55879</v>
      </c>
      <c r="L440" s="0" t="n">
        <v>11.6079</v>
      </c>
      <c r="M440" s="0" t="n">
        <v>11.58334</v>
      </c>
      <c r="N440" s="0" t="n">
        <v>10.99396</v>
      </c>
      <c r="O440" s="0" t="n">
        <v>10.96939</v>
      </c>
      <c r="P440" s="0" t="n">
        <v>11.55879</v>
      </c>
      <c r="Q440" s="0" t="n">
        <v>11.6079</v>
      </c>
      <c r="R440" s="0" t="n">
        <v>11.11677</v>
      </c>
      <c r="S440" s="0" t="n">
        <v>11.58334</v>
      </c>
      <c r="T440" s="0" t="n">
        <v>11.63245</v>
      </c>
      <c r="U440" s="0" t="n">
        <v>12.96674</v>
      </c>
      <c r="V440" s="0" t="n">
        <v>12.84412</v>
      </c>
      <c r="W440" s="0" t="n">
        <v>12.84412</v>
      </c>
      <c r="X440" s="0" t="n">
        <v>12.84412</v>
      </c>
      <c r="Y440" s="0" t="n">
        <v>12.96674</v>
      </c>
      <c r="Z440" s="0" t="n">
        <v>12.96674</v>
      </c>
      <c r="AA440" s="0" t="n">
        <v>12.86864</v>
      </c>
      <c r="AB440" s="0" t="n">
        <v>12.86864</v>
      </c>
      <c r="AC440" s="0" t="n">
        <v>13.01579</v>
      </c>
      <c r="AD440" s="0" t="n">
        <v>12.89317</v>
      </c>
      <c r="AE440" s="0" t="n">
        <v>12.91769</v>
      </c>
    </row>
    <row r="441" customFormat="false" ht="12.75" hidden="false" customHeight="false" outlineLevel="0" collapsed="false">
      <c r="A441" s="0" t="n">
        <v>440</v>
      </c>
      <c r="B441" s="0" t="n">
        <v>0.0225</v>
      </c>
      <c r="C441" s="1" t="n">
        <v>-11.7999936</v>
      </c>
      <c r="E441" s="0" t="n">
        <v>896.4586</v>
      </c>
      <c r="H441" s="0" t="n">
        <v>0.64144</v>
      </c>
      <c r="I441" s="0" t="n">
        <v>-3.8278825</v>
      </c>
      <c r="J441" s="0" t="n">
        <v>11.09221</v>
      </c>
      <c r="K441" s="0" t="n">
        <v>11.55879</v>
      </c>
      <c r="L441" s="0" t="n">
        <v>11.6079</v>
      </c>
      <c r="M441" s="0" t="n">
        <v>11.58334</v>
      </c>
      <c r="N441" s="0" t="n">
        <v>10.94483</v>
      </c>
      <c r="O441" s="0" t="n">
        <v>10.96939</v>
      </c>
      <c r="P441" s="0" t="n">
        <v>11.55879</v>
      </c>
      <c r="Q441" s="0" t="n">
        <v>11.6079</v>
      </c>
      <c r="R441" s="0" t="n">
        <v>11.11677</v>
      </c>
      <c r="S441" s="0" t="n">
        <v>11.6079</v>
      </c>
      <c r="T441" s="0" t="n">
        <v>11.657</v>
      </c>
      <c r="U441" s="0" t="n">
        <v>12.96575</v>
      </c>
      <c r="V441" s="0" t="n">
        <v>12.84313</v>
      </c>
      <c r="W441" s="0" t="n">
        <v>12.84313</v>
      </c>
      <c r="X441" s="0" t="n">
        <v>12.8186</v>
      </c>
      <c r="Y441" s="0" t="n">
        <v>12.96575</v>
      </c>
      <c r="Z441" s="0" t="n">
        <v>12.96575</v>
      </c>
      <c r="AA441" s="0" t="n">
        <v>12.86765</v>
      </c>
      <c r="AB441" s="0" t="n">
        <v>12.86765</v>
      </c>
      <c r="AC441" s="0" t="n">
        <v>13.0148</v>
      </c>
      <c r="AD441" s="0" t="n">
        <v>12.89218</v>
      </c>
      <c r="AE441" s="0" t="n">
        <v>12.9167</v>
      </c>
    </row>
    <row r="442" customFormat="false" ht="12.75" hidden="false" customHeight="false" outlineLevel="0" collapsed="false">
      <c r="A442" s="0" t="n">
        <v>441</v>
      </c>
      <c r="B442" s="0" t="n">
        <v>0.0225463</v>
      </c>
      <c r="C442" s="1" t="n">
        <v>-11.7333216</v>
      </c>
      <c r="E442" s="0" t="n">
        <v>896.3521</v>
      </c>
      <c r="H442" s="0" t="n">
        <v>0.6436923</v>
      </c>
      <c r="I442" s="0" t="n">
        <v>-3.8278825</v>
      </c>
      <c r="J442" s="0" t="n">
        <v>11.11776</v>
      </c>
      <c r="K442" s="0" t="n">
        <v>11.55978</v>
      </c>
      <c r="L442" s="0" t="n">
        <v>11.63344</v>
      </c>
      <c r="M442" s="0" t="n">
        <v>11.55978</v>
      </c>
      <c r="N442" s="0" t="n">
        <v>10.94582</v>
      </c>
      <c r="O442" s="0" t="n">
        <v>10.99495</v>
      </c>
      <c r="P442" s="0" t="n">
        <v>11.55978</v>
      </c>
      <c r="Q442" s="0" t="n">
        <v>11.60889</v>
      </c>
      <c r="R442" s="0" t="n">
        <v>11.14232</v>
      </c>
      <c r="S442" s="0" t="n">
        <v>11.63344</v>
      </c>
      <c r="T442" s="0" t="n">
        <v>11.65799</v>
      </c>
      <c r="U442" s="0" t="n">
        <v>12.99028</v>
      </c>
      <c r="V442" s="0" t="n">
        <v>12.8186</v>
      </c>
      <c r="W442" s="0" t="n">
        <v>12.84313</v>
      </c>
      <c r="X442" s="0" t="n">
        <v>12.84313</v>
      </c>
      <c r="Y442" s="0" t="n">
        <v>12.94123</v>
      </c>
      <c r="Z442" s="0" t="n">
        <v>12.94123</v>
      </c>
      <c r="AA442" s="0" t="n">
        <v>12.86765</v>
      </c>
      <c r="AB442" s="0" t="n">
        <v>12.86765</v>
      </c>
      <c r="AC442" s="0" t="n">
        <v>13.0148</v>
      </c>
      <c r="AD442" s="0" t="n">
        <v>12.89218</v>
      </c>
      <c r="AE442" s="0" t="n">
        <v>12.89218</v>
      </c>
    </row>
    <row r="443" customFormat="false" ht="12.75" hidden="false" customHeight="false" outlineLevel="0" collapsed="false">
      <c r="A443" s="0" t="n">
        <v>442</v>
      </c>
      <c r="B443" s="4" t="n">
        <v>0.02260417</v>
      </c>
      <c r="C443" s="1" t="n">
        <v>-11.6499888</v>
      </c>
      <c r="E443" s="0" t="n">
        <v>896.2989</v>
      </c>
      <c r="H443" s="0" t="n">
        <v>0.6431279</v>
      </c>
      <c r="I443" s="0" t="n">
        <v>-3.8278825</v>
      </c>
      <c r="J443" s="0" t="n">
        <v>11.11975</v>
      </c>
      <c r="K443" s="0" t="n">
        <v>11.56177</v>
      </c>
      <c r="L443" s="0" t="n">
        <v>11.61087</v>
      </c>
      <c r="M443" s="0" t="n">
        <v>11.56177</v>
      </c>
      <c r="N443" s="0" t="n">
        <v>10.92324</v>
      </c>
      <c r="O443" s="0" t="n">
        <v>10.94781</v>
      </c>
      <c r="P443" s="0" t="n">
        <v>11.56177</v>
      </c>
      <c r="Q443" s="0" t="n">
        <v>11.58632</v>
      </c>
      <c r="R443" s="0" t="n">
        <v>11.11975</v>
      </c>
      <c r="S443" s="0" t="n">
        <v>11.61087</v>
      </c>
      <c r="T443" s="0" t="n">
        <v>11.65997</v>
      </c>
      <c r="U443" s="0" t="n">
        <v>12.99226</v>
      </c>
      <c r="V443" s="0" t="n">
        <v>12.82058</v>
      </c>
      <c r="W443" s="0" t="n">
        <v>12.84511</v>
      </c>
      <c r="X443" s="0" t="n">
        <v>12.84511</v>
      </c>
      <c r="Y443" s="0" t="n">
        <v>12.96773</v>
      </c>
      <c r="Z443" s="0" t="n">
        <v>12.96773</v>
      </c>
      <c r="AA443" s="0" t="n">
        <v>12.86964</v>
      </c>
      <c r="AB443" s="0" t="n">
        <v>12.86964</v>
      </c>
      <c r="AC443" s="0" t="n">
        <v>12.99226</v>
      </c>
      <c r="AD443" s="0" t="n">
        <v>12.89416</v>
      </c>
      <c r="AE443" s="0" t="n">
        <v>12.89416</v>
      </c>
    </row>
    <row r="444" customFormat="false" ht="12.75" hidden="false" customHeight="false" outlineLevel="0" collapsed="false">
      <c r="A444" s="0" t="n">
        <v>443</v>
      </c>
      <c r="B444" s="4" t="n">
        <v>0.02265046</v>
      </c>
      <c r="C444" s="1" t="n">
        <v>-11.5833312</v>
      </c>
      <c r="E444" s="0" t="n">
        <v>896.4054</v>
      </c>
      <c r="H444" s="0" t="n">
        <v>0.6436923</v>
      </c>
      <c r="I444" s="0" t="n">
        <v>-3.8278825</v>
      </c>
      <c r="J444" s="0" t="n">
        <v>11.11876</v>
      </c>
      <c r="K444" s="0" t="n">
        <v>11.56078</v>
      </c>
      <c r="L444" s="0" t="n">
        <v>11.60988</v>
      </c>
      <c r="M444" s="0" t="n">
        <v>11.58533</v>
      </c>
      <c r="N444" s="0" t="n">
        <v>10.97138</v>
      </c>
      <c r="O444" s="0" t="n">
        <v>10.97138</v>
      </c>
      <c r="P444" s="0" t="n">
        <v>11.56078</v>
      </c>
      <c r="Q444" s="0" t="n">
        <v>11.60988</v>
      </c>
      <c r="R444" s="0" t="n">
        <v>11.11876</v>
      </c>
      <c r="S444" s="0" t="n">
        <v>11.63443</v>
      </c>
      <c r="T444" s="0" t="n">
        <v>11.63443</v>
      </c>
      <c r="U444" s="0" t="n">
        <v>12.96773</v>
      </c>
      <c r="V444" s="0" t="n">
        <v>12.82058</v>
      </c>
      <c r="W444" s="0" t="n">
        <v>12.84511</v>
      </c>
      <c r="X444" s="0" t="n">
        <v>12.82058</v>
      </c>
      <c r="Y444" s="0" t="n">
        <v>12.96773</v>
      </c>
      <c r="Z444" s="0" t="n">
        <v>12.96773</v>
      </c>
      <c r="AA444" s="0" t="n">
        <v>12.86964</v>
      </c>
      <c r="AB444" s="0" t="n">
        <v>12.86964</v>
      </c>
      <c r="AC444" s="0" t="n">
        <v>12.99226</v>
      </c>
      <c r="AD444" s="0" t="n">
        <v>12.86964</v>
      </c>
      <c r="AE444" s="0" t="n">
        <v>12.89416</v>
      </c>
    </row>
    <row r="445" customFormat="false" ht="12.75" hidden="false" customHeight="false" outlineLevel="0" collapsed="false">
      <c r="A445" s="0" t="n">
        <v>444</v>
      </c>
      <c r="B445" s="4" t="n">
        <v>0.02269676</v>
      </c>
      <c r="C445" s="1" t="n">
        <v>-11.5166592</v>
      </c>
      <c r="E445" s="0" t="n">
        <v>896.4586</v>
      </c>
      <c r="H445" s="0" t="n">
        <v>0.6442567</v>
      </c>
      <c r="I445" s="0" t="n">
        <v>-3.8278825</v>
      </c>
      <c r="J445" s="0" t="n">
        <v>11.12173</v>
      </c>
      <c r="K445" s="0" t="n">
        <v>11.56376</v>
      </c>
      <c r="L445" s="0" t="n">
        <v>11.61286</v>
      </c>
      <c r="M445" s="0" t="n">
        <v>11.56376</v>
      </c>
      <c r="N445" s="0" t="n">
        <v>10.99892</v>
      </c>
      <c r="O445" s="0" t="n">
        <v>10.99892</v>
      </c>
      <c r="P445" s="0" t="n">
        <v>11.56376</v>
      </c>
      <c r="Q445" s="0" t="n">
        <v>11.58831</v>
      </c>
      <c r="R445" s="0" t="n">
        <v>11.12173</v>
      </c>
      <c r="S445" s="0" t="n">
        <v>11.61286</v>
      </c>
      <c r="T445" s="0" t="n">
        <v>11.63741</v>
      </c>
      <c r="U445" s="0" t="n">
        <v>12.96972</v>
      </c>
      <c r="V445" s="0" t="n">
        <v>12.84709</v>
      </c>
      <c r="W445" s="0" t="n">
        <v>12.84709</v>
      </c>
      <c r="X445" s="0" t="n">
        <v>12.82257</v>
      </c>
      <c r="Y445" s="0" t="n">
        <v>12.96972</v>
      </c>
      <c r="Z445" s="0" t="n">
        <v>12.94519</v>
      </c>
      <c r="AA445" s="0" t="n">
        <v>12.87162</v>
      </c>
      <c r="AB445" s="0" t="n">
        <v>12.87162</v>
      </c>
      <c r="AC445" s="0" t="n">
        <v>13.01876</v>
      </c>
      <c r="AD445" s="0" t="n">
        <v>12.89614</v>
      </c>
      <c r="AE445" s="0" t="n">
        <v>12.89614</v>
      </c>
    </row>
    <row r="446" customFormat="false" ht="12.75" hidden="false" customHeight="false" outlineLevel="0" collapsed="false">
      <c r="A446" s="0" t="n">
        <v>445</v>
      </c>
      <c r="B446" s="4" t="n">
        <v>0.02275463</v>
      </c>
      <c r="C446" s="1" t="n">
        <v>-11.4333264</v>
      </c>
      <c r="E446" s="0" t="n">
        <v>896.4586</v>
      </c>
      <c r="H446" s="0" t="n">
        <v>0.6442567</v>
      </c>
      <c r="I446" s="0" t="n">
        <v>-3.8278825</v>
      </c>
      <c r="J446" s="0" t="n">
        <v>11.12173</v>
      </c>
      <c r="K446" s="0" t="n">
        <v>11.56376</v>
      </c>
      <c r="L446" s="0" t="n">
        <v>11.61286</v>
      </c>
      <c r="M446" s="0" t="n">
        <v>11.56376</v>
      </c>
      <c r="N446" s="0" t="n">
        <v>10.99892</v>
      </c>
      <c r="O446" s="0" t="n">
        <v>10.99892</v>
      </c>
      <c r="P446" s="0" t="n">
        <v>11.56376</v>
      </c>
      <c r="Q446" s="0" t="n">
        <v>11.61286</v>
      </c>
      <c r="R446" s="0" t="n">
        <v>11.1463</v>
      </c>
      <c r="S446" s="0" t="n">
        <v>11.61286</v>
      </c>
      <c r="T446" s="0" t="n">
        <v>11.66196</v>
      </c>
      <c r="U446" s="0" t="n">
        <v>12.96972</v>
      </c>
      <c r="V446" s="0" t="n">
        <v>12.82257</v>
      </c>
      <c r="W446" s="0" t="n">
        <v>12.84709</v>
      </c>
      <c r="X446" s="0" t="n">
        <v>12.82257</v>
      </c>
      <c r="Y446" s="0" t="n">
        <v>12.94519</v>
      </c>
      <c r="Z446" s="0" t="n">
        <v>12.94519</v>
      </c>
      <c r="AA446" s="0" t="n">
        <v>12.84709</v>
      </c>
      <c r="AB446" s="0" t="n">
        <v>12.89614</v>
      </c>
      <c r="AC446" s="0" t="n">
        <v>12.99424</v>
      </c>
      <c r="AD446" s="0" t="n">
        <v>12.89614</v>
      </c>
      <c r="AE446" s="0" t="n">
        <v>12.89614</v>
      </c>
    </row>
    <row r="447" customFormat="false" ht="12.75" hidden="false" customHeight="false" outlineLevel="0" collapsed="false">
      <c r="A447" s="0" t="n">
        <v>446</v>
      </c>
      <c r="B447" s="4" t="n">
        <v>0.02280093</v>
      </c>
      <c r="C447" s="1" t="n">
        <v>-11.3666544</v>
      </c>
      <c r="E447" s="0" t="n">
        <v>896.4586</v>
      </c>
      <c r="H447" s="0" t="n">
        <v>0.6442567</v>
      </c>
      <c r="I447" s="0" t="n">
        <v>-3.8278825</v>
      </c>
      <c r="J447" s="0" t="n">
        <v>11.12372</v>
      </c>
      <c r="K447" s="0" t="n">
        <v>11.56574</v>
      </c>
      <c r="L447" s="0" t="n">
        <v>11.61484</v>
      </c>
      <c r="M447" s="0" t="n">
        <v>11.59029</v>
      </c>
      <c r="N447" s="0" t="n">
        <v>11.00091</v>
      </c>
      <c r="O447" s="0" t="n">
        <v>11.00091</v>
      </c>
      <c r="P447" s="0" t="n">
        <v>11.56574</v>
      </c>
      <c r="Q447" s="0" t="n">
        <v>11.61484</v>
      </c>
      <c r="R447" s="0" t="n">
        <v>11.14828</v>
      </c>
      <c r="S447" s="0" t="n">
        <v>11.63939</v>
      </c>
      <c r="T447" s="0" t="n">
        <v>11.66394</v>
      </c>
      <c r="U447" s="0" t="n">
        <v>12.97269</v>
      </c>
      <c r="V447" s="0" t="n">
        <v>12.82554</v>
      </c>
      <c r="W447" s="0" t="n">
        <v>12.87459</v>
      </c>
      <c r="X447" s="0" t="n">
        <v>12.82554</v>
      </c>
      <c r="Y447" s="0" t="n">
        <v>12.94816</v>
      </c>
      <c r="Z447" s="0" t="n">
        <v>12.94816</v>
      </c>
      <c r="AA447" s="0" t="n">
        <v>12.87459</v>
      </c>
      <c r="AB447" s="0" t="n">
        <v>12.87459</v>
      </c>
      <c r="AC447" s="0" t="n">
        <v>13.02173</v>
      </c>
      <c r="AD447" s="0" t="n">
        <v>12.89911</v>
      </c>
      <c r="AE447" s="0" t="n">
        <v>12.89911</v>
      </c>
    </row>
    <row r="448" customFormat="false" ht="12.75" hidden="false" customHeight="false" outlineLevel="0" collapsed="false">
      <c r="A448" s="0" t="n">
        <v>447</v>
      </c>
      <c r="B448" s="4" t="n">
        <v>0.02284722</v>
      </c>
      <c r="C448" s="1" t="n">
        <v>-11.2999968</v>
      </c>
      <c r="E448" s="0" t="n">
        <v>896.4054</v>
      </c>
      <c r="H448" s="0" t="n">
        <v>0.6448211</v>
      </c>
      <c r="I448" s="0" t="n">
        <v>-3.8278825</v>
      </c>
      <c r="J448" s="0" t="n">
        <v>11.12173</v>
      </c>
      <c r="K448" s="0" t="n">
        <v>11.5392</v>
      </c>
      <c r="L448" s="0" t="n">
        <v>11.61286</v>
      </c>
      <c r="M448" s="0" t="n">
        <v>11.56376</v>
      </c>
      <c r="N448" s="0" t="n">
        <v>10.99892</v>
      </c>
      <c r="O448" s="0" t="n">
        <v>10.99892</v>
      </c>
      <c r="P448" s="0" t="n">
        <v>11.56376</v>
      </c>
      <c r="Q448" s="0" t="n">
        <v>11.58831</v>
      </c>
      <c r="R448" s="0" t="n">
        <v>11.1463</v>
      </c>
      <c r="S448" s="0" t="n">
        <v>11.61286</v>
      </c>
      <c r="T448" s="0" t="n">
        <v>11.66196</v>
      </c>
      <c r="U448" s="0" t="n">
        <v>12.97071</v>
      </c>
      <c r="V448" s="0" t="n">
        <v>12.84808</v>
      </c>
      <c r="W448" s="0" t="n">
        <v>12.84808</v>
      </c>
      <c r="X448" s="0" t="n">
        <v>12.82355</v>
      </c>
      <c r="Y448" s="0" t="n">
        <v>12.94618</v>
      </c>
      <c r="Z448" s="0" t="n">
        <v>12.94618</v>
      </c>
      <c r="AA448" s="0" t="n">
        <v>12.87261</v>
      </c>
      <c r="AB448" s="0" t="n">
        <v>12.87261</v>
      </c>
      <c r="AC448" s="0" t="n">
        <v>12.99523</v>
      </c>
      <c r="AD448" s="0" t="n">
        <v>12.89713</v>
      </c>
      <c r="AE448" s="0" t="n">
        <v>12.89713</v>
      </c>
    </row>
    <row r="449" customFormat="false" ht="12.75" hidden="false" customHeight="false" outlineLevel="0" collapsed="false">
      <c r="A449" s="0" t="n">
        <v>448</v>
      </c>
      <c r="B449" s="4" t="n">
        <v>0.02289352</v>
      </c>
      <c r="C449" s="1" t="n">
        <v>-11.2333248</v>
      </c>
      <c r="E449" s="0" t="n">
        <v>896.2989</v>
      </c>
      <c r="H449" s="0" t="n">
        <v>0.6448211</v>
      </c>
      <c r="I449" s="0" t="n">
        <v>-3.8278825</v>
      </c>
      <c r="J449" s="0" t="n">
        <v>11.12173</v>
      </c>
      <c r="K449" s="0" t="n">
        <v>11.56376</v>
      </c>
      <c r="L449" s="0" t="n">
        <v>11.61286</v>
      </c>
      <c r="M449" s="0" t="n">
        <v>11.56376</v>
      </c>
      <c r="N449" s="0" t="n">
        <v>10.97436</v>
      </c>
      <c r="O449" s="0" t="n">
        <v>10.99892</v>
      </c>
      <c r="P449" s="0" t="n">
        <v>11.56376</v>
      </c>
      <c r="Q449" s="0" t="n">
        <v>11.58831</v>
      </c>
      <c r="R449" s="0" t="n">
        <v>11.1463</v>
      </c>
      <c r="S449" s="0" t="n">
        <v>11.61286</v>
      </c>
      <c r="T449" s="0" t="n">
        <v>11.66196</v>
      </c>
      <c r="U449" s="0" t="n">
        <v>12.97269</v>
      </c>
      <c r="V449" s="0" t="n">
        <v>12.85006</v>
      </c>
      <c r="W449" s="0" t="n">
        <v>12.85006</v>
      </c>
      <c r="X449" s="0" t="n">
        <v>12.82554</v>
      </c>
      <c r="Y449" s="0" t="n">
        <v>12.94816</v>
      </c>
      <c r="Z449" s="0" t="n">
        <v>12.97269</v>
      </c>
      <c r="AA449" s="0" t="n">
        <v>12.87459</v>
      </c>
      <c r="AB449" s="0" t="n">
        <v>12.89911</v>
      </c>
      <c r="AC449" s="0" t="n">
        <v>13.02173</v>
      </c>
      <c r="AD449" s="0" t="n">
        <v>12.89911</v>
      </c>
      <c r="AE449" s="0" t="n">
        <v>12.89911</v>
      </c>
    </row>
    <row r="450" customFormat="false" ht="12.75" hidden="false" customHeight="false" outlineLevel="0" collapsed="false">
      <c r="A450" s="0" t="n">
        <v>449</v>
      </c>
      <c r="B450" s="4" t="n">
        <v>0.02295139</v>
      </c>
      <c r="C450" s="1" t="n">
        <v>-11.149992</v>
      </c>
      <c r="E450" s="0" t="n">
        <v>896.4054</v>
      </c>
      <c r="H450" s="0" t="n">
        <v>0.6442567</v>
      </c>
      <c r="I450" s="0" t="n">
        <v>-3.8278825</v>
      </c>
      <c r="J450" s="0" t="n">
        <v>11.12471</v>
      </c>
      <c r="K450" s="0" t="n">
        <v>11.54218</v>
      </c>
      <c r="L450" s="0" t="n">
        <v>11.61583</v>
      </c>
      <c r="M450" s="0" t="n">
        <v>11.56673</v>
      </c>
      <c r="N450" s="0" t="n">
        <v>11.0019</v>
      </c>
      <c r="O450" s="0" t="n">
        <v>11.02646</v>
      </c>
      <c r="P450" s="0" t="n">
        <v>11.56673</v>
      </c>
      <c r="Q450" s="0" t="n">
        <v>11.61583</v>
      </c>
      <c r="R450" s="0" t="n">
        <v>11.14927</v>
      </c>
      <c r="S450" s="0" t="n">
        <v>11.61583</v>
      </c>
      <c r="T450" s="0" t="n">
        <v>11.66494</v>
      </c>
      <c r="U450" s="0" t="n">
        <v>12.97368</v>
      </c>
      <c r="V450" s="0" t="n">
        <v>12.82653</v>
      </c>
      <c r="W450" s="0" t="n">
        <v>12.85105</v>
      </c>
      <c r="X450" s="0" t="n">
        <v>12.82653</v>
      </c>
      <c r="Y450" s="0" t="n">
        <v>12.94915</v>
      </c>
      <c r="Z450" s="0" t="n">
        <v>12.94915</v>
      </c>
      <c r="AA450" s="0" t="n">
        <v>12.87558</v>
      </c>
      <c r="AB450" s="0" t="n">
        <v>12.9001</v>
      </c>
      <c r="AC450" s="0" t="n">
        <v>12.9982</v>
      </c>
      <c r="AD450" s="0" t="n">
        <v>12.9001</v>
      </c>
      <c r="AE450" s="0" t="n">
        <v>12.9001</v>
      </c>
    </row>
    <row r="451" customFormat="false" ht="12.75" hidden="false" customHeight="false" outlineLevel="0" collapsed="false">
      <c r="A451" s="0" t="n">
        <v>450</v>
      </c>
      <c r="B451" s="4" t="n">
        <v>0.02299768</v>
      </c>
      <c r="C451" s="1" t="n">
        <v>-11.0833344</v>
      </c>
      <c r="E451" s="0" t="n">
        <v>896.4054</v>
      </c>
      <c r="H451" s="0" t="n">
        <v>0.6470734</v>
      </c>
      <c r="I451" s="0" t="n">
        <v>-3.8278825</v>
      </c>
      <c r="J451" s="0" t="n">
        <v>11.10114</v>
      </c>
      <c r="K451" s="0" t="n">
        <v>11.56773</v>
      </c>
      <c r="L451" s="0" t="n">
        <v>11.61683</v>
      </c>
      <c r="M451" s="0" t="n">
        <v>11.56773</v>
      </c>
      <c r="N451" s="0" t="n">
        <v>11.00289</v>
      </c>
      <c r="O451" s="0" t="n">
        <v>11.02746</v>
      </c>
      <c r="P451" s="0" t="n">
        <v>11.56773</v>
      </c>
      <c r="Q451" s="0" t="n">
        <v>11.59228</v>
      </c>
      <c r="R451" s="0" t="n">
        <v>11.15027</v>
      </c>
      <c r="S451" s="0" t="n">
        <v>11.61683</v>
      </c>
      <c r="T451" s="0" t="n">
        <v>11.64138</v>
      </c>
      <c r="U451" s="0" t="n">
        <v>12.97269</v>
      </c>
      <c r="V451" s="0" t="n">
        <v>12.85006</v>
      </c>
      <c r="W451" s="0" t="n">
        <v>12.85006</v>
      </c>
      <c r="X451" s="0" t="n">
        <v>12.82554</v>
      </c>
      <c r="Y451" s="0" t="n">
        <v>12.94816</v>
      </c>
      <c r="Z451" s="0" t="n">
        <v>12.94816</v>
      </c>
      <c r="AA451" s="0" t="n">
        <v>12.87459</v>
      </c>
      <c r="AB451" s="0" t="n">
        <v>12.87459</v>
      </c>
      <c r="AC451" s="0" t="n">
        <v>12.99721</v>
      </c>
      <c r="AD451" s="0" t="n">
        <v>12.89911</v>
      </c>
      <c r="AE451" s="0" t="n">
        <v>12.89911</v>
      </c>
    </row>
    <row r="452" customFormat="false" ht="12.75" hidden="false" customHeight="false" outlineLevel="0" collapsed="false">
      <c r="A452" s="0" t="n">
        <v>451</v>
      </c>
      <c r="B452" s="4" t="n">
        <v>0.02304398</v>
      </c>
      <c r="C452" s="1" t="n">
        <v>-11.0166624</v>
      </c>
      <c r="E452" s="0" t="n">
        <v>896.4586</v>
      </c>
      <c r="H452" s="0" t="n">
        <v>0.6482022</v>
      </c>
      <c r="I452" s="0" t="n">
        <v>-3.8278825</v>
      </c>
      <c r="J452" s="0" t="n">
        <v>11.12571</v>
      </c>
      <c r="K452" s="0" t="n">
        <v>11.54317</v>
      </c>
      <c r="L452" s="0" t="n">
        <v>11.61683</v>
      </c>
      <c r="M452" s="0" t="n">
        <v>11.56773</v>
      </c>
      <c r="N452" s="0" t="n">
        <v>11.02746</v>
      </c>
      <c r="O452" s="0" t="n">
        <v>11.02746</v>
      </c>
      <c r="P452" s="0" t="n">
        <v>11.54317</v>
      </c>
      <c r="Q452" s="0" t="n">
        <v>11.61683</v>
      </c>
      <c r="R452" s="0" t="n">
        <v>11.17483</v>
      </c>
      <c r="S452" s="0" t="n">
        <v>11.64138</v>
      </c>
      <c r="T452" s="0" t="n">
        <v>11.66593</v>
      </c>
      <c r="U452" s="0" t="n">
        <v>12.97368</v>
      </c>
      <c r="V452" s="0" t="n">
        <v>12.82653</v>
      </c>
      <c r="W452" s="0" t="n">
        <v>12.85105</v>
      </c>
      <c r="X452" s="0" t="n">
        <v>12.82653</v>
      </c>
      <c r="Y452" s="0" t="n">
        <v>12.94915</v>
      </c>
      <c r="Z452" s="0" t="n">
        <v>12.94915</v>
      </c>
      <c r="AA452" s="0" t="n">
        <v>12.87558</v>
      </c>
      <c r="AB452" s="0" t="n">
        <v>12.87558</v>
      </c>
      <c r="AC452" s="0" t="n">
        <v>13.02272</v>
      </c>
      <c r="AD452" s="0" t="n">
        <v>12.9001</v>
      </c>
      <c r="AE452" s="0" t="n">
        <v>12.9001</v>
      </c>
    </row>
    <row r="453" customFormat="false" ht="12.75" hidden="false" customHeight="false" outlineLevel="0" collapsed="false">
      <c r="A453" s="0" t="n">
        <v>452</v>
      </c>
      <c r="B453" s="4" t="n">
        <v>0.02310185</v>
      </c>
      <c r="C453" s="1" t="n">
        <v>-10.9333296</v>
      </c>
      <c r="E453" s="0" t="n">
        <v>896.4586</v>
      </c>
      <c r="H453" s="0" t="n">
        <v>0.646509</v>
      </c>
      <c r="I453" s="0" t="n">
        <v>-3.8278825</v>
      </c>
      <c r="J453" s="0" t="n">
        <v>11.12769</v>
      </c>
      <c r="K453" s="0" t="n">
        <v>11.54516</v>
      </c>
      <c r="L453" s="0" t="n">
        <v>11.61881</v>
      </c>
      <c r="M453" s="0" t="n">
        <v>11.56971</v>
      </c>
      <c r="N453" s="0" t="n">
        <v>11.00488</v>
      </c>
      <c r="O453" s="0" t="n">
        <v>11.02944</v>
      </c>
      <c r="P453" s="0" t="n">
        <v>11.56971</v>
      </c>
      <c r="Q453" s="0" t="n">
        <v>11.59426</v>
      </c>
      <c r="R453" s="0" t="n">
        <v>11.15225</v>
      </c>
      <c r="S453" s="0" t="n">
        <v>11.64336</v>
      </c>
      <c r="T453" s="0" t="n">
        <v>11.66791</v>
      </c>
      <c r="U453" s="0" t="n">
        <v>12.97665</v>
      </c>
      <c r="V453" s="0" t="n">
        <v>12.85403</v>
      </c>
      <c r="W453" s="0" t="n">
        <v>12.87855</v>
      </c>
      <c r="X453" s="0" t="n">
        <v>12.8295</v>
      </c>
      <c r="Y453" s="0" t="n">
        <v>12.95213</v>
      </c>
      <c r="Z453" s="0" t="n">
        <v>12.95213</v>
      </c>
      <c r="AA453" s="0" t="n">
        <v>12.87855</v>
      </c>
      <c r="AB453" s="0" t="n">
        <v>12.87855</v>
      </c>
      <c r="AC453" s="0" t="n">
        <v>13.00117</v>
      </c>
      <c r="AD453" s="0" t="n">
        <v>12.90308</v>
      </c>
      <c r="AE453" s="0" t="n">
        <v>12.90308</v>
      </c>
    </row>
    <row r="454" customFormat="false" ht="12.75" hidden="false" customHeight="false" outlineLevel="0" collapsed="false">
      <c r="A454" s="0" t="n">
        <v>453</v>
      </c>
      <c r="B454" s="4" t="n">
        <v>0.02314815</v>
      </c>
      <c r="C454" s="1" t="n">
        <v>-10.8666576</v>
      </c>
      <c r="E454" s="0" t="n">
        <v>896.4054</v>
      </c>
      <c r="H454" s="0" t="n">
        <v>0.646509</v>
      </c>
      <c r="I454" s="0" t="n">
        <v>-3.825086</v>
      </c>
      <c r="J454" s="0" t="n">
        <v>11.10313</v>
      </c>
      <c r="K454" s="0" t="n">
        <v>11.56971</v>
      </c>
      <c r="L454" s="0" t="n">
        <v>11.61881</v>
      </c>
      <c r="M454" s="0" t="n">
        <v>11.56971</v>
      </c>
      <c r="N454" s="0" t="n">
        <v>11.00488</v>
      </c>
      <c r="O454" s="0" t="n">
        <v>11.02944</v>
      </c>
      <c r="P454" s="0" t="n">
        <v>11.54516</v>
      </c>
      <c r="Q454" s="0" t="n">
        <v>11.61881</v>
      </c>
      <c r="R454" s="0" t="n">
        <v>11.15225</v>
      </c>
      <c r="S454" s="0" t="n">
        <v>11.61881</v>
      </c>
      <c r="T454" s="0" t="n">
        <v>11.66791</v>
      </c>
      <c r="U454" s="0" t="n">
        <v>12.95113</v>
      </c>
      <c r="V454" s="0" t="n">
        <v>12.82851</v>
      </c>
      <c r="W454" s="0" t="n">
        <v>12.85303</v>
      </c>
      <c r="X454" s="0" t="n">
        <v>12.85303</v>
      </c>
      <c r="Y454" s="0" t="n">
        <v>12.95113</v>
      </c>
      <c r="Z454" s="0" t="n">
        <v>12.95113</v>
      </c>
      <c r="AA454" s="0" t="n">
        <v>12.87756</v>
      </c>
      <c r="AB454" s="0" t="n">
        <v>12.87756</v>
      </c>
      <c r="AC454" s="0" t="n">
        <v>13.00018</v>
      </c>
      <c r="AD454" s="0" t="n">
        <v>12.90209</v>
      </c>
      <c r="AE454" s="0" t="n">
        <v>12.90209</v>
      </c>
    </row>
    <row r="455" customFormat="false" ht="12.75" hidden="false" customHeight="false" outlineLevel="0" collapsed="false">
      <c r="A455" s="0" t="n">
        <v>454</v>
      </c>
      <c r="B455" s="4" t="n">
        <v>0.02319445</v>
      </c>
      <c r="C455" s="1" t="n">
        <v>-10.7999856</v>
      </c>
      <c r="E455" s="0" t="n">
        <v>896.4054</v>
      </c>
      <c r="H455" s="0" t="n">
        <v>0.6476378</v>
      </c>
      <c r="I455" s="0" t="n">
        <v>-3.825086</v>
      </c>
      <c r="J455" s="0" t="n">
        <v>11.10511</v>
      </c>
      <c r="K455" s="0" t="n">
        <v>11.57169</v>
      </c>
      <c r="L455" s="0" t="n">
        <v>11.59624</v>
      </c>
      <c r="M455" s="0" t="n">
        <v>11.57169</v>
      </c>
      <c r="N455" s="0" t="n">
        <v>10.9823</v>
      </c>
      <c r="O455" s="0" t="n">
        <v>11.03143</v>
      </c>
      <c r="P455" s="0" t="n">
        <v>11.57169</v>
      </c>
      <c r="Q455" s="0" t="n">
        <v>11.59624</v>
      </c>
      <c r="R455" s="0" t="n">
        <v>11.15424</v>
      </c>
      <c r="S455" s="0" t="n">
        <v>11.6208</v>
      </c>
      <c r="T455" s="0" t="n">
        <v>11.6699</v>
      </c>
      <c r="U455" s="0" t="n">
        <v>12.97764</v>
      </c>
      <c r="V455" s="0" t="n">
        <v>12.83049</v>
      </c>
      <c r="W455" s="0" t="n">
        <v>12.85502</v>
      </c>
      <c r="X455" s="0" t="n">
        <v>12.83049</v>
      </c>
      <c r="Y455" s="0" t="n">
        <v>12.95312</v>
      </c>
      <c r="Z455" s="0" t="n">
        <v>12.95312</v>
      </c>
      <c r="AA455" s="0" t="n">
        <v>12.87954</v>
      </c>
      <c r="AB455" s="0" t="n">
        <v>12.90407</v>
      </c>
      <c r="AC455" s="0" t="n">
        <v>13.00216</v>
      </c>
      <c r="AD455" s="0" t="n">
        <v>12.90407</v>
      </c>
      <c r="AE455" s="0" t="n">
        <v>12.90407</v>
      </c>
    </row>
    <row r="456" customFormat="false" ht="12.75" hidden="false" customHeight="false" outlineLevel="0" collapsed="false">
      <c r="A456" s="0" t="n">
        <v>455</v>
      </c>
      <c r="B456" s="4" t="n">
        <v>0.02324074</v>
      </c>
      <c r="C456" s="1" t="n">
        <v>-10.733328</v>
      </c>
      <c r="E456" s="0" t="n">
        <v>896.5651</v>
      </c>
      <c r="H456" s="0" t="n">
        <v>0.6482022</v>
      </c>
      <c r="I456" s="0" t="n">
        <v>-3.8278825</v>
      </c>
      <c r="J456" s="0" t="n">
        <v>11.12868</v>
      </c>
      <c r="K456" s="0" t="n">
        <v>11.5707</v>
      </c>
      <c r="L456" s="0" t="n">
        <v>11.6198</v>
      </c>
      <c r="M456" s="0" t="n">
        <v>11.5707</v>
      </c>
      <c r="N456" s="0" t="n">
        <v>10.95674</v>
      </c>
      <c r="O456" s="0" t="n">
        <v>11.00587</v>
      </c>
      <c r="P456" s="0" t="n">
        <v>11.5707</v>
      </c>
      <c r="Q456" s="0" t="n">
        <v>11.6198</v>
      </c>
      <c r="R456" s="0" t="n">
        <v>11.17781</v>
      </c>
      <c r="S456" s="0" t="n">
        <v>11.6198</v>
      </c>
      <c r="T456" s="0" t="n">
        <v>11.66891</v>
      </c>
      <c r="U456" s="0" t="n">
        <v>12.97962</v>
      </c>
      <c r="V456" s="0" t="n">
        <v>12.83247</v>
      </c>
      <c r="W456" s="0" t="n">
        <v>12.857</v>
      </c>
      <c r="X456" s="0" t="n">
        <v>12.83247</v>
      </c>
      <c r="Y456" s="0" t="n">
        <v>12.9551</v>
      </c>
      <c r="Z456" s="0" t="n">
        <v>12.93057</v>
      </c>
      <c r="AA456" s="0" t="n">
        <v>12.88152</v>
      </c>
      <c r="AB456" s="0" t="n">
        <v>12.90605</v>
      </c>
      <c r="AC456" s="0" t="n">
        <v>13.00414</v>
      </c>
      <c r="AD456" s="0" t="n">
        <v>12.90605</v>
      </c>
      <c r="AE456" s="0" t="n">
        <v>12.90605</v>
      </c>
    </row>
    <row r="457" customFormat="false" ht="12.75" hidden="false" customHeight="false" outlineLevel="0" collapsed="false">
      <c r="A457" s="0" t="n">
        <v>456</v>
      </c>
      <c r="B457" s="4" t="n">
        <v>0.02329861</v>
      </c>
      <c r="C457" s="1" t="n">
        <v>-10.6499952</v>
      </c>
      <c r="E457" s="0" t="n">
        <v>896.5118</v>
      </c>
      <c r="H457" s="0" t="n">
        <v>0.6482022</v>
      </c>
      <c r="I457" s="0" t="n">
        <v>-3.8278825</v>
      </c>
      <c r="J457" s="0" t="n">
        <v>11.10511</v>
      </c>
      <c r="K457" s="0" t="n">
        <v>11.57169</v>
      </c>
      <c r="L457" s="0" t="n">
        <v>11.6208</v>
      </c>
      <c r="M457" s="0" t="n">
        <v>11.57169</v>
      </c>
      <c r="N457" s="0" t="n">
        <v>10.9823</v>
      </c>
      <c r="O457" s="0" t="n">
        <v>11.00686</v>
      </c>
      <c r="P457" s="0" t="n">
        <v>11.59624</v>
      </c>
      <c r="Q457" s="0" t="n">
        <v>11.59624</v>
      </c>
      <c r="R457" s="0" t="n">
        <v>11.15424</v>
      </c>
      <c r="S457" s="0" t="n">
        <v>11.6208</v>
      </c>
      <c r="T457" s="0" t="n">
        <v>11.64535</v>
      </c>
      <c r="U457" s="0" t="n">
        <v>12.97962</v>
      </c>
      <c r="V457" s="0" t="n">
        <v>12.83247</v>
      </c>
      <c r="W457" s="0" t="n">
        <v>12.857</v>
      </c>
      <c r="X457" s="0" t="n">
        <v>12.83247</v>
      </c>
      <c r="Y457" s="0" t="n">
        <v>12.9551</v>
      </c>
      <c r="Z457" s="0" t="n">
        <v>12.9551</v>
      </c>
      <c r="AA457" s="0" t="n">
        <v>12.88152</v>
      </c>
      <c r="AB457" s="0" t="n">
        <v>12.90605</v>
      </c>
      <c r="AC457" s="0" t="n">
        <v>13.00414</v>
      </c>
      <c r="AD457" s="0" t="n">
        <v>12.90605</v>
      </c>
      <c r="AE457" s="0" t="n">
        <v>12.93057</v>
      </c>
    </row>
    <row r="458" customFormat="false" ht="12.75" hidden="false" customHeight="false" outlineLevel="0" collapsed="false">
      <c r="A458" s="0" t="n">
        <v>457</v>
      </c>
      <c r="B458" s="4" t="n">
        <v>0.02334491</v>
      </c>
      <c r="C458" s="1" t="n">
        <v>-10.5833232</v>
      </c>
      <c r="E458" s="0" t="n">
        <v>896.5118</v>
      </c>
      <c r="H458" s="0" t="n">
        <v>0.6482022</v>
      </c>
      <c r="I458" s="0" t="n">
        <v>-3.8278825</v>
      </c>
      <c r="J458" s="0" t="n">
        <v>11.1071</v>
      </c>
      <c r="K458" s="0" t="n">
        <v>11.54913</v>
      </c>
      <c r="L458" s="0" t="n">
        <v>11.62278</v>
      </c>
      <c r="M458" s="0" t="n">
        <v>11.57368</v>
      </c>
      <c r="N458" s="0" t="n">
        <v>11.00885</v>
      </c>
      <c r="O458" s="0" t="n">
        <v>11.03341</v>
      </c>
      <c r="P458" s="0" t="n">
        <v>11.57368</v>
      </c>
      <c r="Q458" s="0" t="n">
        <v>11.59823</v>
      </c>
      <c r="R458" s="0" t="n">
        <v>11.15622</v>
      </c>
      <c r="S458" s="0" t="n">
        <v>11.62278</v>
      </c>
      <c r="T458" s="0" t="n">
        <v>11.67188</v>
      </c>
      <c r="U458" s="0" t="n">
        <v>12.97962</v>
      </c>
      <c r="V458" s="0" t="n">
        <v>12.857</v>
      </c>
      <c r="W458" s="0" t="n">
        <v>12.857</v>
      </c>
      <c r="X458" s="0" t="n">
        <v>12.83247</v>
      </c>
      <c r="Y458" s="0" t="n">
        <v>12.9551</v>
      </c>
      <c r="Z458" s="0" t="n">
        <v>12.9551</v>
      </c>
      <c r="AA458" s="0" t="n">
        <v>12.88152</v>
      </c>
      <c r="AB458" s="0" t="n">
        <v>12.90605</v>
      </c>
      <c r="AC458" s="0" t="n">
        <v>13.00414</v>
      </c>
      <c r="AD458" s="0" t="n">
        <v>12.90605</v>
      </c>
      <c r="AE458" s="0" t="n">
        <v>12.90605</v>
      </c>
    </row>
    <row r="459" customFormat="false" ht="12.75" hidden="false" customHeight="false" outlineLevel="0" collapsed="false">
      <c r="A459" s="0" t="n">
        <v>458</v>
      </c>
      <c r="B459" s="0" t="n">
        <v>0.0233912</v>
      </c>
      <c r="C459" s="1" t="n">
        <v>-10.5166656</v>
      </c>
      <c r="E459" s="0" t="n">
        <v>896.4586</v>
      </c>
      <c r="H459" s="0" t="n">
        <v>0.6622913</v>
      </c>
      <c r="I459" s="0" t="n">
        <v>-3.8278825</v>
      </c>
      <c r="J459" s="0" t="n">
        <v>11.1071</v>
      </c>
      <c r="K459" s="0" t="n">
        <v>11.54913</v>
      </c>
      <c r="L459" s="0" t="n">
        <v>11.62278</v>
      </c>
      <c r="M459" s="0" t="n">
        <v>11.57368</v>
      </c>
      <c r="N459" s="0" t="n">
        <v>11.03341</v>
      </c>
      <c r="O459" s="0" t="n">
        <v>11.03341</v>
      </c>
      <c r="P459" s="0" t="n">
        <v>11.57368</v>
      </c>
      <c r="Q459" s="0" t="n">
        <v>11.59823</v>
      </c>
      <c r="R459" s="0" t="n">
        <v>11.18078</v>
      </c>
      <c r="S459" s="0" t="n">
        <v>11.64733</v>
      </c>
      <c r="T459" s="0" t="n">
        <v>11.67188</v>
      </c>
      <c r="U459" s="0" t="n">
        <v>12.95807</v>
      </c>
      <c r="V459" s="0" t="n">
        <v>12.85997</v>
      </c>
      <c r="W459" s="0" t="n">
        <v>12.85997</v>
      </c>
      <c r="X459" s="0" t="n">
        <v>12.83545</v>
      </c>
      <c r="Y459" s="0" t="n">
        <v>12.95807</v>
      </c>
      <c r="Z459" s="0" t="n">
        <v>12.95807</v>
      </c>
      <c r="AA459" s="0" t="n">
        <v>12.8845</v>
      </c>
      <c r="AB459" s="0" t="n">
        <v>12.90902</v>
      </c>
      <c r="AC459" s="0" t="n">
        <v>13.00712</v>
      </c>
      <c r="AD459" s="0" t="n">
        <v>12.90902</v>
      </c>
      <c r="AE459" s="0" t="n">
        <v>12.90902</v>
      </c>
    </row>
    <row r="460" customFormat="false" ht="12.75" hidden="false" customHeight="false" outlineLevel="0" collapsed="false">
      <c r="A460" s="0" t="n">
        <v>459</v>
      </c>
      <c r="B460" s="4" t="n">
        <v>0.02344907</v>
      </c>
      <c r="C460" s="1" t="n">
        <v>-10.4333328</v>
      </c>
      <c r="E460" s="0" t="n">
        <v>896.4586</v>
      </c>
      <c r="H460" s="0" t="n">
        <v>0.6622913</v>
      </c>
      <c r="I460" s="0" t="n">
        <v>-3.825086</v>
      </c>
      <c r="J460" s="0" t="n">
        <v>11.1081</v>
      </c>
      <c r="K460" s="0" t="n">
        <v>11.57467</v>
      </c>
      <c r="L460" s="0" t="n">
        <v>11.62377</v>
      </c>
      <c r="M460" s="0" t="n">
        <v>11.57467</v>
      </c>
      <c r="N460" s="0" t="n">
        <v>11.00984</v>
      </c>
      <c r="O460" s="0" t="n">
        <v>11.03441</v>
      </c>
      <c r="P460" s="0" t="n">
        <v>11.57467</v>
      </c>
      <c r="Q460" s="0" t="n">
        <v>11.62377</v>
      </c>
      <c r="R460" s="0" t="n">
        <v>11.15722</v>
      </c>
      <c r="S460" s="0" t="n">
        <v>11.62377</v>
      </c>
      <c r="T460" s="0" t="n">
        <v>11.64833</v>
      </c>
      <c r="U460" s="0" t="n">
        <v>12.95708</v>
      </c>
      <c r="V460" s="0" t="n">
        <v>12.83446</v>
      </c>
      <c r="W460" s="0" t="n">
        <v>12.85898</v>
      </c>
      <c r="X460" s="0" t="n">
        <v>12.83446</v>
      </c>
      <c r="Y460" s="0" t="n">
        <v>12.95708</v>
      </c>
      <c r="Z460" s="0" t="n">
        <v>12.95708</v>
      </c>
      <c r="AA460" s="0" t="n">
        <v>12.88351</v>
      </c>
      <c r="AB460" s="0" t="n">
        <v>12.90803</v>
      </c>
      <c r="AC460" s="0" t="n">
        <v>13.00613</v>
      </c>
      <c r="AD460" s="0" t="n">
        <v>12.90803</v>
      </c>
      <c r="AE460" s="0" t="n">
        <v>12.90803</v>
      </c>
    </row>
    <row r="461" customFormat="false" ht="12.75" hidden="false" customHeight="false" outlineLevel="0" collapsed="false">
      <c r="A461" s="0" t="n">
        <v>460</v>
      </c>
      <c r="B461" s="4" t="n">
        <v>0.02349537</v>
      </c>
      <c r="C461" s="1" t="n">
        <v>-10.3666608</v>
      </c>
      <c r="E461" s="0" t="n">
        <v>896.4054</v>
      </c>
      <c r="H461" s="0" t="n">
        <v>0.6656724</v>
      </c>
      <c r="I461" s="0" t="n">
        <v>-3.8278825</v>
      </c>
      <c r="J461" s="0" t="n">
        <v>11.13464</v>
      </c>
      <c r="K461" s="0" t="n">
        <v>11.55211</v>
      </c>
      <c r="L461" s="0" t="n">
        <v>11.60121</v>
      </c>
      <c r="M461" s="0" t="n">
        <v>11.57666</v>
      </c>
      <c r="N461" s="0" t="n">
        <v>11.01183</v>
      </c>
      <c r="O461" s="0" t="n">
        <v>11.06096</v>
      </c>
      <c r="P461" s="0" t="n">
        <v>11.55211</v>
      </c>
      <c r="Q461" s="0" t="n">
        <v>11.62576</v>
      </c>
      <c r="R461" s="0" t="n">
        <v>11.18376</v>
      </c>
      <c r="S461" s="0" t="n">
        <v>11.60121</v>
      </c>
      <c r="T461" s="0" t="n">
        <v>11.69941</v>
      </c>
      <c r="U461" s="0" t="n">
        <v>12.98259</v>
      </c>
      <c r="V461" s="0" t="n">
        <v>12.83545</v>
      </c>
      <c r="W461" s="0" t="n">
        <v>12.85997</v>
      </c>
      <c r="X461" s="0" t="n">
        <v>12.81092</v>
      </c>
      <c r="Y461" s="0" t="n">
        <v>12.95807</v>
      </c>
      <c r="Z461" s="0" t="n">
        <v>12.93355</v>
      </c>
      <c r="AA461" s="0" t="n">
        <v>12.8845</v>
      </c>
      <c r="AB461" s="0" t="n">
        <v>12.90902</v>
      </c>
      <c r="AC461" s="0" t="n">
        <v>13.00712</v>
      </c>
      <c r="AD461" s="0" t="n">
        <v>12.90902</v>
      </c>
      <c r="AE461" s="0" t="n">
        <v>12.90902</v>
      </c>
    </row>
    <row r="462" customFormat="false" ht="12.75" hidden="false" customHeight="false" outlineLevel="0" collapsed="false">
      <c r="A462" s="0" t="n">
        <v>461</v>
      </c>
      <c r="B462" s="4" t="n">
        <v>0.02354167</v>
      </c>
      <c r="C462" s="1" t="n">
        <v>-10.2999888</v>
      </c>
      <c r="E462" s="0" t="n">
        <v>896.4586</v>
      </c>
      <c r="H462" s="0" t="n">
        <v>0.6656724</v>
      </c>
      <c r="I462" s="0" t="n">
        <v>-3.8278825</v>
      </c>
      <c r="J462" s="0" t="n">
        <v>11.13563</v>
      </c>
      <c r="K462" s="0" t="n">
        <v>11.5531</v>
      </c>
      <c r="L462" s="0" t="n">
        <v>11.62675</v>
      </c>
      <c r="M462" s="0" t="n">
        <v>11.57765</v>
      </c>
      <c r="N462" s="0" t="n">
        <v>11.01282</v>
      </c>
      <c r="O462" s="0" t="n">
        <v>11.01282</v>
      </c>
      <c r="P462" s="0" t="n">
        <v>11.5531</v>
      </c>
      <c r="Q462" s="0" t="n">
        <v>11.62675</v>
      </c>
      <c r="R462" s="0" t="n">
        <v>11.18476</v>
      </c>
      <c r="S462" s="0" t="n">
        <v>11.62675</v>
      </c>
      <c r="T462" s="0" t="n">
        <v>11.6513</v>
      </c>
      <c r="U462" s="0" t="n">
        <v>12.96005</v>
      </c>
      <c r="V462" s="0" t="n">
        <v>12.83743</v>
      </c>
      <c r="W462" s="0" t="n">
        <v>12.86195</v>
      </c>
      <c r="X462" s="0" t="n">
        <v>12.83743</v>
      </c>
      <c r="Y462" s="0" t="n">
        <v>12.96005</v>
      </c>
      <c r="Z462" s="0" t="n">
        <v>12.96005</v>
      </c>
      <c r="AA462" s="0" t="n">
        <v>12.88648</v>
      </c>
      <c r="AB462" s="0" t="n">
        <v>12.88648</v>
      </c>
      <c r="AC462" s="0" t="n">
        <v>13.0091</v>
      </c>
      <c r="AD462" s="0" t="n">
        <v>12.93553</v>
      </c>
      <c r="AE462" s="0" t="n">
        <v>12.911</v>
      </c>
    </row>
    <row r="463" customFormat="false" ht="12.75" hidden="false" customHeight="false" outlineLevel="0" collapsed="false">
      <c r="A463" s="0" t="n">
        <v>462</v>
      </c>
      <c r="B463" s="4" t="n">
        <v>0.02358796</v>
      </c>
      <c r="C463" s="1" t="n">
        <v>-10.2333312</v>
      </c>
      <c r="E463" s="0" t="n">
        <v>896.778</v>
      </c>
      <c r="H463" s="0" t="n">
        <v>0.6656724</v>
      </c>
      <c r="I463" s="0" t="n">
        <v>-3.8278825</v>
      </c>
      <c r="J463" s="0" t="n">
        <v>11.11306</v>
      </c>
      <c r="K463" s="0" t="n">
        <v>11.55508</v>
      </c>
      <c r="L463" s="0" t="n">
        <v>11.60419</v>
      </c>
      <c r="M463" s="0" t="n">
        <v>11.57963</v>
      </c>
      <c r="N463" s="0" t="n">
        <v>10.99024</v>
      </c>
      <c r="O463" s="0" t="n">
        <v>11.01481</v>
      </c>
      <c r="P463" s="0" t="n">
        <v>11.57963</v>
      </c>
      <c r="Q463" s="0" t="n">
        <v>11.60419</v>
      </c>
      <c r="R463" s="0" t="n">
        <v>11.13762</v>
      </c>
      <c r="S463" s="0" t="n">
        <v>11.62874</v>
      </c>
      <c r="T463" s="0" t="n">
        <v>11.67784</v>
      </c>
      <c r="U463" s="0" t="n">
        <v>12.96203</v>
      </c>
      <c r="V463" s="0" t="n">
        <v>12.81488</v>
      </c>
      <c r="W463" s="0" t="n">
        <v>12.86393</v>
      </c>
      <c r="X463" s="0" t="n">
        <v>12.83941</v>
      </c>
      <c r="Y463" s="0" t="n">
        <v>12.96203</v>
      </c>
      <c r="Z463" s="0" t="n">
        <v>12.93751</v>
      </c>
      <c r="AA463" s="0" t="n">
        <v>12.88846</v>
      </c>
      <c r="AB463" s="0" t="n">
        <v>12.91298</v>
      </c>
      <c r="AC463" s="0" t="n">
        <v>13.01108</v>
      </c>
      <c r="AD463" s="0" t="n">
        <v>12.91298</v>
      </c>
      <c r="AE463" s="0" t="n">
        <v>12.91298</v>
      </c>
    </row>
    <row r="464" customFormat="false" ht="12.75" hidden="false" customHeight="false" outlineLevel="0" collapsed="false">
      <c r="A464" s="0" t="n">
        <v>463</v>
      </c>
      <c r="B464" s="4" t="n">
        <v>0.02364583</v>
      </c>
      <c r="C464" s="1" t="n">
        <v>-10.1499984</v>
      </c>
      <c r="E464" s="0" t="n">
        <v>896.778</v>
      </c>
      <c r="H464" s="0" t="n">
        <v>0.6662369</v>
      </c>
      <c r="I464" s="0" t="n">
        <v>-3.8278825</v>
      </c>
      <c r="J464" s="0" t="n">
        <v>11.13563</v>
      </c>
      <c r="K464" s="0" t="n">
        <v>11.52854</v>
      </c>
      <c r="L464" s="0" t="n">
        <v>11.6022</v>
      </c>
      <c r="M464" s="0" t="n">
        <v>11.57765</v>
      </c>
      <c r="N464" s="0" t="n">
        <v>10.98826</v>
      </c>
      <c r="O464" s="0" t="n">
        <v>10.98826</v>
      </c>
      <c r="P464" s="0" t="n">
        <v>11.57765</v>
      </c>
      <c r="Q464" s="0" t="n">
        <v>11.62675</v>
      </c>
      <c r="R464" s="0" t="n">
        <v>11.13563</v>
      </c>
      <c r="S464" s="0" t="n">
        <v>11.62675</v>
      </c>
      <c r="T464" s="0" t="n">
        <v>11.67585</v>
      </c>
      <c r="U464" s="0" t="n">
        <v>12.96005</v>
      </c>
      <c r="V464" s="0" t="n">
        <v>12.83743</v>
      </c>
      <c r="W464" s="0" t="n">
        <v>12.86195</v>
      </c>
      <c r="X464" s="0" t="n">
        <v>12.83743</v>
      </c>
      <c r="Y464" s="0" t="n">
        <v>12.96005</v>
      </c>
      <c r="Z464" s="0" t="n">
        <v>12.96005</v>
      </c>
      <c r="AA464" s="0" t="n">
        <v>12.911</v>
      </c>
      <c r="AB464" s="0" t="n">
        <v>12.911</v>
      </c>
      <c r="AC464" s="0" t="n">
        <v>13.0091</v>
      </c>
      <c r="AD464" s="0" t="n">
        <v>12.911</v>
      </c>
      <c r="AE464" s="0" t="n">
        <v>12.911</v>
      </c>
    </row>
    <row r="465" customFormat="false" ht="12.75" hidden="false" customHeight="false" outlineLevel="0" collapsed="false">
      <c r="A465" s="0" t="n">
        <v>464</v>
      </c>
      <c r="B465" s="4" t="n">
        <v>0.02369213</v>
      </c>
      <c r="C465" s="1" t="n">
        <v>-10.0833264</v>
      </c>
      <c r="E465" s="0" t="n">
        <v>896.6715</v>
      </c>
      <c r="H465" s="0" t="n">
        <v>0.6656724</v>
      </c>
      <c r="I465" s="0" t="n">
        <v>-3.8278825</v>
      </c>
      <c r="J465" s="0" t="n">
        <v>11.13663</v>
      </c>
      <c r="K465" s="0" t="n">
        <v>11.55409</v>
      </c>
      <c r="L465" s="0" t="n">
        <v>11.60319</v>
      </c>
      <c r="M465" s="0" t="n">
        <v>11.57864</v>
      </c>
      <c r="N465" s="0" t="n">
        <v>11.01381</v>
      </c>
      <c r="O465" s="0" t="n">
        <v>10.98925</v>
      </c>
      <c r="P465" s="0" t="n">
        <v>11.57864</v>
      </c>
      <c r="Q465" s="0" t="n">
        <v>11.62774</v>
      </c>
      <c r="R465" s="0" t="n">
        <v>11.16119</v>
      </c>
      <c r="S465" s="0" t="n">
        <v>11.62774</v>
      </c>
      <c r="T465" s="0" t="n">
        <v>11.67684</v>
      </c>
      <c r="U465" s="0" t="n">
        <v>12.96203</v>
      </c>
      <c r="V465" s="0" t="n">
        <v>12.83941</v>
      </c>
      <c r="W465" s="0" t="n">
        <v>12.86393</v>
      </c>
      <c r="X465" s="0" t="n">
        <v>12.81488</v>
      </c>
      <c r="Y465" s="0" t="n">
        <v>12.93751</v>
      </c>
      <c r="Z465" s="0" t="n">
        <v>12.96203</v>
      </c>
      <c r="AA465" s="0" t="n">
        <v>12.88846</v>
      </c>
      <c r="AB465" s="0" t="n">
        <v>12.91298</v>
      </c>
      <c r="AC465" s="0" t="n">
        <v>13.01108</v>
      </c>
      <c r="AD465" s="0" t="n">
        <v>12.91298</v>
      </c>
      <c r="AE465" s="0" t="n">
        <v>12.91298</v>
      </c>
    </row>
    <row r="466" customFormat="false" ht="12.75" hidden="false" customHeight="false" outlineLevel="0" collapsed="false">
      <c r="A466" s="0" t="n">
        <v>465</v>
      </c>
      <c r="B466" s="4" t="n">
        <v>0.02373843</v>
      </c>
      <c r="C466" s="1" t="n">
        <v>-10.0166544</v>
      </c>
      <c r="E466" s="0" t="n">
        <v>896.6183</v>
      </c>
      <c r="H466" s="0" t="n">
        <v>0.6673657</v>
      </c>
      <c r="I466" s="0" t="n">
        <v>-3.8278825</v>
      </c>
      <c r="J466" s="0" t="n">
        <v>11.13861</v>
      </c>
      <c r="K466" s="0" t="n">
        <v>11.55607</v>
      </c>
      <c r="L466" s="0" t="n">
        <v>11.62973</v>
      </c>
      <c r="M466" s="0" t="n">
        <v>11.55607</v>
      </c>
      <c r="N466" s="0" t="n">
        <v>10.81927</v>
      </c>
      <c r="O466" s="0" t="n">
        <v>11.13861</v>
      </c>
      <c r="P466" s="0" t="n">
        <v>11.65428</v>
      </c>
      <c r="Q466" s="0" t="n">
        <v>11.67883</v>
      </c>
      <c r="R466" s="0" t="n">
        <v>11.16317</v>
      </c>
      <c r="S466" s="0" t="n">
        <v>11.77702</v>
      </c>
      <c r="T466" s="0" t="n">
        <v>11.65428</v>
      </c>
      <c r="U466" s="0" t="n">
        <v>12.96203</v>
      </c>
      <c r="V466" s="0" t="n">
        <v>12.83941</v>
      </c>
      <c r="W466" s="0" t="n">
        <v>12.86393</v>
      </c>
      <c r="X466" s="0" t="n">
        <v>12.83941</v>
      </c>
      <c r="Y466" s="0" t="n">
        <v>12.96203</v>
      </c>
      <c r="Z466" s="0" t="n">
        <v>12.96203</v>
      </c>
      <c r="AA466" s="0" t="n">
        <v>12.88846</v>
      </c>
      <c r="AB466" s="0" t="n">
        <v>12.91298</v>
      </c>
      <c r="AC466" s="0" t="n">
        <v>13.01108</v>
      </c>
      <c r="AD466" s="0" t="n">
        <v>12.91298</v>
      </c>
      <c r="AE466" s="0" t="n">
        <v>12.91298</v>
      </c>
    </row>
    <row r="467" customFormat="false" ht="12.75" hidden="false" customHeight="false" outlineLevel="0" collapsed="false">
      <c r="A467" s="0" t="n">
        <v>466</v>
      </c>
      <c r="B467" s="0" t="n">
        <v>0.0237963</v>
      </c>
      <c r="C467" s="1" t="n">
        <v>-9.9333216</v>
      </c>
      <c r="E467" s="0" t="n">
        <v>896.5118</v>
      </c>
      <c r="H467" s="0" t="n">
        <v>0.6668013</v>
      </c>
      <c r="I467" s="0" t="n">
        <v>-3.8278825</v>
      </c>
      <c r="J467" s="0" t="n">
        <v>11.11504</v>
      </c>
      <c r="K467" s="0" t="n">
        <v>11.55707</v>
      </c>
      <c r="L467" s="0" t="n">
        <v>11.63072</v>
      </c>
      <c r="M467" s="0" t="n">
        <v>11.58162</v>
      </c>
      <c r="N467" s="0" t="n">
        <v>11.01679</v>
      </c>
      <c r="O467" s="0" t="n">
        <v>11.01679</v>
      </c>
      <c r="P467" s="0" t="n">
        <v>11.58162</v>
      </c>
      <c r="Q467" s="0" t="n">
        <v>11.63072</v>
      </c>
      <c r="R467" s="0" t="n">
        <v>11.16417</v>
      </c>
      <c r="S467" s="0" t="n">
        <v>11.63072</v>
      </c>
      <c r="T467" s="0" t="n">
        <v>11.67982</v>
      </c>
      <c r="U467" s="0" t="n">
        <v>12.9385</v>
      </c>
      <c r="V467" s="0" t="n">
        <v>12.8404</v>
      </c>
      <c r="W467" s="0" t="n">
        <v>12.86492</v>
      </c>
      <c r="X467" s="0" t="n">
        <v>12.8404</v>
      </c>
      <c r="Y467" s="0" t="n">
        <v>12.9385</v>
      </c>
      <c r="Z467" s="0" t="n">
        <v>12.96302</v>
      </c>
      <c r="AA467" s="0" t="n">
        <v>12.91397</v>
      </c>
      <c r="AB467" s="0" t="n">
        <v>12.91397</v>
      </c>
      <c r="AC467" s="0" t="n">
        <v>13.01207</v>
      </c>
      <c r="AD467" s="0" t="n">
        <v>12.91397</v>
      </c>
      <c r="AE467" s="0" t="n">
        <v>12.88945</v>
      </c>
    </row>
    <row r="468" customFormat="false" ht="12.75" hidden="false" customHeight="false" outlineLevel="0" collapsed="false">
      <c r="A468" s="0" t="n">
        <v>467</v>
      </c>
      <c r="B468" s="4" t="n">
        <v>0.02384259</v>
      </c>
      <c r="C468" s="1" t="n">
        <v>-9.866664</v>
      </c>
      <c r="E468" s="0" t="n">
        <v>896.4054</v>
      </c>
      <c r="H468" s="0" t="n">
        <v>0.6662369</v>
      </c>
      <c r="I468" s="0" t="n">
        <v>-3.8278825</v>
      </c>
      <c r="J468" s="0" t="n">
        <v>11.13961</v>
      </c>
      <c r="K468" s="0" t="n">
        <v>11.55707</v>
      </c>
      <c r="L468" s="0" t="n">
        <v>11.63072</v>
      </c>
      <c r="M468" s="0" t="n">
        <v>11.58162</v>
      </c>
      <c r="N468" s="0" t="n">
        <v>10.99223</v>
      </c>
      <c r="O468" s="0" t="n">
        <v>11.01679</v>
      </c>
      <c r="P468" s="0" t="n">
        <v>11.58162</v>
      </c>
      <c r="Q468" s="0" t="n">
        <v>11.63072</v>
      </c>
      <c r="R468" s="0" t="n">
        <v>11.16417</v>
      </c>
      <c r="S468" s="0" t="n">
        <v>11.63072</v>
      </c>
      <c r="T468" s="0" t="n">
        <v>11.65527</v>
      </c>
      <c r="U468" s="0" t="n">
        <v>12.96302</v>
      </c>
      <c r="V468" s="0" t="n">
        <v>12.8404</v>
      </c>
      <c r="W468" s="0" t="n">
        <v>12.86492</v>
      </c>
      <c r="X468" s="0" t="n">
        <v>12.81587</v>
      </c>
      <c r="Y468" s="0" t="n">
        <v>12.9385</v>
      </c>
      <c r="Z468" s="0" t="n">
        <v>12.9385</v>
      </c>
      <c r="AA468" s="0" t="n">
        <v>12.88945</v>
      </c>
      <c r="AB468" s="0" t="n">
        <v>12.88945</v>
      </c>
      <c r="AC468" s="0" t="n">
        <v>13.01207</v>
      </c>
      <c r="AD468" s="0" t="n">
        <v>12.9385</v>
      </c>
      <c r="AE468" s="0" t="n">
        <v>12.91397</v>
      </c>
    </row>
    <row r="469" customFormat="false" ht="12.75" hidden="false" customHeight="false" outlineLevel="0" collapsed="false">
      <c r="A469" s="0" t="n">
        <v>468</v>
      </c>
      <c r="B469" s="4" t="n">
        <v>0.02388889</v>
      </c>
      <c r="C469" s="1" t="n">
        <v>-9.799992</v>
      </c>
      <c r="E469" s="0" t="n">
        <v>896.4054</v>
      </c>
      <c r="H469" s="0" t="n">
        <v>0.6668013</v>
      </c>
      <c r="I469" s="0" t="n">
        <v>-3.8278825</v>
      </c>
      <c r="J469" s="0" t="n">
        <v>11.11703</v>
      </c>
      <c r="K469" s="0" t="n">
        <v>11.55905</v>
      </c>
      <c r="L469" s="0" t="n">
        <v>11.60816</v>
      </c>
      <c r="M469" s="0" t="n">
        <v>11.5836</v>
      </c>
      <c r="N469" s="0" t="n">
        <v>10.99422</v>
      </c>
      <c r="O469" s="0" t="n">
        <v>10.99422</v>
      </c>
      <c r="P469" s="0" t="n">
        <v>11.5836</v>
      </c>
      <c r="Q469" s="0" t="n">
        <v>11.60816</v>
      </c>
      <c r="R469" s="0" t="n">
        <v>11.14159</v>
      </c>
      <c r="S469" s="0" t="n">
        <v>11.63271</v>
      </c>
      <c r="T469" s="0" t="n">
        <v>11.68181</v>
      </c>
      <c r="U469" s="0" t="n">
        <v>12.96402</v>
      </c>
      <c r="V469" s="0" t="n">
        <v>12.84139</v>
      </c>
      <c r="W469" s="0" t="n">
        <v>12.86592</v>
      </c>
      <c r="X469" s="0" t="n">
        <v>12.81686</v>
      </c>
      <c r="Y469" s="0" t="n">
        <v>12.93949</v>
      </c>
      <c r="Z469" s="0" t="n">
        <v>12.93949</v>
      </c>
      <c r="AA469" s="0" t="n">
        <v>12.91497</v>
      </c>
      <c r="AB469" s="0" t="n">
        <v>12.91497</v>
      </c>
      <c r="AC469" s="0" t="n">
        <v>13.03758</v>
      </c>
      <c r="AD469" s="0" t="n">
        <v>12.91497</v>
      </c>
      <c r="AE469" s="0" t="n">
        <v>12.91497</v>
      </c>
    </row>
    <row r="470" customFormat="false" ht="12.75" hidden="false" customHeight="false" outlineLevel="0" collapsed="false">
      <c r="A470" s="0" t="n">
        <v>469</v>
      </c>
      <c r="B470" s="4" t="n">
        <v>0.02394676</v>
      </c>
      <c r="C470" s="1" t="n">
        <v>-9.7166592</v>
      </c>
      <c r="E470" s="0" t="n">
        <v>896.5118</v>
      </c>
      <c r="H470" s="0" t="n">
        <v>0.6668013</v>
      </c>
      <c r="I470" s="0" t="n">
        <v>-3.8278825</v>
      </c>
      <c r="J470" s="0" t="n">
        <v>11.14159</v>
      </c>
      <c r="K470" s="0" t="n">
        <v>11.55905</v>
      </c>
      <c r="L470" s="0" t="n">
        <v>11.63271</v>
      </c>
      <c r="M470" s="0" t="n">
        <v>11.5836</v>
      </c>
      <c r="N470" s="0" t="n">
        <v>10.99422</v>
      </c>
      <c r="O470" s="0" t="n">
        <v>11.04334</v>
      </c>
      <c r="P470" s="0" t="n">
        <v>11.55905</v>
      </c>
      <c r="Q470" s="0" t="n">
        <v>11.60816</v>
      </c>
      <c r="R470" s="0" t="n">
        <v>11.14159</v>
      </c>
      <c r="S470" s="0" t="n">
        <v>11.65726</v>
      </c>
      <c r="T470" s="0" t="n">
        <v>11.65726</v>
      </c>
      <c r="U470" s="0" t="n">
        <v>12.96699</v>
      </c>
      <c r="V470" s="0" t="n">
        <v>12.84436</v>
      </c>
      <c r="W470" s="0" t="n">
        <v>12.86889</v>
      </c>
      <c r="X470" s="0" t="n">
        <v>12.81984</v>
      </c>
      <c r="Y470" s="0" t="n">
        <v>12.94246</v>
      </c>
      <c r="Z470" s="0" t="n">
        <v>12.96699</v>
      </c>
      <c r="AA470" s="0" t="n">
        <v>12.89341</v>
      </c>
      <c r="AB470" s="0" t="n">
        <v>12.91794</v>
      </c>
      <c r="AC470" s="0" t="n">
        <v>13.01603</v>
      </c>
      <c r="AD470" s="0" t="n">
        <v>12.91794</v>
      </c>
      <c r="AE470" s="0" t="n">
        <v>12.91794</v>
      </c>
    </row>
    <row r="471" customFormat="false" ht="12.75" hidden="false" customHeight="false" outlineLevel="0" collapsed="false">
      <c r="A471" s="0" t="n">
        <v>470</v>
      </c>
      <c r="B471" s="4" t="n">
        <v>0.02399306</v>
      </c>
      <c r="C471" s="1" t="n">
        <v>-9.6499872</v>
      </c>
      <c r="E471" s="0" t="n">
        <v>896.5118</v>
      </c>
      <c r="H471" s="0" t="n">
        <v>0.6656724</v>
      </c>
      <c r="I471" s="0" t="n">
        <v>-3.825086</v>
      </c>
      <c r="J471" s="0" t="n">
        <v>11.11802</v>
      </c>
      <c r="K471" s="0" t="n">
        <v>11.56004</v>
      </c>
      <c r="L471" s="0" t="n">
        <v>11.6337</v>
      </c>
      <c r="M471" s="0" t="n">
        <v>11.5846</v>
      </c>
      <c r="N471" s="0" t="n">
        <v>10.99521</v>
      </c>
      <c r="O471" s="0" t="n">
        <v>11.01977</v>
      </c>
      <c r="P471" s="0" t="n">
        <v>11.56004</v>
      </c>
      <c r="Q471" s="0" t="n">
        <v>11.60915</v>
      </c>
      <c r="R471" s="0" t="n">
        <v>11.14258</v>
      </c>
      <c r="S471" s="0" t="n">
        <v>11.6337</v>
      </c>
      <c r="T471" s="0" t="n">
        <v>11.65825</v>
      </c>
      <c r="U471" s="0" t="n">
        <v>12.96798</v>
      </c>
      <c r="V471" s="0" t="n">
        <v>12.82083</v>
      </c>
      <c r="W471" s="0" t="n">
        <v>12.86988</v>
      </c>
      <c r="X471" s="0" t="n">
        <v>12.84536</v>
      </c>
      <c r="Y471" s="0" t="n">
        <v>12.94345</v>
      </c>
      <c r="Z471" s="0" t="n">
        <v>12.94345</v>
      </c>
      <c r="AA471" s="0" t="n">
        <v>12.91893</v>
      </c>
      <c r="AB471" s="0" t="n">
        <v>12.89441</v>
      </c>
      <c r="AC471" s="0" t="n">
        <v>13.01702</v>
      </c>
      <c r="AD471" s="0" t="n">
        <v>12.91893</v>
      </c>
      <c r="AE471" s="0" t="n">
        <v>12.91893</v>
      </c>
    </row>
    <row r="472" customFormat="false" ht="12.75" hidden="false" customHeight="false" outlineLevel="0" collapsed="false">
      <c r="A472" s="0" t="n">
        <v>471</v>
      </c>
      <c r="B472" s="4" t="n">
        <v>0.02403935</v>
      </c>
      <c r="C472" s="1" t="n">
        <v>-9.5833296</v>
      </c>
      <c r="E472" s="0" t="n">
        <v>896.5118</v>
      </c>
      <c r="H472" s="0" t="n">
        <v>0.6656724</v>
      </c>
      <c r="I472" s="0" t="n">
        <v>-3.8278825</v>
      </c>
      <c r="J472" s="0" t="n">
        <v>11.14258</v>
      </c>
      <c r="K472" s="0" t="n">
        <v>11.56004</v>
      </c>
      <c r="L472" s="0" t="n">
        <v>11.6337</v>
      </c>
      <c r="M472" s="0" t="n">
        <v>11.5846</v>
      </c>
      <c r="N472" s="0" t="n">
        <v>11.01977</v>
      </c>
      <c r="O472" s="0" t="n">
        <v>11.01977</v>
      </c>
      <c r="P472" s="0" t="n">
        <v>11.56004</v>
      </c>
      <c r="Q472" s="0" t="n">
        <v>11.60915</v>
      </c>
      <c r="R472" s="0" t="n">
        <v>11.16714</v>
      </c>
      <c r="S472" s="0" t="n">
        <v>11.6337</v>
      </c>
      <c r="T472" s="0" t="n">
        <v>11.65825</v>
      </c>
      <c r="U472" s="0" t="n">
        <v>12.96798</v>
      </c>
      <c r="V472" s="0" t="n">
        <v>12.82083</v>
      </c>
      <c r="W472" s="0" t="n">
        <v>12.86988</v>
      </c>
      <c r="X472" s="0" t="n">
        <v>12.82083</v>
      </c>
      <c r="Y472" s="0" t="n">
        <v>12.94345</v>
      </c>
      <c r="Z472" s="0" t="n">
        <v>12.96798</v>
      </c>
      <c r="AA472" s="0" t="n">
        <v>12.89441</v>
      </c>
      <c r="AB472" s="0" t="n">
        <v>12.89441</v>
      </c>
      <c r="AC472" s="0" t="n">
        <v>13.01702</v>
      </c>
      <c r="AD472" s="0" t="n">
        <v>12.91893</v>
      </c>
      <c r="AE472" s="0" t="n">
        <v>12.91893</v>
      </c>
    </row>
    <row r="473" customFormat="false" ht="12.75" hidden="false" customHeight="false" outlineLevel="0" collapsed="false">
      <c r="A473" s="0" t="n">
        <v>472</v>
      </c>
      <c r="B473" s="4" t="n">
        <v>0.02408565</v>
      </c>
      <c r="C473" s="1" t="n">
        <v>-9.5166576</v>
      </c>
      <c r="E473" s="0" t="n">
        <v>896.4586</v>
      </c>
      <c r="H473" s="0" t="n">
        <v>0.6662369</v>
      </c>
      <c r="I473" s="0" t="n">
        <v>-3.8278825</v>
      </c>
      <c r="J473" s="0" t="n">
        <v>11.14258</v>
      </c>
      <c r="K473" s="0" t="n">
        <v>11.56004</v>
      </c>
      <c r="L473" s="0" t="n">
        <v>11.60915</v>
      </c>
      <c r="M473" s="0" t="n">
        <v>11.5846</v>
      </c>
      <c r="N473" s="0" t="n">
        <v>11.01977</v>
      </c>
      <c r="O473" s="0" t="n">
        <v>11.04434</v>
      </c>
      <c r="P473" s="0" t="n">
        <v>11.5846</v>
      </c>
      <c r="Q473" s="0" t="n">
        <v>11.6337</v>
      </c>
      <c r="R473" s="0" t="n">
        <v>11.16714</v>
      </c>
      <c r="S473" s="0" t="n">
        <v>11.6337</v>
      </c>
      <c r="T473" s="0" t="n">
        <v>11.6828</v>
      </c>
      <c r="U473" s="0" t="n">
        <v>12.96996</v>
      </c>
      <c r="V473" s="0" t="n">
        <v>12.84733</v>
      </c>
      <c r="W473" s="0" t="n">
        <v>12.87186</v>
      </c>
      <c r="X473" s="0" t="n">
        <v>12.82281</v>
      </c>
      <c r="Y473" s="0" t="n">
        <v>12.94543</v>
      </c>
      <c r="Z473" s="0" t="n">
        <v>12.94543</v>
      </c>
      <c r="AA473" s="0" t="n">
        <v>12.89639</v>
      </c>
      <c r="AB473" s="0" t="n">
        <v>12.92091</v>
      </c>
      <c r="AC473" s="0" t="n">
        <v>12.99448</v>
      </c>
      <c r="AD473" s="0" t="n">
        <v>12.92091</v>
      </c>
      <c r="AE473" s="0" t="n">
        <v>12.92091</v>
      </c>
    </row>
    <row r="474" customFormat="false" ht="12.75" hidden="false" customHeight="false" outlineLevel="0" collapsed="false">
      <c r="A474" s="0" t="n">
        <v>473</v>
      </c>
      <c r="B474" s="4" t="n">
        <v>0.02414352</v>
      </c>
      <c r="C474" s="1" t="n">
        <v>-9.4333248</v>
      </c>
      <c r="E474" s="0" t="n">
        <v>896.5651</v>
      </c>
      <c r="H474" s="0" t="n">
        <v>0.6662369</v>
      </c>
      <c r="I474" s="0" t="n">
        <v>-3.8278825</v>
      </c>
      <c r="J474" s="0" t="n">
        <v>11.14556</v>
      </c>
      <c r="K474" s="0" t="n">
        <v>11.56302</v>
      </c>
      <c r="L474" s="0" t="n">
        <v>11.63667</v>
      </c>
      <c r="M474" s="0" t="n">
        <v>11.58757</v>
      </c>
      <c r="N474" s="0" t="n">
        <v>11.02275</v>
      </c>
      <c r="O474" s="0" t="n">
        <v>11.04731</v>
      </c>
      <c r="P474" s="0" t="n">
        <v>11.58757</v>
      </c>
      <c r="Q474" s="0" t="n">
        <v>11.61212</v>
      </c>
      <c r="R474" s="0" t="n">
        <v>11.17012</v>
      </c>
      <c r="S474" s="0" t="n">
        <v>11.63667</v>
      </c>
      <c r="T474" s="0" t="n">
        <v>11.68578</v>
      </c>
      <c r="U474" s="0" t="n">
        <v>12.96996</v>
      </c>
      <c r="V474" s="0" t="n">
        <v>12.84733</v>
      </c>
      <c r="W474" s="0" t="n">
        <v>12.87186</v>
      </c>
      <c r="X474" s="0" t="n">
        <v>12.82281</v>
      </c>
      <c r="Y474" s="0" t="n">
        <v>12.96996</v>
      </c>
      <c r="Z474" s="0" t="n">
        <v>12.94543</v>
      </c>
      <c r="AA474" s="0" t="n">
        <v>12.89639</v>
      </c>
      <c r="AB474" s="0" t="n">
        <v>12.92091</v>
      </c>
      <c r="AC474" s="0" t="n">
        <v>13.019</v>
      </c>
      <c r="AD474" s="0" t="n">
        <v>12.92091</v>
      </c>
      <c r="AE474" s="0" t="n">
        <v>12.92091</v>
      </c>
    </row>
    <row r="475" customFormat="false" ht="12.75" hidden="false" customHeight="false" outlineLevel="0" collapsed="false">
      <c r="A475" s="0" t="n">
        <v>474</v>
      </c>
      <c r="B475" s="4" t="n">
        <v>0.02418981</v>
      </c>
      <c r="C475" s="1" t="n">
        <v>-9.3666672</v>
      </c>
      <c r="E475" s="0" t="n">
        <v>896.5651</v>
      </c>
      <c r="H475" s="0" t="n">
        <v>0.6673657</v>
      </c>
      <c r="I475" s="0" t="n">
        <v>-3.8278825</v>
      </c>
      <c r="J475" s="0" t="n">
        <v>11.121</v>
      </c>
      <c r="K475" s="0" t="n">
        <v>11.56302</v>
      </c>
      <c r="L475" s="0" t="n">
        <v>11.63667</v>
      </c>
      <c r="M475" s="0" t="n">
        <v>11.58757</v>
      </c>
      <c r="N475" s="0" t="n">
        <v>11.02275</v>
      </c>
      <c r="O475" s="0" t="n">
        <v>11.04731</v>
      </c>
      <c r="P475" s="0" t="n">
        <v>11.56302</v>
      </c>
      <c r="Q475" s="0" t="n">
        <v>11.63667</v>
      </c>
      <c r="R475" s="0" t="n">
        <v>11.17012</v>
      </c>
      <c r="S475" s="0" t="n">
        <v>11.63667</v>
      </c>
      <c r="T475" s="0" t="n">
        <v>11.66123</v>
      </c>
      <c r="U475" s="0" t="n">
        <v>12.96897</v>
      </c>
      <c r="V475" s="0" t="n">
        <v>12.82182</v>
      </c>
      <c r="W475" s="0" t="n">
        <v>12.87087</v>
      </c>
      <c r="X475" s="0" t="n">
        <v>12.82182</v>
      </c>
      <c r="Y475" s="0" t="n">
        <v>12.94444</v>
      </c>
      <c r="Z475" s="0" t="n">
        <v>12.96897</v>
      </c>
      <c r="AA475" s="0" t="n">
        <v>12.8954</v>
      </c>
      <c r="AB475" s="0" t="n">
        <v>12.91992</v>
      </c>
      <c r="AC475" s="0" t="n">
        <v>13.01801</v>
      </c>
      <c r="AD475" s="0" t="n">
        <v>12.94444</v>
      </c>
      <c r="AE475" s="0" t="n">
        <v>12.8954</v>
      </c>
    </row>
    <row r="476" customFormat="false" ht="12.75" hidden="false" customHeight="false" outlineLevel="0" collapsed="false">
      <c r="A476" s="0" t="n">
        <v>475</v>
      </c>
      <c r="B476" s="4" t="n">
        <v>0.02423611</v>
      </c>
      <c r="C476" s="1" t="n">
        <v>-9.2999952</v>
      </c>
      <c r="E476" s="0" t="n">
        <v>896.5651</v>
      </c>
      <c r="H476" s="0" t="n">
        <v>0.6673657</v>
      </c>
      <c r="I476" s="0" t="n">
        <v>-3.8278825</v>
      </c>
      <c r="J476" s="0" t="n">
        <v>11.12299</v>
      </c>
      <c r="K476" s="0" t="n">
        <v>11.56501</v>
      </c>
      <c r="L476" s="0" t="n">
        <v>11.63866</v>
      </c>
      <c r="M476" s="0" t="n">
        <v>11.58956</v>
      </c>
      <c r="N476" s="0" t="n">
        <v>11.02474</v>
      </c>
      <c r="O476" s="0" t="n">
        <v>11.0493</v>
      </c>
      <c r="P476" s="0" t="n">
        <v>11.58956</v>
      </c>
      <c r="Q476" s="0" t="n">
        <v>11.63866</v>
      </c>
      <c r="R476" s="0" t="n">
        <v>11.17211</v>
      </c>
      <c r="S476" s="0" t="n">
        <v>11.63866</v>
      </c>
      <c r="T476" s="0" t="n">
        <v>11.66321</v>
      </c>
      <c r="U476" s="0" t="n">
        <v>12.97194</v>
      </c>
      <c r="V476" s="0" t="n">
        <v>12.82479</v>
      </c>
      <c r="W476" s="0" t="n">
        <v>12.87384</v>
      </c>
      <c r="X476" s="0" t="n">
        <v>12.82479</v>
      </c>
      <c r="Y476" s="0" t="n">
        <v>12.97194</v>
      </c>
      <c r="Z476" s="0" t="n">
        <v>12.94742</v>
      </c>
      <c r="AA476" s="0" t="n">
        <v>12.89837</v>
      </c>
      <c r="AB476" s="0" t="n">
        <v>12.92289</v>
      </c>
      <c r="AC476" s="0" t="n">
        <v>13.02099</v>
      </c>
      <c r="AD476" s="0" t="n">
        <v>12.92289</v>
      </c>
      <c r="AE476" s="0" t="n">
        <v>12.92289</v>
      </c>
    </row>
    <row r="477" customFormat="false" ht="12.75" hidden="false" customHeight="false" outlineLevel="0" collapsed="false">
      <c r="A477" s="0" t="n">
        <v>476</v>
      </c>
      <c r="B477" s="4" t="n">
        <v>0.02429398</v>
      </c>
      <c r="C477" s="1" t="n">
        <v>-9.2166624</v>
      </c>
      <c r="E477" s="0" t="n">
        <v>896.6715</v>
      </c>
      <c r="H477" s="0" t="n">
        <v>0.6673657</v>
      </c>
      <c r="I477" s="0" t="n">
        <v>-3.83069</v>
      </c>
      <c r="J477" s="0" t="n">
        <v>11.12299</v>
      </c>
      <c r="K477" s="0" t="n">
        <v>11.56501</v>
      </c>
      <c r="L477" s="0" t="n">
        <v>11.63866</v>
      </c>
      <c r="M477" s="0" t="n">
        <v>11.58956</v>
      </c>
      <c r="N477" s="0" t="n">
        <v>11.02474</v>
      </c>
      <c r="O477" s="0" t="n">
        <v>11.07386</v>
      </c>
      <c r="P477" s="0" t="n">
        <v>11.56501</v>
      </c>
      <c r="Q477" s="0" t="n">
        <v>11.61411</v>
      </c>
      <c r="R477" s="0" t="n">
        <v>11.17211</v>
      </c>
      <c r="S477" s="0" t="n">
        <v>11.66321</v>
      </c>
      <c r="T477" s="0" t="n">
        <v>11.68776</v>
      </c>
      <c r="U477" s="0" t="n">
        <v>12.94742</v>
      </c>
      <c r="V477" s="0" t="n">
        <v>12.82479</v>
      </c>
      <c r="W477" s="0" t="n">
        <v>12.87384</v>
      </c>
      <c r="X477" s="0" t="n">
        <v>12.82479</v>
      </c>
      <c r="Y477" s="0" t="n">
        <v>12.94742</v>
      </c>
      <c r="Z477" s="0" t="n">
        <v>12.94742</v>
      </c>
      <c r="AA477" s="0" t="n">
        <v>12.89837</v>
      </c>
      <c r="AB477" s="0" t="n">
        <v>12.92289</v>
      </c>
      <c r="AC477" s="0" t="n">
        <v>13.02099</v>
      </c>
      <c r="AD477" s="0" t="n">
        <v>12.92289</v>
      </c>
      <c r="AE477" s="0" t="n">
        <v>12.89837</v>
      </c>
    </row>
    <row r="478" customFormat="false" ht="12.75" hidden="false" customHeight="false" outlineLevel="0" collapsed="false">
      <c r="A478" s="0" t="n">
        <v>477</v>
      </c>
      <c r="B478" s="4" t="n">
        <v>0.02434028</v>
      </c>
      <c r="C478" s="1" t="n">
        <v>-9.1499904</v>
      </c>
      <c r="E478" s="0" t="n">
        <v>896.5651</v>
      </c>
      <c r="H478" s="0" t="n">
        <v>0.6668013</v>
      </c>
      <c r="I478" s="0" t="n">
        <v>-3.8278825</v>
      </c>
      <c r="J478" s="0" t="n">
        <v>11.12497</v>
      </c>
      <c r="K478" s="0" t="n">
        <v>11.56699</v>
      </c>
      <c r="L478" s="0" t="n">
        <v>11.64065</v>
      </c>
      <c r="M478" s="0" t="n">
        <v>11.59154</v>
      </c>
      <c r="N478" s="0" t="n">
        <v>11.02672</v>
      </c>
      <c r="O478" s="0" t="n">
        <v>11.05129</v>
      </c>
      <c r="P478" s="0" t="n">
        <v>11.59154</v>
      </c>
      <c r="Q478" s="0" t="n">
        <v>11.61609</v>
      </c>
      <c r="R478" s="0" t="n">
        <v>11.14953</v>
      </c>
      <c r="S478" s="0" t="n">
        <v>11.64065</v>
      </c>
      <c r="T478" s="0" t="n">
        <v>11.68975</v>
      </c>
      <c r="U478" s="0" t="n">
        <v>12.97293</v>
      </c>
      <c r="V478" s="0" t="n">
        <v>12.85031</v>
      </c>
      <c r="W478" s="0" t="n">
        <v>12.85031</v>
      </c>
      <c r="X478" s="0" t="n">
        <v>12.82578</v>
      </c>
      <c r="Y478" s="0" t="n">
        <v>12.94841</v>
      </c>
      <c r="Z478" s="0" t="n">
        <v>12.94841</v>
      </c>
      <c r="AA478" s="0" t="n">
        <v>12.89936</v>
      </c>
      <c r="AB478" s="0" t="n">
        <v>12.92388</v>
      </c>
      <c r="AC478" s="0" t="n">
        <v>13.02198</v>
      </c>
      <c r="AD478" s="0" t="n">
        <v>12.94841</v>
      </c>
      <c r="AE478" s="0" t="n">
        <v>12.92388</v>
      </c>
    </row>
    <row r="479" customFormat="false" ht="12.75" hidden="false" customHeight="false" outlineLevel="0" collapsed="false">
      <c r="A479" s="0" t="n">
        <v>478</v>
      </c>
      <c r="B479" s="4" t="n">
        <v>0.02438657</v>
      </c>
      <c r="C479" s="1" t="n">
        <v>-9.0833328</v>
      </c>
      <c r="E479" s="0" t="n">
        <v>896.4586</v>
      </c>
      <c r="H479" s="0" t="n">
        <v>0.6662369</v>
      </c>
      <c r="I479" s="0" t="n">
        <v>-3.8278825</v>
      </c>
      <c r="J479" s="0" t="n">
        <v>11.15053</v>
      </c>
      <c r="K479" s="0" t="n">
        <v>11.56798</v>
      </c>
      <c r="L479" s="0" t="n">
        <v>11.64164</v>
      </c>
      <c r="M479" s="0" t="n">
        <v>11.59254</v>
      </c>
      <c r="N479" s="0" t="n">
        <v>11.02771</v>
      </c>
      <c r="O479" s="0" t="n">
        <v>11.05228</v>
      </c>
      <c r="P479" s="0" t="n">
        <v>11.56798</v>
      </c>
      <c r="Q479" s="0" t="n">
        <v>11.61709</v>
      </c>
      <c r="R479" s="0" t="n">
        <v>11.17509</v>
      </c>
      <c r="S479" s="0" t="n">
        <v>11.64164</v>
      </c>
      <c r="T479" s="0" t="n">
        <v>11.66619</v>
      </c>
      <c r="U479" s="0" t="n">
        <v>12.94841</v>
      </c>
      <c r="V479" s="0" t="n">
        <v>12.82578</v>
      </c>
      <c r="W479" s="0" t="n">
        <v>12.87483</v>
      </c>
      <c r="X479" s="0" t="n">
        <v>12.82578</v>
      </c>
      <c r="Y479" s="0" t="n">
        <v>12.92388</v>
      </c>
      <c r="Z479" s="0" t="n">
        <v>12.94841</v>
      </c>
      <c r="AA479" s="0" t="n">
        <v>12.89936</v>
      </c>
      <c r="AB479" s="0" t="n">
        <v>12.89936</v>
      </c>
      <c r="AC479" s="0" t="n">
        <v>12.99746</v>
      </c>
      <c r="AD479" s="0" t="n">
        <v>12.92388</v>
      </c>
      <c r="AE479" s="0" t="n">
        <v>12.92388</v>
      </c>
    </row>
    <row r="480" customFormat="false" ht="12.75" hidden="false" customHeight="false" outlineLevel="0" collapsed="false">
      <c r="A480" s="0" t="n">
        <v>479</v>
      </c>
      <c r="B480" s="4" t="n">
        <v>0.02443287</v>
      </c>
      <c r="C480" s="1" t="n">
        <v>-9.0166608</v>
      </c>
      <c r="E480" s="0" t="n">
        <v>896.8312</v>
      </c>
      <c r="H480" s="0" t="n">
        <v>0.6662369</v>
      </c>
      <c r="I480" s="0" t="n">
        <v>-3.8278825</v>
      </c>
      <c r="J480" s="0" t="n">
        <v>11.12696</v>
      </c>
      <c r="K480" s="0" t="n">
        <v>11.56898</v>
      </c>
      <c r="L480" s="0" t="n">
        <v>11.64263</v>
      </c>
      <c r="M480" s="0" t="n">
        <v>11.59353</v>
      </c>
      <c r="N480" s="0" t="n">
        <v>11.02871</v>
      </c>
      <c r="O480" s="0" t="n">
        <v>11.05327</v>
      </c>
      <c r="P480" s="0" t="n">
        <v>11.56898</v>
      </c>
      <c r="Q480" s="0" t="n">
        <v>11.64263</v>
      </c>
      <c r="R480" s="0" t="n">
        <v>11.17608</v>
      </c>
      <c r="S480" s="0" t="n">
        <v>11.64263</v>
      </c>
      <c r="T480" s="0" t="n">
        <v>11.66718</v>
      </c>
      <c r="U480" s="0" t="n">
        <v>12.9494</v>
      </c>
      <c r="V480" s="0" t="n">
        <v>12.82677</v>
      </c>
      <c r="W480" s="0" t="n">
        <v>12.8513</v>
      </c>
      <c r="X480" s="0" t="n">
        <v>12.82677</v>
      </c>
      <c r="Y480" s="0" t="n">
        <v>12.9494</v>
      </c>
      <c r="Z480" s="0" t="n">
        <v>12.9494</v>
      </c>
      <c r="AA480" s="0" t="n">
        <v>12.90035</v>
      </c>
      <c r="AB480" s="0" t="n">
        <v>12.92487</v>
      </c>
      <c r="AC480" s="0" t="n">
        <v>13.02297</v>
      </c>
      <c r="AD480" s="0" t="n">
        <v>12.92487</v>
      </c>
      <c r="AE480" s="0" t="n">
        <v>12.92487</v>
      </c>
    </row>
    <row r="481" customFormat="false" ht="12.75" hidden="false" customHeight="false" outlineLevel="0" collapsed="false">
      <c r="A481" s="0" t="n">
        <v>480</v>
      </c>
      <c r="B481" s="4" t="n">
        <v>0.02449074</v>
      </c>
      <c r="C481" s="1" t="n">
        <v>-8.933328</v>
      </c>
      <c r="E481" s="0" t="n">
        <v>896.8312</v>
      </c>
      <c r="H481" s="0" t="n">
        <v>0.6662369</v>
      </c>
      <c r="I481" s="0" t="n">
        <v>-3.8278825</v>
      </c>
      <c r="J481" s="0" t="n">
        <v>11.12696</v>
      </c>
      <c r="K481" s="0" t="n">
        <v>11.56898</v>
      </c>
      <c r="L481" s="0" t="n">
        <v>11.64263</v>
      </c>
      <c r="M481" s="0" t="n">
        <v>11.59353</v>
      </c>
      <c r="N481" s="0" t="n">
        <v>11.00415</v>
      </c>
      <c r="O481" s="0" t="n">
        <v>11.02871</v>
      </c>
      <c r="P481" s="0" t="n">
        <v>11.56898</v>
      </c>
      <c r="Q481" s="0" t="n">
        <v>11.61808</v>
      </c>
      <c r="R481" s="0" t="n">
        <v>11.17608</v>
      </c>
      <c r="S481" s="0" t="n">
        <v>11.64263</v>
      </c>
      <c r="T481" s="0" t="n">
        <v>11.69173</v>
      </c>
      <c r="U481" s="0" t="n">
        <v>12.95039</v>
      </c>
      <c r="V481" s="0" t="n">
        <v>12.85229</v>
      </c>
      <c r="W481" s="0" t="n">
        <v>12.87682</v>
      </c>
      <c r="X481" s="0" t="n">
        <v>12.82776</v>
      </c>
      <c r="Y481" s="0" t="n">
        <v>12.95039</v>
      </c>
      <c r="Z481" s="0" t="n">
        <v>12.95039</v>
      </c>
      <c r="AA481" s="0" t="n">
        <v>12.90134</v>
      </c>
      <c r="AB481" s="0" t="n">
        <v>12.92587</v>
      </c>
      <c r="AC481" s="0" t="n">
        <v>13.02396</v>
      </c>
      <c r="AD481" s="0" t="n">
        <v>12.92587</v>
      </c>
      <c r="AE481" s="0" t="n">
        <v>12.92587</v>
      </c>
    </row>
    <row r="482" customFormat="false" ht="12.75" hidden="false" customHeight="false" outlineLevel="0" collapsed="false">
      <c r="A482" s="0" t="n">
        <v>481</v>
      </c>
      <c r="B482" s="4" t="n">
        <v>0.02453704</v>
      </c>
      <c r="C482" s="1" t="n">
        <v>-8.866656</v>
      </c>
      <c r="E482" s="0" t="n">
        <v>896.7248</v>
      </c>
      <c r="H482" s="0" t="n">
        <v>0.6662369</v>
      </c>
      <c r="I482" s="0" t="n">
        <v>-3.8278825</v>
      </c>
      <c r="J482" s="0" t="n">
        <v>11.12795</v>
      </c>
      <c r="K482" s="0" t="n">
        <v>11.56997</v>
      </c>
      <c r="L482" s="0" t="n">
        <v>11.61907</v>
      </c>
      <c r="M482" s="0" t="n">
        <v>11.59452</v>
      </c>
      <c r="N482" s="0" t="n">
        <v>11.0297</v>
      </c>
      <c r="O482" s="0" t="n">
        <v>11.0297</v>
      </c>
      <c r="P482" s="0" t="n">
        <v>11.56997</v>
      </c>
      <c r="Q482" s="0" t="n">
        <v>11.61907</v>
      </c>
      <c r="R482" s="0" t="n">
        <v>11.17707</v>
      </c>
      <c r="S482" s="0" t="n">
        <v>11.64362</v>
      </c>
      <c r="T482" s="0" t="n">
        <v>11.66817</v>
      </c>
      <c r="U482" s="0" t="n">
        <v>12.9759</v>
      </c>
      <c r="V482" s="0" t="n">
        <v>12.82875</v>
      </c>
      <c r="W482" s="0" t="n">
        <v>12.87781</v>
      </c>
      <c r="X482" s="0" t="n">
        <v>12.82875</v>
      </c>
      <c r="Y482" s="0" t="n">
        <v>12.95138</v>
      </c>
      <c r="Z482" s="0" t="n">
        <v>12.95138</v>
      </c>
      <c r="AA482" s="0" t="n">
        <v>12.90233</v>
      </c>
      <c r="AB482" s="0" t="n">
        <v>12.92686</v>
      </c>
      <c r="AC482" s="0" t="n">
        <v>13.00043</v>
      </c>
      <c r="AD482" s="0" t="n">
        <v>12.95138</v>
      </c>
      <c r="AE482" s="0" t="n">
        <v>12.90233</v>
      </c>
    </row>
    <row r="483" customFormat="false" ht="12.75" hidden="false" customHeight="false" outlineLevel="0" collapsed="false">
      <c r="A483" s="0" t="n">
        <v>482</v>
      </c>
      <c r="B483" s="4" t="n">
        <v>0.02458333</v>
      </c>
      <c r="C483" s="1" t="n">
        <v>-8.7999984</v>
      </c>
      <c r="E483" s="0" t="n">
        <v>896.6183</v>
      </c>
      <c r="H483" s="0" t="n">
        <v>0.6662369</v>
      </c>
      <c r="I483" s="0" t="n">
        <v>-3.8278825</v>
      </c>
      <c r="J483" s="0" t="n">
        <v>11.12795</v>
      </c>
      <c r="K483" s="0" t="n">
        <v>11.56997</v>
      </c>
      <c r="L483" s="0" t="n">
        <v>11.61907</v>
      </c>
      <c r="M483" s="0" t="n">
        <v>11.59452</v>
      </c>
      <c r="N483" s="0" t="n">
        <v>10.98057</v>
      </c>
      <c r="O483" s="0" t="n">
        <v>11.0297</v>
      </c>
      <c r="P483" s="0" t="n">
        <v>11.56997</v>
      </c>
      <c r="Q483" s="0" t="n">
        <v>11.61907</v>
      </c>
      <c r="R483" s="0" t="n">
        <v>11.17707</v>
      </c>
      <c r="S483" s="0" t="n">
        <v>11.64362</v>
      </c>
      <c r="T483" s="0" t="n">
        <v>11.66817</v>
      </c>
      <c r="U483" s="0" t="n">
        <v>12.95138</v>
      </c>
      <c r="V483" s="0" t="n">
        <v>12.85328</v>
      </c>
      <c r="W483" s="0" t="n">
        <v>12.87781</v>
      </c>
      <c r="X483" s="0" t="n">
        <v>12.82875</v>
      </c>
      <c r="Y483" s="0" t="n">
        <v>12.95138</v>
      </c>
      <c r="Z483" s="0" t="n">
        <v>12.95138</v>
      </c>
      <c r="AA483" s="0" t="n">
        <v>12.90233</v>
      </c>
      <c r="AB483" s="0" t="n">
        <v>12.90233</v>
      </c>
      <c r="AC483" s="0" t="n">
        <v>13.02495</v>
      </c>
      <c r="AD483" s="0" t="n">
        <v>12.92686</v>
      </c>
      <c r="AE483" s="0" t="n">
        <v>12.92686</v>
      </c>
    </row>
    <row r="484" customFormat="false" ht="12.75" hidden="false" customHeight="false" outlineLevel="0" collapsed="false">
      <c r="A484" s="0" t="n">
        <v>483</v>
      </c>
      <c r="B484" s="0" t="n">
        <v>0.0246412</v>
      </c>
      <c r="C484" s="1" t="n">
        <v>-8.7166656</v>
      </c>
      <c r="E484" s="0" t="n">
        <v>896.6715</v>
      </c>
      <c r="H484" s="0" t="n">
        <v>0.6662369</v>
      </c>
      <c r="I484" s="0" t="n">
        <v>-3.8278825</v>
      </c>
      <c r="J484" s="0" t="n">
        <v>11.12994</v>
      </c>
      <c r="K484" s="0" t="n">
        <v>11.57195</v>
      </c>
      <c r="L484" s="0" t="n">
        <v>11.62106</v>
      </c>
      <c r="M484" s="0" t="n">
        <v>11.59651</v>
      </c>
      <c r="N484" s="0" t="n">
        <v>11.00712</v>
      </c>
      <c r="O484" s="0" t="n">
        <v>11.05625</v>
      </c>
      <c r="P484" s="0" t="n">
        <v>11.57195</v>
      </c>
      <c r="Q484" s="0" t="n">
        <v>11.64561</v>
      </c>
      <c r="R484" s="0" t="n">
        <v>11.17906</v>
      </c>
      <c r="S484" s="0" t="n">
        <v>11.64561</v>
      </c>
      <c r="T484" s="0" t="n">
        <v>11.67016</v>
      </c>
      <c r="U484" s="0" t="n">
        <v>12.95336</v>
      </c>
      <c r="V484" s="0" t="n">
        <v>12.83074</v>
      </c>
      <c r="W484" s="0" t="n">
        <v>12.87979</v>
      </c>
      <c r="X484" s="0" t="n">
        <v>12.83074</v>
      </c>
      <c r="Y484" s="0" t="n">
        <v>12.92884</v>
      </c>
      <c r="Z484" s="0" t="n">
        <v>12.95336</v>
      </c>
      <c r="AA484" s="0" t="n">
        <v>12.90431</v>
      </c>
      <c r="AB484" s="0" t="n">
        <v>12.90431</v>
      </c>
      <c r="AC484" s="0" t="n">
        <v>13.00241</v>
      </c>
      <c r="AD484" s="0" t="n">
        <v>12.92884</v>
      </c>
      <c r="AE484" s="0" t="n">
        <v>12.90431</v>
      </c>
    </row>
    <row r="485" customFormat="false" ht="12.75" hidden="false" customHeight="false" outlineLevel="0" collapsed="false">
      <c r="A485" s="0" t="n">
        <v>484</v>
      </c>
      <c r="B485" s="0" t="n">
        <v>0.0246875</v>
      </c>
      <c r="C485" s="1" t="n">
        <v>-8.6499936</v>
      </c>
      <c r="E485" s="0" t="n">
        <v>896.5651</v>
      </c>
      <c r="H485" s="0" t="n">
        <v>0.6668013</v>
      </c>
      <c r="I485" s="0" t="n">
        <v>-3.8278825</v>
      </c>
      <c r="J485" s="0" t="n">
        <v>11.15549</v>
      </c>
      <c r="K485" s="0" t="n">
        <v>11.57295</v>
      </c>
      <c r="L485" s="0" t="n">
        <v>11.6466</v>
      </c>
      <c r="M485" s="0" t="n">
        <v>11.5975</v>
      </c>
      <c r="N485" s="0" t="n">
        <v>11.03268</v>
      </c>
      <c r="O485" s="0" t="n">
        <v>11.08181</v>
      </c>
      <c r="P485" s="0" t="n">
        <v>11.57295</v>
      </c>
      <c r="Q485" s="0" t="n">
        <v>11.6466</v>
      </c>
      <c r="R485" s="0" t="n">
        <v>11.18005</v>
      </c>
      <c r="S485" s="0" t="n">
        <v>11.6466</v>
      </c>
      <c r="T485" s="0" t="n">
        <v>11.67115</v>
      </c>
      <c r="U485" s="0" t="n">
        <v>12.95336</v>
      </c>
      <c r="V485" s="0" t="n">
        <v>12.83074</v>
      </c>
      <c r="W485" s="0" t="n">
        <v>12.85526</v>
      </c>
      <c r="X485" s="0" t="n">
        <v>12.83074</v>
      </c>
      <c r="Y485" s="0" t="n">
        <v>12.95336</v>
      </c>
      <c r="Z485" s="0" t="n">
        <v>12.95336</v>
      </c>
      <c r="AA485" s="0" t="n">
        <v>12.90431</v>
      </c>
      <c r="AB485" s="0" t="n">
        <v>12.92884</v>
      </c>
      <c r="AC485" s="0" t="n">
        <v>13.00241</v>
      </c>
      <c r="AD485" s="0" t="n">
        <v>12.92884</v>
      </c>
      <c r="AE485" s="0" t="n">
        <v>12.90431</v>
      </c>
    </row>
    <row r="486" customFormat="false" ht="12.75" hidden="false" customHeight="false" outlineLevel="0" collapsed="false">
      <c r="A486" s="0" t="n">
        <v>485</v>
      </c>
      <c r="B486" s="0" t="n">
        <v>0.0247338</v>
      </c>
      <c r="C486" s="1" t="n">
        <v>-8.5833216</v>
      </c>
      <c r="E486" s="0" t="n">
        <v>896.5118</v>
      </c>
      <c r="H486" s="0" t="n">
        <v>0.6673657</v>
      </c>
      <c r="I486" s="0" t="n">
        <v>-3.8278825</v>
      </c>
      <c r="J486" s="0" t="n">
        <v>11.12994</v>
      </c>
      <c r="K486" s="0" t="n">
        <v>11.57195</v>
      </c>
      <c r="L486" s="0" t="n">
        <v>11.64561</v>
      </c>
      <c r="M486" s="0" t="n">
        <v>11.59651</v>
      </c>
      <c r="N486" s="0" t="n">
        <v>11.03169</v>
      </c>
      <c r="O486" s="0" t="n">
        <v>11.05625</v>
      </c>
      <c r="P486" s="0" t="n">
        <v>11.57195</v>
      </c>
      <c r="Q486" s="0" t="n">
        <v>11.64561</v>
      </c>
      <c r="R486" s="0" t="n">
        <v>11.17906</v>
      </c>
      <c r="S486" s="0" t="n">
        <v>11.64561</v>
      </c>
      <c r="T486" s="0" t="n">
        <v>11.67016</v>
      </c>
      <c r="U486" s="0" t="n">
        <v>12.95534</v>
      </c>
      <c r="V486" s="0" t="n">
        <v>12.83272</v>
      </c>
      <c r="W486" s="0" t="n">
        <v>12.88177</v>
      </c>
      <c r="X486" s="0" t="n">
        <v>12.83272</v>
      </c>
      <c r="Y486" s="0" t="n">
        <v>12.93082</v>
      </c>
      <c r="Z486" s="0" t="n">
        <v>12.95534</v>
      </c>
      <c r="AA486" s="0" t="n">
        <v>12.90629</v>
      </c>
      <c r="AB486" s="0" t="n">
        <v>12.93082</v>
      </c>
      <c r="AC486" s="0" t="n">
        <v>13.00439</v>
      </c>
      <c r="AD486" s="0" t="n">
        <v>12.93082</v>
      </c>
      <c r="AE486" s="0" t="n">
        <v>12.90629</v>
      </c>
    </row>
    <row r="487" customFormat="false" ht="12.75" hidden="false" customHeight="false" outlineLevel="0" collapsed="false">
      <c r="A487" s="0" t="n">
        <v>486</v>
      </c>
      <c r="B487" s="4" t="n">
        <v>0.02478009</v>
      </c>
      <c r="C487" s="1" t="n">
        <v>-8.516664</v>
      </c>
      <c r="E487" s="0" t="n">
        <v>896.7248</v>
      </c>
      <c r="H487" s="0" t="n">
        <v>0.6668013</v>
      </c>
      <c r="I487" s="0" t="n">
        <v>-3.8278825</v>
      </c>
      <c r="J487" s="0" t="n">
        <v>11.13093</v>
      </c>
      <c r="K487" s="0" t="n">
        <v>11.5484</v>
      </c>
      <c r="L487" s="0" t="n">
        <v>11.62205</v>
      </c>
      <c r="M487" s="0" t="n">
        <v>11.5975</v>
      </c>
      <c r="N487" s="0" t="n">
        <v>11.00812</v>
      </c>
      <c r="O487" s="0" t="n">
        <v>11.05724</v>
      </c>
      <c r="P487" s="0" t="n">
        <v>11.57295</v>
      </c>
      <c r="Q487" s="0" t="n">
        <v>11.62205</v>
      </c>
      <c r="R487" s="0" t="n">
        <v>11.18005</v>
      </c>
      <c r="S487" s="0" t="n">
        <v>11.6466</v>
      </c>
      <c r="T487" s="0" t="n">
        <v>11.67115</v>
      </c>
      <c r="U487" s="0" t="n">
        <v>12.95534</v>
      </c>
      <c r="V487" s="0" t="n">
        <v>12.85724</v>
      </c>
      <c r="W487" s="0" t="n">
        <v>12.88177</v>
      </c>
      <c r="X487" s="0" t="n">
        <v>12.83272</v>
      </c>
      <c r="Y487" s="0" t="n">
        <v>12.93082</v>
      </c>
      <c r="Z487" s="0" t="n">
        <v>12.95534</v>
      </c>
      <c r="AA487" s="0" t="n">
        <v>12.90629</v>
      </c>
      <c r="AB487" s="0" t="n">
        <v>12.90629</v>
      </c>
      <c r="AC487" s="0" t="n">
        <v>13.00439</v>
      </c>
      <c r="AD487" s="0" t="n">
        <v>12.93082</v>
      </c>
      <c r="AE487" s="0" t="n">
        <v>12.90629</v>
      </c>
    </row>
    <row r="488" customFormat="false" ht="12.75" hidden="false" customHeight="false" outlineLevel="0" collapsed="false">
      <c r="A488" s="0" t="n">
        <v>487</v>
      </c>
      <c r="B488" s="4" t="n">
        <v>0.02483796</v>
      </c>
      <c r="C488" s="1" t="n">
        <v>-8.4333312</v>
      </c>
      <c r="E488" s="0" t="n">
        <v>896.6715</v>
      </c>
      <c r="H488" s="0" t="n">
        <v>0.6668013</v>
      </c>
      <c r="I488" s="0" t="n">
        <v>-3.8278825</v>
      </c>
      <c r="J488" s="0" t="n">
        <v>11.15847</v>
      </c>
      <c r="K488" s="0" t="n">
        <v>11.57592</v>
      </c>
      <c r="L488" s="0" t="n">
        <v>11.62503</v>
      </c>
      <c r="M488" s="0" t="n">
        <v>11.57592</v>
      </c>
      <c r="N488" s="0" t="n">
        <v>11.03566</v>
      </c>
      <c r="O488" s="0" t="n">
        <v>11.06022</v>
      </c>
      <c r="P488" s="0" t="n">
        <v>11.57592</v>
      </c>
      <c r="Q488" s="0" t="n">
        <v>11.64958</v>
      </c>
      <c r="R488" s="0" t="n">
        <v>11.15847</v>
      </c>
      <c r="S488" s="0" t="n">
        <v>11.64958</v>
      </c>
      <c r="T488" s="0" t="n">
        <v>11.67413</v>
      </c>
      <c r="U488" s="0" t="n">
        <v>12.93082</v>
      </c>
      <c r="V488" s="0" t="n">
        <v>12.83272</v>
      </c>
      <c r="W488" s="0" t="n">
        <v>12.85724</v>
      </c>
      <c r="X488" s="0" t="n">
        <v>12.80819</v>
      </c>
      <c r="Y488" s="0" t="n">
        <v>12.95534</v>
      </c>
      <c r="Z488" s="0" t="n">
        <v>12.95534</v>
      </c>
      <c r="AA488" s="0" t="n">
        <v>12.90629</v>
      </c>
      <c r="AB488" s="0" t="n">
        <v>12.90629</v>
      </c>
      <c r="AC488" s="0" t="n">
        <v>13.00439</v>
      </c>
      <c r="AD488" s="0" t="n">
        <v>12.93082</v>
      </c>
      <c r="AE488" s="0" t="n">
        <v>12.93082</v>
      </c>
    </row>
    <row r="489" customFormat="false" ht="12.75" hidden="false" customHeight="false" outlineLevel="0" collapsed="false">
      <c r="A489" s="0" t="n">
        <v>488</v>
      </c>
      <c r="B489" s="4" t="n">
        <v>0.02488426</v>
      </c>
      <c r="C489" s="1" t="n">
        <v>-8.3666592</v>
      </c>
      <c r="E489" s="0" t="n">
        <v>896.6715</v>
      </c>
      <c r="H489" s="0" t="n">
        <v>0.6662369</v>
      </c>
      <c r="I489" s="0" t="n">
        <v>-3.8278825</v>
      </c>
      <c r="J489" s="0" t="n">
        <v>11.13192</v>
      </c>
      <c r="K489" s="0" t="n">
        <v>11.54939</v>
      </c>
      <c r="L489" s="0" t="n">
        <v>11.64759</v>
      </c>
      <c r="M489" s="0" t="n">
        <v>11.59849</v>
      </c>
      <c r="N489" s="0" t="n">
        <v>11.03367</v>
      </c>
      <c r="O489" s="0" t="n">
        <v>11.05824</v>
      </c>
      <c r="P489" s="0" t="n">
        <v>11.57394</v>
      </c>
      <c r="Q489" s="0" t="n">
        <v>11.62304</v>
      </c>
      <c r="R489" s="0" t="n">
        <v>11.15648</v>
      </c>
      <c r="S489" s="0" t="n">
        <v>11.62304</v>
      </c>
      <c r="T489" s="0" t="n">
        <v>11.67214</v>
      </c>
      <c r="U489" s="0" t="n">
        <v>12.95733</v>
      </c>
      <c r="V489" s="0" t="n">
        <v>12.8347</v>
      </c>
      <c r="W489" s="0" t="n">
        <v>12.88375</v>
      </c>
      <c r="X489" s="0" t="n">
        <v>12.8347</v>
      </c>
      <c r="Y489" s="0" t="n">
        <v>12.9328</v>
      </c>
      <c r="Z489" s="0" t="n">
        <v>12.9328</v>
      </c>
      <c r="AA489" s="0" t="n">
        <v>12.90828</v>
      </c>
      <c r="AB489" s="0" t="n">
        <v>12.9328</v>
      </c>
      <c r="AC489" s="0" t="n">
        <v>13.00637</v>
      </c>
      <c r="AD489" s="0" t="n">
        <v>12.9328</v>
      </c>
      <c r="AE489" s="0" t="n">
        <v>12.90828</v>
      </c>
    </row>
    <row r="490" customFormat="false" ht="12.75" hidden="false" customHeight="false" outlineLevel="0" collapsed="false">
      <c r="A490" s="0" t="n">
        <v>489</v>
      </c>
      <c r="B490" s="4" t="n">
        <v>0.02493056</v>
      </c>
      <c r="C490" s="1" t="n">
        <v>-8.2999872</v>
      </c>
      <c r="E490" s="0" t="n">
        <v>896.778</v>
      </c>
      <c r="H490" s="0" t="n">
        <v>0.6662369</v>
      </c>
      <c r="I490" s="0" t="n">
        <v>-3.8278825</v>
      </c>
      <c r="J490" s="0" t="n">
        <v>11.15748</v>
      </c>
      <c r="K490" s="0" t="n">
        <v>11.55038</v>
      </c>
      <c r="L490" s="0" t="n">
        <v>11.62403</v>
      </c>
      <c r="M490" s="0" t="n">
        <v>11.59948</v>
      </c>
      <c r="N490" s="0" t="n">
        <v>11.0101</v>
      </c>
      <c r="O490" s="0" t="n">
        <v>11.0101</v>
      </c>
      <c r="P490" s="0" t="n">
        <v>11.57493</v>
      </c>
      <c r="Q490" s="0" t="n">
        <v>11.62403</v>
      </c>
      <c r="R490" s="0" t="n">
        <v>11.15748</v>
      </c>
      <c r="S490" s="0" t="n">
        <v>11.64858</v>
      </c>
      <c r="T490" s="0" t="n">
        <v>11.67313</v>
      </c>
      <c r="U490" s="0" t="n">
        <v>12.95832</v>
      </c>
      <c r="V490" s="0" t="n">
        <v>12.83569</v>
      </c>
      <c r="W490" s="0" t="n">
        <v>12.88474</v>
      </c>
      <c r="X490" s="0" t="n">
        <v>12.83569</v>
      </c>
      <c r="Y490" s="0" t="n">
        <v>12.93379</v>
      </c>
      <c r="Z490" s="0" t="n">
        <v>12.93379</v>
      </c>
      <c r="AA490" s="0" t="n">
        <v>12.90927</v>
      </c>
      <c r="AB490" s="0" t="n">
        <v>12.93379</v>
      </c>
      <c r="AC490" s="0" t="n">
        <v>13.00736</v>
      </c>
      <c r="AD490" s="0" t="n">
        <v>12.93379</v>
      </c>
      <c r="AE490" s="0" t="n">
        <v>12.90927</v>
      </c>
    </row>
    <row r="491" customFormat="false" ht="12.75" hidden="false" customHeight="false" outlineLevel="0" collapsed="false">
      <c r="A491" s="0" t="n">
        <v>490</v>
      </c>
      <c r="B491" s="4" t="n">
        <v>0.02498843</v>
      </c>
      <c r="C491" s="1" t="n">
        <v>-8.2166544</v>
      </c>
      <c r="E491" s="0" t="n">
        <v>896.6715</v>
      </c>
      <c r="H491" s="0" t="n">
        <v>0.6668013</v>
      </c>
      <c r="I491" s="0" t="n">
        <v>-3.8278825</v>
      </c>
      <c r="J491" s="0" t="n">
        <v>11.13391</v>
      </c>
      <c r="K491" s="0" t="n">
        <v>11.55137</v>
      </c>
      <c r="L491" s="0" t="n">
        <v>11.64958</v>
      </c>
      <c r="M491" s="0" t="n">
        <v>11.57592</v>
      </c>
      <c r="N491" s="0" t="n">
        <v>11.03566</v>
      </c>
      <c r="O491" s="0" t="n">
        <v>11.03566</v>
      </c>
      <c r="P491" s="0" t="n">
        <v>11.57592</v>
      </c>
      <c r="Q491" s="0" t="n">
        <v>11.62503</v>
      </c>
      <c r="R491" s="0" t="n">
        <v>11.18303</v>
      </c>
      <c r="S491" s="0" t="n">
        <v>11.62503</v>
      </c>
      <c r="T491" s="0" t="n">
        <v>11.67413</v>
      </c>
      <c r="U491" s="0" t="n">
        <v>12.9603</v>
      </c>
      <c r="V491" s="0" t="n">
        <v>12.83767</v>
      </c>
      <c r="W491" s="0" t="n">
        <v>12.88672</v>
      </c>
      <c r="X491" s="0" t="n">
        <v>12.81315</v>
      </c>
      <c r="Y491" s="0" t="n">
        <v>12.93577</v>
      </c>
      <c r="Z491" s="0" t="n">
        <v>12.9603</v>
      </c>
      <c r="AA491" s="0" t="n">
        <v>12.91125</v>
      </c>
      <c r="AB491" s="0" t="n">
        <v>12.91125</v>
      </c>
      <c r="AC491" s="0" t="n">
        <v>13.00934</v>
      </c>
      <c r="AD491" s="0" t="n">
        <v>12.93577</v>
      </c>
      <c r="AE491" s="0" t="n">
        <v>12.91125</v>
      </c>
    </row>
    <row r="492" customFormat="false" ht="12.75" hidden="false" customHeight="false" outlineLevel="0" collapsed="false">
      <c r="A492" s="0" t="n">
        <v>491</v>
      </c>
      <c r="B492" s="4" t="n">
        <v>0.02503472</v>
      </c>
      <c r="C492" s="1" t="n">
        <v>-8.1499968</v>
      </c>
      <c r="E492" s="0" t="n">
        <v>896.778</v>
      </c>
      <c r="H492" s="0" t="n">
        <v>0.6668013</v>
      </c>
      <c r="I492" s="0" t="n">
        <v>-3.8278825</v>
      </c>
      <c r="J492" s="0" t="n">
        <v>11.15946</v>
      </c>
      <c r="K492" s="0" t="n">
        <v>11.57692</v>
      </c>
      <c r="L492" s="0" t="n">
        <v>11.62602</v>
      </c>
      <c r="M492" s="0" t="n">
        <v>11.60147</v>
      </c>
      <c r="N492" s="0" t="n">
        <v>11.03665</v>
      </c>
      <c r="O492" s="0" t="n">
        <v>11.06121</v>
      </c>
      <c r="P492" s="0" t="n">
        <v>11.57692</v>
      </c>
      <c r="Q492" s="0" t="n">
        <v>11.62602</v>
      </c>
      <c r="R492" s="0" t="n">
        <v>11.15946</v>
      </c>
      <c r="S492" s="0" t="n">
        <v>11.65057</v>
      </c>
      <c r="T492" s="0" t="n">
        <v>11.67512</v>
      </c>
      <c r="U492" s="0" t="n">
        <v>12.93577</v>
      </c>
      <c r="V492" s="0" t="n">
        <v>12.83767</v>
      </c>
      <c r="W492" s="0" t="n">
        <v>12.8622</v>
      </c>
      <c r="X492" s="0" t="n">
        <v>12.81315</v>
      </c>
      <c r="Y492" s="0" t="n">
        <v>12.93577</v>
      </c>
      <c r="Z492" s="0" t="n">
        <v>12.93577</v>
      </c>
      <c r="AA492" s="0" t="n">
        <v>12.91125</v>
      </c>
      <c r="AB492" s="0" t="n">
        <v>12.93577</v>
      </c>
      <c r="AC492" s="0" t="n">
        <v>13.00934</v>
      </c>
      <c r="AD492" s="0" t="n">
        <v>12.93577</v>
      </c>
      <c r="AE492" s="0" t="n">
        <v>12.91125</v>
      </c>
    </row>
    <row r="493" customFormat="false" ht="12.75" hidden="false" customHeight="false" outlineLevel="0" collapsed="false">
      <c r="A493" s="0" t="n">
        <v>492</v>
      </c>
      <c r="B493" s="4" t="n">
        <v>0.02508102</v>
      </c>
      <c r="C493" s="1" t="n">
        <v>-8.0833248</v>
      </c>
      <c r="E493" s="0" t="n">
        <v>896.7248</v>
      </c>
      <c r="H493" s="0" t="n">
        <v>0.6662369</v>
      </c>
      <c r="I493" s="0" t="n">
        <v>-3.8278825</v>
      </c>
      <c r="J493" s="0" t="n">
        <v>11.13689</v>
      </c>
      <c r="K493" s="0" t="n">
        <v>11.5789</v>
      </c>
      <c r="L493" s="0" t="n">
        <v>11.628</v>
      </c>
      <c r="M493" s="0" t="n">
        <v>11.60345</v>
      </c>
      <c r="N493" s="0" t="n">
        <v>11.01408</v>
      </c>
      <c r="O493" s="0" t="n">
        <v>11.03864</v>
      </c>
      <c r="P493" s="0" t="n">
        <v>11.5789</v>
      </c>
      <c r="Q493" s="0" t="n">
        <v>11.628</v>
      </c>
      <c r="R493" s="0" t="n">
        <v>11.16145</v>
      </c>
      <c r="S493" s="0" t="n">
        <v>11.65255</v>
      </c>
      <c r="T493" s="0" t="n">
        <v>11.6771</v>
      </c>
      <c r="U493" s="0" t="n">
        <v>12.93676</v>
      </c>
      <c r="V493" s="0" t="n">
        <v>12.83866</v>
      </c>
      <c r="W493" s="0" t="n">
        <v>12.86319</v>
      </c>
      <c r="X493" s="0" t="n">
        <v>12.83866</v>
      </c>
      <c r="Y493" s="0" t="n">
        <v>12.93676</v>
      </c>
      <c r="Z493" s="0" t="n">
        <v>12.93676</v>
      </c>
      <c r="AA493" s="0" t="n">
        <v>12.91224</v>
      </c>
      <c r="AB493" s="0" t="n">
        <v>12.91224</v>
      </c>
      <c r="AC493" s="0" t="n">
        <v>13.01033</v>
      </c>
      <c r="AD493" s="0" t="n">
        <v>12.93676</v>
      </c>
      <c r="AE493" s="0" t="n">
        <v>12.91224</v>
      </c>
    </row>
    <row r="494" customFormat="false" ht="12.75" hidden="false" customHeight="false" outlineLevel="0" collapsed="false">
      <c r="A494" s="0" t="n">
        <v>493</v>
      </c>
      <c r="B494" s="4" t="n">
        <v>0.02513889</v>
      </c>
      <c r="C494" s="1" t="n">
        <v>-7.999992</v>
      </c>
      <c r="E494" s="0" t="n">
        <v>896.7248</v>
      </c>
      <c r="H494" s="0" t="n">
        <v>0.6668013</v>
      </c>
      <c r="I494" s="0" t="n">
        <v>-3.8278825</v>
      </c>
      <c r="J494" s="0" t="n">
        <v>11.13689</v>
      </c>
      <c r="K494" s="0" t="n">
        <v>11.5789</v>
      </c>
      <c r="L494" s="0" t="n">
        <v>11.628</v>
      </c>
      <c r="M494" s="0" t="n">
        <v>11.5789</v>
      </c>
      <c r="N494" s="0" t="n">
        <v>11.01408</v>
      </c>
      <c r="O494" s="0" t="n">
        <v>11.0632</v>
      </c>
      <c r="P494" s="0" t="n">
        <v>11.5789</v>
      </c>
      <c r="Q494" s="0" t="n">
        <v>11.628</v>
      </c>
      <c r="R494" s="0" t="n">
        <v>11.16145</v>
      </c>
      <c r="S494" s="0" t="n">
        <v>11.628</v>
      </c>
      <c r="T494" s="0" t="n">
        <v>11.6771</v>
      </c>
      <c r="U494" s="0" t="n">
        <v>12.93676</v>
      </c>
      <c r="V494" s="0" t="n">
        <v>12.83866</v>
      </c>
      <c r="W494" s="0" t="n">
        <v>12.86319</v>
      </c>
      <c r="X494" s="0" t="n">
        <v>12.83866</v>
      </c>
      <c r="Y494" s="0" t="n">
        <v>12.96129</v>
      </c>
      <c r="Z494" s="0" t="n">
        <v>12.93676</v>
      </c>
      <c r="AA494" s="0" t="n">
        <v>12.91224</v>
      </c>
      <c r="AB494" s="0" t="n">
        <v>12.91224</v>
      </c>
      <c r="AC494" s="0" t="n">
        <v>12.98581</v>
      </c>
      <c r="AD494" s="0" t="n">
        <v>12.93676</v>
      </c>
      <c r="AE494" s="0" t="n">
        <v>12.93676</v>
      </c>
    </row>
    <row r="495" customFormat="false" ht="12.75" hidden="false" customHeight="false" outlineLevel="0" collapsed="false">
      <c r="A495" s="0" t="n">
        <v>494</v>
      </c>
      <c r="B495" s="4" t="n">
        <v>0.02518518</v>
      </c>
      <c r="C495" s="1" t="n">
        <v>-7.9333344</v>
      </c>
      <c r="E495" s="0" t="n">
        <v>896.7248</v>
      </c>
      <c r="H495" s="0" t="n">
        <v>0.6673657</v>
      </c>
      <c r="I495" s="0" t="n">
        <v>-3.8278825</v>
      </c>
      <c r="J495" s="0" t="n">
        <v>11.16244</v>
      </c>
      <c r="K495" s="0" t="n">
        <v>11.55534</v>
      </c>
      <c r="L495" s="0" t="n">
        <v>11.629</v>
      </c>
      <c r="M495" s="0" t="n">
        <v>11.60445</v>
      </c>
      <c r="N495" s="0" t="n">
        <v>11.01507</v>
      </c>
      <c r="O495" s="0" t="n">
        <v>11.06419</v>
      </c>
      <c r="P495" s="0" t="n">
        <v>11.60445</v>
      </c>
      <c r="Q495" s="0" t="n">
        <v>11.629</v>
      </c>
      <c r="R495" s="0" t="n">
        <v>11.16244</v>
      </c>
      <c r="S495" s="0" t="n">
        <v>11.629</v>
      </c>
      <c r="T495" s="0" t="n">
        <v>11.6781</v>
      </c>
      <c r="U495" s="0" t="n">
        <v>12.93676</v>
      </c>
      <c r="V495" s="0" t="n">
        <v>12.83866</v>
      </c>
      <c r="W495" s="0" t="n">
        <v>12.86319</v>
      </c>
      <c r="X495" s="0" t="n">
        <v>12.81414</v>
      </c>
      <c r="Y495" s="0" t="n">
        <v>12.93676</v>
      </c>
      <c r="Z495" s="0" t="n">
        <v>12.96129</v>
      </c>
      <c r="AA495" s="0" t="n">
        <v>12.91224</v>
      </c>
      <c r="AB495" s="0" t="n">
        <v>12.91224</v>
      </c>
      <c r="AC495" s="0" t="n">
        <v>13.01033</v>
      </c>
      <c r="AD495" s="0" t="n">
        <v>12.93676</v>
      </c>
      <c r="AE495" s="0" t="n">
        <v>12.91224</v>
      </c>
    </row>
    <row r="496" customFormat="false" ht="12.75" hidden="false" customHeight="false" outlineLevel="0" collapsed="false">
      <c r="A496" s="0" t="n">
        <v>495</v>
      </c>
      <c r="B496" s="4" t="n">
        <v>0.02523148</v>
      </c>
      <c r="C496" s="1" t="n">
        <v>-7.8666624</v>
      </c>
      <c r="E496" s="0" t="n">
        <v>896.6183</v>
      </c>
      <c r="H496" s="0" t="n">
        <v>0.6668013</v>
      </c>
      <c r="I496" s="0" t="n">
        <v>-3.8278825</v>
      </c>
      <c r="J496" s="0" t="n">
        <v>11.13986</v>
      </c>
      <c r="K496" s="0" t="n">
        <v>11.55733</v>
      </c>
      <c r="L496" s="0" t="n">
        <v>11.63098</v>
      </c>
      <c r="M496" s="0" t="n">
        <v>11.58188</v>
      </c>
      <c r="N496" s="0" t="n">
        <v>11.04162</v>
      </c>
      <c r="O496" s="0" t="n">
        <v>11.09074</v>
      </c>
      <c r="P496" s="0" t="n">
        <v>11.58188</v>
      </c>
      <c r="Q496" s="0" t="n">
        <v>11.63098</v>
      </c>
      <c r="R496" s="0" t="n">
        <v>11.18899</v>
      </c>
      <c r="S496" s="0" t="n">
        <v>11.63098</v>
      </c>
      <c r="T496" s="0" t="n">
        <v>11.68008</v>
      </c>
      <c r="U496" s="0" t="n">
        <v>12.93676</v>
      </c>
      <c r="V496" s="0" t="n">
        <v>12.81414</v>
      </c>
      <c r="W496" s="0" t="n">
        <v>12.86319</v>
      </c>
      <c r="X496" s="0" t="n">
        <v>12.81414</v>
      </c>
      <c r="Y496" s="0" t="n">
        <v>12.93676</v>
      </c>
      <c r="Z496" s="0" t="n">
        <v>12.93676</v>
      </c>
      <c r="AA496" s="0" t="n">
        <v>12.91224</v>
      </c>
      <c r="AB496" s="0" t="n">
        <v>12.91224</v>
      </c>
      <c r="AC496" s="0" t="n">
        <v>13.01033</v>
      </c>
      <c r="AD496" s="0" t="n">
        <v>12.93676</v>
      </c>
      <c r="AE496" s="0" t="n">
        <v>12.91224</v>
      </c>
    </row>
    <row r="497" customFormat="false" ht="12.75" hidden="false" customHeight="false" outlineLevel="0" collapsed="false">
      <c r="A497" s="0" t="n">
        <v>496</v>
      </c>
      <c r="B497" s="4" t="n">
        <v>0.02527778</v>
      </c>
      <c r="C497" s="1" t="n">
        <v>-7.7999904</v>
      </c>
      <c r="E497" s="0" t="n">
        <v>896.6715</v>
      </c>
      <c r="H497" s="0" t="n">
        <v>0.6673657</v>
      </c>
      <c r="I497" s="0" t="n">
        <v>-3.83069</v>
      </c>
      <c r="J497" s="0" t="n">
        <v>11.14086</v>
      </c>
      <c r="K497" s="0" t="n">
        <v>11.55832</v>
      </c>
      <c r="L497" s="0" t="n">
        <v>11.65652</v>
      </c>
      <c r="M497" s="0" t="n">
        <v>11.58287</v>
      </c>
      <c r="N497" s="0" t="n">
        <v>11.04261</v>
      </c>
      <c r="O497" s="0" t="n">
        <v>11.09173</v>
      </c>
      <c r="P497" s="0" t="n">
        <v>11.58287</v>
      </c>
      <c r="Q497" s="0" t="n">
        <v>11.63197</v>
      </c>
      <c r="R497" s="0" t="n">
        <v>11.18998</v>
      </c>
      <c r="S497" s="0" t="n">
        <v>11.65652</v>
      </c>
      <c r="T497" s="0" t="n">
        <v>11.68107</v>
      </c>
      <c r="U497" s="0" t="n">
        <v>12.93874</v>
      </c>
      <c r="V497" s="0" t="n">
        <v>12.84064</v>
      </c>
      <c r="W497" s="0" t="n">
        <v>12.8897</v>
      </c>
      <c r="X497" s="0" t="n">
        <v>12.81612</v>
      </c>
      <c r="Y497" s="0" t="n">
        <v>12.93874</v>
      </c>
      <c r="Z497" s="0" t="n">
        <v>12.93874</v>
      </c>
      <c r="AA497" s="0" t="n">
        <v>12.8897</v>
      </c>
      <c r="AB497" s="0" t="n">
        <v>12.91422</v>
      </c>
      <c r="AC497" s="0" t="n">
        <v>13.01231</v>
      </c>
      <c r="AD497" s="0" t="n">
        <v>12.93874</v>
      </c>
      <c r="AE497" s="0" t="n">
        <v>12.91422</v>
      </c>
    </row>
    <row r="498" customFormat="false" ht="12.75" hidden="false" customHeight="false" outlineLevel="0" collapsed="false">
      <c r="A498" s="0" t="n">
        <v>497</v>
      </c>
      <c r="B498" s="4" t="n">
        <v>0.02533565</v>
      </c>
      <c r="C498" s="1" t="n">
        <v>-7.7166576</v>
      </c>
      <c r="E498" s="0" t="n">
        <v>896.778</v>
      </c>
      <c r="H498" s="0" t="n">
        <v>0.6673657</v>
      </c>
      <c r="I498" s="0" t="n">
        <v>-3.8278825</v>
      </c>
      <c r="J498" s="0" t="n">
        <v>11.16641</v>
      </c>
      <c r="K498" s="0" t="n">
        <v>11.55931</v>
      </c>
      <c r="L498" s="0" t="n">
        <v>11.63297</v>
      </c>
      <c r="M498" s="0" t="n">
        <v>11.58386</v>
      </c>
      <c r="N498" s="0" t="n">
        <v>11.01904</v>
      </c>
      <c r="O498" s="0" t="n">
        <v>11.09273</v>
      </c>
      <c r="P498" s="0" t="n">
        <v>11.58386</v>
      </c>
      <c r="Q498" s="0" t="n">
        <v>11.63297</v>
      </c>
      <c r="R498" s="0" t="n">
        <v>11.19097</v>
      </c>
      <c r="S498" s="0" t="n">
        <v>11.63297</v>
      </c>
      <c r="T498" s="0" t="n">
        <v>11.68207</v>
      </c>
      <c r="U498" s="0" t="n">
        <v>12.93974</v>
      </c>
      <c r="V498" s="0" t="n">
        <v>12.81711</v>
      </c>
      <c r="W498" s="0" t="n">
        <v>12.89069</v>
      </c>
      <c r="X498" s="0" t="n">
        <v>12.81711</v>
      </c>
      <c r="Y498" s="0" t="n">
        <v>12.93974</v>
      </c>
      <c r="Z498" s="0" t="n">
        <v>12.93974</v>
      </c>
      <c r="AA498" s="0" t="n">
        <v>12.89069</v>
      </c>
      <c r="AB498" s="0" t="n">
        <v>12.91521</v>
      </c>
      <c r="AC498" s="0" t="n">
        <v>12.98878</v>
      </c>
      <c r="AD498" s="0" t="n">
        <v>12.93974</v>
      </c>
      <c r="AE498" s="0" t="n">
        <v>12.91521</v>
      </c>
    </row>
    <row r="499" customFormat="false" ht="12.75" hidden="false" customHeight="false" outlineLevel="0" collapsed="false">
      <c r="A499" s="0" t="n">
        <v>498</v>
      </c>
      <c r="B499" s="4" t="n">
        <v>0.02538195</v>
      </c>
      <c r="C499" s="1" t="n">
        <v>-7.6499856</v>
      </c>
      <c r="E499" s="0" t="n">
        <v>896.7248</v>
      </c>
      <c r="H499" s="0" t="n">
        <v>0.6673657</v>
      </c>
      <c r="I499" s="0" t="n">
        <v>-3.8278825</v>
      </c>
      <c r="J499" s="0" t="n">
        <v>11.14285</v>
      </c>
      <c r="K499" s="0" t="n">
        <v>11.58486</v>
      </c>
      <c r="L499" s="0" t="n">
        <v>11.63396</v>
      </c>
      <c r="M499" s="0" t="n">
        <v>11.60941</v>
      </c>
      <c r="N499" s="0" t="n">
        <v>11.0446</v>
      </c>
      <c r="O499" s="0" t="n">
        <v>11.06916</v>
      </c>
      <c r="P499" s="0" t="n">
        <v>11.5603</v>
      </c>
      <c r="Q499" s="0" t="n">
        <v>11.63396</v>
      </c>
      <c r="R499" s="0" t="n">
        <v>11.19197</v>
      </c>
      <c r="S499" s="0" t="n">
        <v>11.65851</v>
      </c>
      <c r="T499" s="0" t="n">
        <v>11.68306</v>
      </c>
      <c r="U499" s="0" t="n">
        <v>12.94073</v>
      </c>
      <c r="V499" s="0" t="n">
        <v>12.8181</v>
      </c>
      <c r="W499" s="0" t="n">
        <v>12.86715</v>
      </c>
      <c r="X499" s="0" t="n">
        <v>12.8181</v>
      </c>
      <c r="Y499" s="0" t="n">
        <v>12.94073</v>
      </c>
      <c r="Z499" s="0" t="n">
        <v>12.94073</v>
      </c>
      <c r="AA499" s="0" t="n">
        <v>12.9162</v>
      </c>
      <c r="AB499" s="0" t="n">
        <v>12.9162</v>
      </c>
      <c r="AC499" s="0" t="n">
        <v>12.98977</v>
      </c>
      <c r="AD499" s="0" t="n">
        <v>12.94073</v>
      </c>
      <c r="AE499" s="0" t="n">
        <v>12.9162</v>
      </c>
    </row>
    <row r="500" customFormat="false" ht="12.75" hidden="false" customHeight="false" outlineLevel="0" collapsed="false">
      <c r="A500" s="0" t="n">
        <v>499</v>
      </c>
      <c r="B500" s="4" t="n">
        <v>0.02542824</v>
      </c>
      <c r="C500" s="1" t="n">
        <v>-7.583328</v>
      </c>
      <c r="E500" s="0" t="n">
        <v>896.778</v>
      </c>
      <c r="H500" s="0" t="n">
        <v>0.6668013</v>
      </c>
      <c r="I500" s="0" t="n">
        <v>-3.8278825</v>
      </c>
      <c r="J500" s="0" t="n">
        <v>11.1684</v>
      </c>
      <c r="K500" s="0" t="n">
        <v>11.58585</v>
      </c>
      <c r="L500" s="0" t="n">
        <v>11.63495</v>
      </c>
      <c r="M500" s="0" t="n">
        <v>11.58585</v>
      </c>
      <c r="N500" s="0" t="n">
        <v>11.04559</v>
      </c>
      <c r="O500" s="0" t="n">
        <v>11.07015</v>
      </c>
      <c r="P500" s="0" t="n">
        <v>11.5613</v>
      </c>
      <c r="Q500" s="0" t="n">
        <v>11.63495</v>
      </c>
      <c r="R500" s="0" t="n">
        <v>11.19296</v>
      </c>
      <c r="S500" s="0" t="n">
        <v>11.6595</v>
      </c>
      <c r="T500" s="0" t="n">
        <v>11.68405</v>
      </c>
      <c r="U500" s="0" t="n">
        <v>12.96624</v>
      </c>
      <c r="V500" s="0" t="n">
        <v>12.84362</v>
      </c>
      <c r="W500" s="0" t="n">
        <v>12.86814</v>
      </c>
      <c r="X500" s="0" t="n">
        <v>12.81909</v>
      </c>
      <c r="Y500" s="0" t="n">
        <v>12.94172</v>
      </c>
      <c r="Z500" s="0" t="n">
        <v>12.94172</v>
      </c>
      <c r="AA500" s="0" t="n">
        <v>12.91719</v>
      </c>
      <c r="AB500" s="0" t="n">
        <v>12.91719</v>
      </c>
      <c r="AC500" s="0" t="n">
        <v>12.99076</v>
      </c>
      <c r="AD500" s="0" t="n">
        <v>12.91719</v>
      </c>
      <c r="AE500" s="0" t="n">
        <v>12.91719</v>
      </c>
    </row>
    <row r="501" customFormat="false" ht="12.75" hidden="false" customHeight="false" outlineLevel="0" collapsed="false">
      <c r="A501" s="0" t="n">
        <v>500</v>
      </c>
      <c r="B501" s="4" t="n">
        <v>0.02548611</v>
      </c>
      <c r="C501" s="1" t="n">
        <v>-7.4999952</v>
      </c>
      <c r="E501" s="0" t="n">
        <v>896.778</v>
      </c>
      <c r="H501" s="0" t="n">
        <v>0.6668013</v>
      </c>
      <c r="I501" s="0" t="n">
        <v>-3.8278825</v>
      </c>
      <c r="J501" s="0" t="n">
        <v>11.1684</v>
      </c>
      <c r="K501" s="0" t="n">
        <v>11.5613</v>
      </c>
      <c r="L501" s="0" t="n">
        <v>11.63495</v>
      </c>
      <c r="M501" s="0" t="n">
        <v>11.58585</v>
      </c>
      <c r="N501" s="0" t="n">
        <v>11.04559</v>
      </c>
      <c r="O501" s="0" t="n">
        <v>11.07015</v>
      </c>
      <c r="P501" s="0" t="n">
        <v>11.58585</v>
      </c>
      <c r="Q501" s="0" t="n">
        <v>11.63495</v>
      </c>
      <c r="R501" s="0" t="n">
        <v>11.19296</v>
      </c>
      <c r="S501" s="0" t="n">
        <v>11.63495</v>
      </c>
      <c r="T501" s="0" t="n">
        <v>11.6595</v>
      </c>
      <c r="U501" s="0" t="n">
        <v>12.94172</v>
      </c>
      <c r="V501" s="0" t="n">
        <v>12.84362</v>
      </c>
      <c r="W501" s="0" t="n">
        <v>12.89267</v>
      </c>
      <c r="X501" s="0" t="n">
        <v>12.81909</v>
      </c>
      <c r="Y501" s="0" t="n">
        <v>12.91719</v>
      </c>
      <c r="Z501" s="0" t="n">
        <v>12.94172</v>
      </c>
      <c r="AA501" s="0" t="n">
        <v>12.89267</v>
      </c>
      <c r="AB501" s="0" t="n">
        <v>12.91719</v>
      </c>
      <c r="AC501" s="0" t="n">
        <v>13.01529</v>
      </c>
      <c r="AD501" s="0" t="n">
        <v>12.94172</v>
      </c>
      <c r="AE501" s="0" t="n">
        <v>12.91719</v>
      </c>
    </row>
    <row r="502" customFormat="false" ht="12.75" hidden="false" customHeight="false" outlineLevel="0" collapsed="false">
      <c r="A502" s="0" t="n">
        <v>501</v>
      </c>
      <c r="B502" s="4" t="n">
        <v>0.02553241</v>
      </c>
      <c r="C502" s="1" t="n">
        <v>-7.4333232</v>
      </c>
      <c r="E502" s="0" t="n">
        <v>896.778</v>
      </c>
      <c r="H502" s="0" t="n">
        <v>0.6673657</v>
      </c>
      <c r="I502" s="0" t="n">
        <v>-3.8278825</v>
      </c>
      <c r="J502" s="0" t="n">
        <v>11.14582</v>
      </c>
      <c r="K502" s="0" t="n">
        <v>11.56328</v>
      </c>
      <c r="L502" s="0" t="n">
        <v>11.63694</v>
      </c>
      <c r="M502" s="0" t="n">
        <v>11.58783</v>
      </c>
      <c r="N502" s="0" t="n">
        <v>11.04757</v>
      </c>
      <c r="O502" s="0" t="n">
        <v>11.07214</v>
      </c>
      <c r="P502" s="0" t="n">
        <v>11.58783</v>
      </c>
      <c r="Q502" s="0" t="n">
        <v>11.63694</v>
      </c>
      <c r="R502" s="0" t="n">
        <v>11.19494</v>
      </c>
      <c r="S502" s="0" t="n">
        <v>11.66149</v>
      </c>
      <c r="T502" s="0" t="n">
        <v>11.66149</v>
      </c>
      <c r="U502" s="0" t="n">
        <v>12.94469</v>
      </c>
      <c r="V502" s="0" t="n">
        <v>12.84659</v>
      </c>
      <c r="W502" s="0" t="n">
        <v>12.87112</v>
      </c>
      <c r="X502" s="0" t="n">
        <v>12.82206</v>
      </c>
      <c r="Y502" s="0" t="n">
        <v>12.94469</v>
      </c>
      <c r="Z502" s="0" t="n">
        <v>12.92017</v>
      </c>
      <c r="AA502" s="0" t="n">
        <v>12.92017</v>
      </c>
      <c r="AB502" s="0" t="n">
        <v>12.92017</v>
      </c>
      <c r="AC502" s="0" t="n">
        <v>13.01826</v>
      </c>
      <c r="AD502" s="0" t="n">
        <v>12.94469</v>
      </c>
      <c r="AE502" s="0" t="n">
        <v>12.92017</v>
      </c>
    </row>
    <row r="503" customFormat="false" ht="12.75" hidden="false" customHeight="false" outlineLevel="0" collapsed="false">
      <c r="A503" s="0" t="n">
        <v>502</v>
      </c>
      <c r="B503" s="0" t="n">
        <v>0.0255787</v>
      </c>
      <c r="C503" s="1" t="n">
        <v>-7.3666656</v>
      </c>
      <c r="E503" s="0" t="n">
        <v>896.7248</v>
      </c>
      <c r="H503" s="0" t="n">
        <v>0.6668013</v>
      </c>
      <c r="I503" s="0" t="n">
        <v>-3.8278825</v>
      </c>
      <c r="J503" s="0" t="n">
        <v>11.17138</v>
      </c>
      <c r="K503" s="0" t="n">
        <v>11.56427</v>
      </c>
      <c r="L503" s="0" t="n">
        <v>11.63793</v>
      </c>
      <c r="M503" s="0" t="n">
        <v>11.58883</v>
      </c>
      <c r="N503" s="0" t="n">
        <v>11.04857</v>
      </c>
      <c r="O503" s="0" t="n">
        <v>11.07313</v>
      </c>
      <c r="P503" s="0" t="n">
        <v>11.56427</v>
      </c>
      <c r="Q503" s="0" t="n">
        <v>11.63793</v>
      </c>
      <c r="R503" s="0" t="n">
        <v>11.19594</v>
      </c>
      <c r="S503" s="0" t="n">
        <v>11.63793</v>
      </c>
      <c r="T503" s="0" t="n">
        <v>11.68703</v>
      </c>
      <c r="U503" s="0" t="n">
        <v>12.9437</v>
      </c>
      <c r="V503" s="0" t="n">
        <v>12.82107</v>
      </c>
      <c r="W503" s="0" t="n">
        <v>12.87012</v>
      </c>
      <c r="X503" s="0" t="n">
        <v>12.82107</v>
      </c>
      <c r="Y503" s="0" t="n">
        <v>12.9437</v>
      </c>
      <c r="Z503" s="0" t="n">
        <v>12.9437</v>
      </c>
      <c r="AA503" s="0" t="n">
        <v>12.89465</v>
      </c>
      <c r="AB503" s="0" t="n">
        <v>12.91917</v>
      </c>
      <c r="AC503" s="0" t="n">
        <v>12.99275</v>
      </c>
      <c r="AD503" s="0" t="n">
        <v>12.9437</v>
      </c>
      <c r="AE503" s="0" t="n">
        <v>12.91917</v>
      </c>
    </row>
    <row r="504" customFormat="false" ht="12.75" hidden="false" customHeight="false" outlineLevel="0" collapsed="false">
      <c r="A504" s="0" t="n">
        <v>503</v>
      </c>
      <c r="B504" s="0" t="n">
        <v>0.025625</v>
      </c>
      <c r="C504" s="1" t="n">
        <v>-7.2999936</v>
      </c>
      <c r="E504" s="0" t="n">
        <v>896.8312</v>
      </c>
      <c r="H504" s="0" t="n">
        <v>0.6673657</v>
      </c>
      <c r="I504" s="0" t="n">
        <v>-3.8278825</v>
      </c>
      <c r="J504" s="0" t="n">
        <v>11.14681</v>
      </c>
      <c r="K504" s="0" t="n">
        <v>11.56427</v>
      </c>
      <c r="L504" s="0" t="n">
        <v>11.63793</v>
      </c>
      <c r="M504" s="0" t="n">
        <v>11.58883</v>
      </c>
      <c r="N504" s="0" t="n">
        <v>11.024</v>
      </c>
      <c r="O504" s="0" t="n">
        <v>11.07313</v>
      </c>
      <c r="P504" s="0" t="n">
        <v>11.56427</v>
      </c>
      <c r="Q504" s="0" t="n">
        <v>11.63793</v>
      </c>
      <c r="R504" s="0" t="n">
        <v>11.19594</v>
      </c>
      <c r="S504" s="0" t="n">
        <v>11.63793</v>
      </c>
      <c r="T504" s="0" t="n">
        <v>11.66248</v>
      </c>
      <c r="U504" s="0" t="n">
        <v>12.94469</v>
      </c>
      <c r="V504" s="0" t="n">
        <v>12.82206</v>
      </c>
      <c r="W504" s="0" t="n">
        <v>12.89564</v>
      </c>
      <c r="X504" s="0" t="n">
        <v>12.82206</v>
      </c>
      <c r="Y504" s="0" t="n">
        <v>12.92017</v>
      </c>
      <c r="Z504" s="0" t="n">
        <v>12.92017</v>
      </c>
      <c r="AA504" s="0" t="n">
        <v>12.89564</v>
      </c>
      <c r="AB504" s="0" t="n">
        <v>12.92017</v>
      </c>
      <c r="AC504" s="0" t="n">
        <v>13.01826</v>
      </c>
      <c r="AD504" s="0" t="n">
        <v>12.94469</v>
      </c>
      <c r="AE504" s="0" t="n">
        <v>12.92017</v>
      </c>
    </row>
    <row r="505" customFormat="false" ht="12.75" hidden="false" customHeight="false" outlineLevel="0" collapsed="false">
      <c r="A505" s="0" t="n">
        <v>504</v>
      </c>
      <c r="B505" s="4" t="n">
        <v>0.02568287</v>
      </c>
      <c r="C505" s="1" t="n">
        <v>-7.2166608</v>
      </c>
      <c r="E505" s="0" t="n">
        <v>896.778</v>
      </c>
      <c r="H505" s="0" t="n">
        <v>0.6662369</v>
      </c>
      <c r="I505" s="0" t="n">
        <v>-3.8278825</v>
      </c>
      <c r="J505" s="0" t="n">
        <v>11.1488</v>
      </c>
      <c r="K505" s="0" t="n">
        <v>11.56626</v>
      </c>
      <c r="L505" s="0" t="n">
        <v>11.63991</v>
      </c>
      <c r="M505" s="0" t="n">
        <v>11.59081</v>
      </c>
      <c r="N505" s="0" t="n">
        <v>11.00143</v>
      </c>
      <c r="O505" s="0" t="n">
        <v>11.07512</v>
      </c>
      <c r="P505" s="0" t="n">
        <v>11.56626</v>
      </c>
      <c r="Q505" s="0" t="n">
        <v>11.63991</v>
      </c>
      <c r="R505" s="0" t="n">
        <v>11.19792</v>
      </c>
      <c r="S505" s="0" t="n">
        <v>11.63991</v>
      </c>
      <c r="T505" s="0" t="n">
        <v>11.68901</v>
      </c>
      <c r="U505" s="0" t="n">
        <v>12.94469</v>
      </c>
      <c r="V505" s="0" t="n">
        <v>12.82206</v>
      </c>
      <c r="W505" s="0" t="n">
        <v>12.89564</v>
      </c>
      <c r="X505" s="0" t="n">
        <v>12.82206</v>
      </c>
      <c r="Y505" s="0" t="n">
        <v>12.94469</v>
      </c>
      <c r="Z505" s="0" t="n">
        <v>12.92017</v>
      </c>
      <c r="AA505" s="0" t="n">
        <v>12.89564</v>
      </c>
      <c r="AB505" s="0" t="n">
        <v>12.92017</v>
      </c>
      <c r="AC505" s="0" t="n">
        <v>12.99374</v>
      </c>
      <c r="AD505" s="0" t="n">
        <v>12.92017</v>
      </c>
      <c r="AE505" s="0" t="n">
        <v>12.89564</v>
      </c>
    </row>
    <row r="506" customFormat="false" ht="12.75" hidden="false" customHeight="false" outlineLevel="0" collapsed="false">
      <c r="A506" s="0" t="n">
        <v>505</v>
      </c>
      <c r="B506" s="4" t="n">
        <v>0.02572917</v>
      </c>
      <c r="C506" s="1" t="n">
        <v>-7.1499888</v>
      </c>
      <c r="E506" s="0" t="n">
        <v>896.7248</v>
      </c>
      <c r="H506" s="0" t="n">
        <v>0.6668013</v>
      </c>
      <c r="I506" s="0" t="n">
        <v>-3.8278825</v>
      </c>
      <c r="J506" s="0" t="n">
        <v>11.14781</v>
      </c>
      <c r="K506" s="0" t="n">
        <v>11.56527</v>
      </c>
      <c r="L506" s="0" t="n">
        <v>11.63892</v>
      </c>
      <c r="M506" s="0" t="n">
        <v>11.58982</v>
      </c>
      <c r="N506" s="0" t="n">
        <v>11.025</v>
      </c>
      <c r="O506" s="0" t="n">
        <v>11.04956</v>
      </c>
      <c r="P506" s="0" t="n">
        <v>11.56527</v>
      </c>
      <c r="Q506" s="0" t="n">
        <v>11.63892</v>
      </c>
      <c r="R506" s="0" t="n">
        <v>11.17237</v>
      </c>
      <c r="S506" s="0" t="n">
        <v>11.63892</v>
      </c>
      <c r="T506" s="0" t="n">
        <v>11.66347</v>
      </c>
      <c r="U506" s="0" t="n">
        <v>12.94568</v>
      </c>
      <c r="V506" s="0" t="n">
        <v>12.82305</v>
      </c>
      <c r="W506" s="0" t="n">
        <v>12.87211</v>
      </c>
      <c r="X506" s="0" t="n">
        <v>12.82305</v>
      </c>
      <c r="Y506" s="0" t="n">
        <v>12.92116</v>
      </c>
      <c r="Z506" s="0" t="n">
        <v>12.94568</v>
      </c>
      <c r="AA506" s="0" t="n">
        <v>12.89663</v>
      </c>
      <c r="AB506" s="0" t="n">
        <v>12.92116</v>
      </c>
      <c r="AC506" s="0" t="n">
        <v>12.99473</v>
      </c>
      <c r="AD506" s="0" t="n">
        <v>12.94568</v>
      </c>
      <c r="AE506" s="0" t="n">
        <v>12.92116</v>
      </c>
    </row>
    <row r="507" customFormat="false" ht="12.75" hidden="false" customHeight="false" outlineLevel="0" collapsed="false">
      <c r="A507" s="0" t="n">
        <v>506</v>
      </c>
      <c r="B507" s="4" t="n">
        <v>0.02577546</v>
      </c>
      <c r="C507" s="1" t="n">
        <v>-7.0833312</v>
      </c>
      <c r="E507" s="0" t="n">
        <v>896.8845</v>
      </c>
      <c r="H507" s="0" t="n">
        <v>0.6662369</v>
      </c>
      <c r="I507" s="0" t="n">
        <v>-3.8278825</v>
      </c>
      <c r="J507" s="0" t="n">
        <v>11.14979</v>
      </c>
      <c r="K507" s="0" t="n">
        <v>11.56725</v>
      </c>
      <c r="L507" s="0" t="n">
        <v>11.64091</v>
      </c>
      <c r="M507" s="0" t="n">
        <v>11.5918</v>
      </c>
      <c r="N507" s="0" t="n">
        <v>11.02699</v>
      </c>
      <c r="O507" s="0" t="n">
        <v>11.05155</v>
      </c>
      <c r="P507" s="0" t="n">
        <v>11.5918</v>
      </c>
      <c r="Q507" s="0" t="n">
        <v>11.61636</v>
      </c>
      <c r="R507" s="0" t="n">
        <v>11.17436</v>
      </c>
      <c r="S507" s="0" t="n">
        <v>11.64091</v>
      </c>
      <c r="T507" s="0" t="n">
        <v>11.66546</v>
      </c>
      <c r="U507" s="0" t="n">
        <v>12.94667</v>
      </c>
      <c r="V507" s="0" t="n">
        <v>12.82405</v>
      </c>
      <c r="W507" s="0" t="n">
        <v>12.8731</v>
      </c>
      <c r="X507" s="0" t="n">
        <v>12.82405</v>
      </c>
      <c r="Y507" s="0" t="n">
        <v>12.92215</v>
      </c>
      <c r="Z507" s="0" t="n">
        <v>12.92215</v>
      </c>
      <c r="AA507" s="0" t="n">
        <v>12.89762</v>
      </c>
      <c r="AB507" s="0" t="n">
        <v>12.92215</v>
      </c>
      <c r="AC507" s="0" t="n">
        <v>12.99572</v>
      </c>
      <c r="AD507" s="0" t="n">
        <v>12.92215</v>
      </c>
      <c r="AE507" s="0" t="n">
        <v>12.92215</v>
      </c>
    </row>
    <row r="508" customFormat="false" ht="12.75" hidden="false" customHeight="false" outlineLevel="0" collapsed="false">
      <c r="A508" s="0" t="n">
        <v>507</v>
      </c>
      <c r="B508" s="4" t="n">
        <v>0.02583333</v>
      </c>
      <c r="C508" s="1" t="n">
        <v>-6.9999984</v>
      </c>
      <c r="E508" s="0" t="n">
        <v>896.8312</v>
      </c>
      <c r="H508" s="0" t="n">
        <v>0.6662369</v>
      </c>
      <c r="I508" s="0" t="n">
        <v>-3.8278825</v>
      </c>
      <c r="J508" s="0" t="n">
        <v>11.15079</v>
      </c>
      <c r="K508" s="0" t="n">
        <v>11.56824</v>
      </c>
      <c r="L508" s="0" t="n">
        <v>11.66645</v>
      </c>
      <c r="M508" s="0" t="n">
        <v>11.5928</v>
      </c>
      <c r="N508" s="0" t="n">
        <v>11.02798</v>
      </c>
      <c r="O508" s="0" t="n">
        <v>11.05254</v>
      </c>
      <c r="P508" s="0" t="n">
        <v>11.5928</v>
      </c>
      <c r="Q508" s="0" t="n">
        <v>11.6419</v>
      </c>
      <c r="R508" s="0" t="n">
        <v>11.19991</v>
      </c>
      <c r="S508" s="0" t="n">
        <v>11.66645</v>
      </c>
      <c r="T508" s="0" t="n">
        <v>11.66645</v>
      </c>
      <c r="U508" s="0" t="n">
        <v>12.94667</v>
      </c>
      <c r="V508" s="0" t="n">
        <v>12.82405</v>
      </c>
      <c r="W508" s="0" t="n">
        <v>12.8731</v>
      </c>
      <c r="X508" s="0" t="n">
        <v>12.79952</v>
      </c>
      <c r="Y508" s="0" t="n">
        <v>12.92215</v>
      </c>
      <c r="Z508" s="0" t="n">
        <v>12.94667</v>
      </c>
      <c r="AA508" s="0" t="n">
        <v>12.89762</v>
      </c>
      <c r="AB508" s="0" t="n">
        <v>12.92215</v>
      </c>
      <c r="AC508" s="0" t="n">
        <v>12.99572</v>
      </c>
      <c r="AD508" s="0" t="n">
        <v>12.94667</v>
      </c>
      <c r="AE508" s="0" t="n">
        <v>12.92215</v>
      </c>
    </row>
    <row r="509" customFormat="false" ht="12.75" hidden="false" customHeight="false" outlineLevel="0" collapsed="false">
      <c r="A509" s="0" t="n">
        <v>508</v>
      </c>
      <c r="B509" s="4" t="n">
        <v>0.02587963</v>
      </c>
      <c r="C509" s="1" t="n">
        <v>-6.9333264</v>
      </c>
      <c r="E509" s="0" t="n">
        <v>896.9377</v>
      </c>
      <c r="H509" s="0" t="n">
        <v>0.6668013</v>
      </c>
      <c r="I509" s="0" t="n">
        <v>-3.8278825</v>
      </c>
      <c r="J509" s="0" t="n">
        <v>11.15178</v>
      </c>
      <c r="K509" s="0" t="n">
        <v>11.56924</v>
      </c>
      <c r="L509" s="0" t="n">
        <v>11.64289</v>
      </c>
      <c r="M509" s="0" t="n">
        <v>11.59379</v>
      </c>
      <c r="N509" s="0" t="n">
        <v>11.02897</v>
      </c>
      <c r="O509" s="0" t="n">
        <v>11.05353</v>
      </c>
      <c r="P509" s="0" t="n">
        <v>11.56924</v>
      </c>
      <c r="Q509" s="0" t="n">
        <v>11.64289</v>
      </c>
      <c r="R509" s="0" t="n">
        <v>11.2009</v>
      </c>
      <c r="S509" s="0" t="n">
        <v>11.64289</v>
      </c>
      <c r="T509" s="0" t="n">
        <v>11.66744</v>
      </c>
      <c r="U509" s="0" t="n">
        <v>12.92314</v>
      </c>
      <c r="V509" s="0" t="n">
        <v>12.82504</v>
      </c>
      <c r="W509" s="0" t="n">
        <v>12.87409</v>
      </c>
      <c r="X509" s="0" t="n">
        <v>12.82504</v>
      </c>
      <c r="Y509" s="0" t="n">
        <v>12.94766</v>
      </c>
      <c r="Z509" s="0" t="n">
        <v>12.92314</v>
      </c>
      <c r="AA509" s="0" t="n">
        <v>12.89861</v>
      </c>
      <c r="AB509" s="0" t="n">
        <v>12.92314</v>
      </c>
      <c r="AC509" s="0" t="n">
        <v>12.99671</v>
      </c>
      <c r="AD509" s="0" t="n">
        <v>12.94766</v>
      </c>
      <c r="AE509" s="0" t="n">
        <v>12.89861</v>
      </c>
    </row>
    <row r="510" customFormat="false" ht="12.75" hidden="false" customHeight="false" outlineLevel="0" collapsed="false">
      <c r="A510" s="0" t="n">
        <v>509</v>
      </c>
      <c r="B510" s="4" t="n">
        <v>0.02592593</v>
      </c>
      <c r="C510" s="1" t="n">
        <v>-6.8666544</v>
      </c>
      <c r="E510" s="0" t="n">
        <v>896.9909</v>
      </c>
      <c r="H510" s="0" t="n">
        <v>0.6673657</v>
      </c>
      <c r="I510" s="0" t="n">
        <v>-3.8278825</v>
      </c>
      <c r="J510" s="0" t="n">
        <v>11.15079</v>
      </c>
      <c r="K510" s="0" t="n">
        <v>11.56824</v>
      </c>
      <c r="L510" s="0" t="n">
        <v>11.66645</v>
      </c>
      <c r="M510" s="0" t="n">
        <v>11.5928</v>
      </c>
      <c r="N510" s="0" t="n">
        <v>11.02798</v>
      </c>
      <c r="O510" s="0" t="n">
        <v>11.05254</v>
      </c>
      <c r="P510" s="0" t="n">
        <v>11.56824</v>
      </c>
      <c r="Q510" s="0" t="n">
        <v>11.6419</v>
      </c>
      <c r="R510" s="0" t="n">
        <v>11.17535</v>
      </c>
      <c r="S510" s="0" t="n">
        <v>11.6419</v>
      </c>
      <c r="T510" s="0" t="n">
        <v>11.66645</v>
      </c>
      <c r="U510" s="0" t="n">
        <v>12.92413</v>
      </c>
      <c r="V510" s="0" t="n">
        <v>12.82603</v>
      </c>
      <c r="W510" s="0" t="n">
        <v>12.87508</v>
      </c>
      <c r="X510" s="0" t="n">
        <v>12.8015</v>
      </c>
      <c r="Y510" s="0" t="n">
        <v>12.94865</v>
      </c>
      <c r="Z510" s="0" t="n">
        <v>12.92413</v>
      </c>
      <c r="AA510" s="0" t="n">
        <v>12.8996</v>
      </c>
      <c r="AB510" s="0" t="n">
        <v>12.92413</v>
      </c>
      <c r="AC510" s="0" t="n">
        <v>12.9977</v>
      </c>
      <c r="AD510" s="0" t="n">
        <v>12.92413</v>
      </c>
      <c r="AE510" s="0" t="n">
        <v>12.8996</v>
      </c>
    </row>
    <row r="511" customFormat="false" ht="12.75" hidden="false" customHeight="false" outlineLevel="0" collapsed="false">
      <c r="A511" s="0" t="n">
        <v>510</v>
      </c>
      <c r="B511" s="4" t="n">
        <v>0.02597222</v>
      </c>
      <c r="C511" s="1" t="n">
        <v>-6.7999968</v>
      </c>
      <c r="E511" s="0" t="n">
        <v>896.8845</v>
      </c>
      <c r="H511" s="0" t="n">
        <v>0.6662369</v>
      </c>
      <c r="I511" s="0" t="n">
        <v>-3.8278825</v>
      </c>
      <c r="J511" s="0" t="n">
        <v>11.15277</v>
      </c>
      <c r="K511" s="0" t="n">
        <v>11.57023</v>
      </c>
      <c r="L511" s="0" t="n">
        <v>11.64388</v>
      </c>
      <c r="M511" s="0" t="n">
        <v>11.59478</v>
      </c>
      <c r="N511" s="0" t="n">
        <v>11.02996</v>
      </c>
      <c r="O511" s="0" t="n">
        <v>11.05453</v>
      </c>
      <c r="P511" s="0" t="n">
        <v>11.57023</v>
      </c>
      <c r="Q511" s="0" t="n">
        <v>11.61933</v>
      </c>
      <c r="R511" s="0" t="n">
        <v>11.17733</v>
      </c>
      <c r="S511" s="0" t="n">
        <v>11.64388</v>
      </c>
      <c r="T511" s="0" t="n">
        <v>11.66843</v>
      </c>
      <c r="U511" s="0" t="n">
        <v>12.92413</v>
      </c>
      <c r="V511" s="0" t="n">
        <v>12.8015</v>
      </c>
      <c r="W511" s="0" t="n">
        <v>12.87508</v>
      </c>
      <c r="X511" s="0" t="n">
        <v>12.8015</v>
      </c>
      <c r="Y511" s="0" t="n">
        <v>12.94865</v>
      </c>
      <c r="Z511" s="0" t="n">
        <v>12.92413</v>
      </c>
      <c r="AA511" s="0" t="n">
        <v>12.8996</v>
      </c>
      <c r="AB511" s="0" t="n">
        <v>12.8996</v>
      </c>
      <c r="AC511" s="0" t="n">
        <v>12.9977</v>
      </c>
      <c r="AD511" s="0" t="n">
        <v>12.94865</v>
      </c>
      <c r="AE511" s="0" t="n">
        <v>12.8996</v>
      </c>
    </row>
    <row r="512" customFormat="false" ht="12.75" hidden="false" customHeight="false" outlineLevel="0" collapsed="false">
      <c r="A512" s="0" t="n">
        <v>511</v>
      </c>
      <c r="B512" s="4" t="n">
        <v>0.02603009</v>
      </c>
      <c r="C512" s="1" t="n">
        <v>-6.716664</v>
      </c>
      <c r="E512" s="0" t="n">
        <v>896.778</v>
      </c>
      <c r="H512" s="0" t="n">
        <v>0.6656724</v>
      </c>
      <c r="I512" s="0" t="n">
        <v>-3.8278825</v>
      </c>
      <c r="J512" s="0" t="n">
        <v>11.15277</v>
      </c>
      <c r="K512" s="0" t="n">
        <v>11.54568</v>
      </c>
      <c r="L512" s="0" t="n">
        <v>11.64388</v>
      </c>
      <c r="M512" s="0" t="n">
        <v>11.59478</v>
      </c>
      <c r="N512" s="0" t="n">
        <v>11.02996</v>
      </c>
      <c r="O512" s="0" t="n">
        <v>11.05453</v>
      </c>
      <c r="P512" s="0" t="n">
        <v>11.57023</v>
      </c>
      <c r="Q512" s="0" t="n">
        <v>11.64388</v>
      </c>
      <c r="R512" s="0" t="n">
        <v>11.17733</v>
      </c>
      <c r="S512" s="0" t="n">
        <v>11.64388</v>
      </c>
      <c r="T512" s="0" t="n">
        <v>11.66843</v>
      </c>
      <c r="U512" s="0" t="n">
        <v>12.9271</v>
      </c>
      <c r="V512" s="0" t="n">
        <v>12.829</v>
      </c>
      <c r="W512" s="0" t="n">
        <v>12.87805</v>
      </c>
      <c r="X512" s="0" t="n">
        <v>12.80447</v>
      </c>
      <c r="Y512" s="0" t="n">
        <v>12.9271</v>
      </c>
      <c r="Z512" s="0" t="n">
        <v>12.95163</v>
      </c>
      <c r="AA512" s="0" t="n">
        <v>12.90258</v>
      </c>
      <c r="AB512" s="0" t="n">
        <v>12.9271</v>
      </c>
      <c r="AC512" s="0" t="n">
        <v>13.00067</v>
      </c>
      <c r="AD512" s="0" t="n">
        <v>12.9271</v>
      </c>
      <c r="AE512" s="0" t="n">
        <v>12.90258</v>
      </c>
    </row>
    <row r="513" customFormat="false" ht="12.75" hidden="false" customHeight="false" outlineLevel="0" collapsed="false">
      <c r="A513" s="0" t="n">
        <v>512</v>
      </c>
      <c r="B513" s="4" t="n">
        <v>0.02607639</v>
      </c>
      <c r="C513" s="1" t="n">
        <v>-6.649992</v>
      </c>
      <c r="E513" s="0" t="n">
        <v>896.8845</v>
      </c>
      <c r="H513" s="0" t="n">
        <v>0.6594746</v>
      </c>
      <c r="I513" s="0" t="n">
        <v>-3.819482</v>
      </c>
      <c r="J513" s="0" t="n">
        <v>11.15376</v>
      </c>
      <c r="K513" s="0" t="n">
        <v>11.57122</v>
      </c>
      <c r="L513" s="0" t="n">
        <v>11.64487</v>
      </c>
      <c r="M513" s="0" t="n">
        <v>11.59577</v>
      </c>
      <c r="N513" s="0" t="n">
        <v>11.03096</v>
      </c>
      <c r="O513" s="0" t="n">
        <v>11.05552</v>
      </c>
      <c r="P513" s="0" t="n">
        <v>11.57122</v>
      </c>
      <c r="Q513" s="0" t="n">
        <v>11.62032</v>
      </c>
      <c r="R513" s="0" t="n">
        <v>11.20288</v>
      </c>
      <c r="S513" s="0" t="n">
        <v>11.62032</v>
      </c>
      <c r="T513" s="0" t="n">
        <v>11.66942</v>
      </c>
      <c r="U513" s="0" t="n">
        <v>12.92611</v>
      </c>
      <c r="V513" s="0" t="n">
        <v>12.82801</v>
      </c>
      <c r="W513" s="0" t="n">
        <v>12.87706</v>
      </c>
      <c r="X513" s="0" t="n">
        <v>12.82801</v>
      </c>
      <c r="Y513" s="0" t="n">
        <v>12.95063</v>
      </c>
      <c r="Z513" s="0" t="n">
        <v>12.92611</v>
      </c>
      <c r="AA513" s="0" t="n">
        <v>12.90158</v>
      </c>
      <c r="AB513" s="0" t="n">
        <v>12.92611</v>
      </c>
      <c r="AC513" s="0" t="n">
        <v>12.99968</v>
      </c>
      <c r="AD513" s="0" t="n">
        <v>12.95063</v>
      </c>
      <c r="AE513" s="0" t="n">
        <v>12.90158</v>
      </c>
    </row>
    <row r="514" customFormat="false" ht="12.75" hidden="false" customHeight="false" outlineLevel="0" collapsed="false">
      <c r="A514" s="0" t="n">
        <v>513</v>
      </c>
      <c r="B514" s="4" t="n">
        <v>0.02612269</v>
      </c>
      <c r="C514" s="1" t="n">
        <v>-6.58332</v>
      </c>
      <c r="E514" s="0" t="n">
        <v>896.8312</v>
      </c>
      <c r="H514" s="0" t="n">
        <v>0.6656724</v>
      </c>
      <c r="I514" s="0" t="n">
        <v>-3.8278825</v>
      </c>
      <c r="J514" s="0" t="n">
        <v>11.15476</v>
      </c>
      <c r="K514" s="0" t="n">
        <v>11.57222</v>
      </c>
      <c r="L514" s="0" t="n">
        <v>11.64587</v>
      </c>
      <c r="M514" s="0" t="n">
        <v>11.59677</v>
      </c>
      <c r="N514" s="0" t="n">
        <v>11.03195</v>
      </c>
      <c r="O514" s="0" t="n">
        <v>11.05651</v>
      </c>
      <c r="P514" s="0" t="n">
        <v>11.57222</v>
      </c>
      <c r="Q514" s="0" t="n">
        <v>11.62132</v>
      </c>
      <c r="R514" s="0" t="n">
        <v>11.20388</v>
      </c>
      <c r="S514" s="0" t="n">
        <v>11.64587</v>
      </c>
      <c r="T514" s="0" t="n">
        <v>11.67042</v>
      </c>
      <c r="U514" s="0" t="n">
        <v>12.92908</v>
      </c>
      <c r="V514" s="0" t="n">
        <v>12.83098</v>
      </c>
      <c r="W514" s="0" t="n">
        <v>12.88003</v>
      </c>
      <c r="X514" s="0" t="n">
        <v>12.83098</v>
      </c>
      <c r="Y514" s="0" t="n">
        <v>12.95361</v>
      </c>
      <c r="Z514" s="0" t="n">
        <v>12.92908</v>
      </c>
      <c r="AA514" s="0" t="n">
        <v>12.90456</v>
      </c>
      <c r="AB514" s="0" t="n">
        <v>12.90456</v>
      </c>
      <c r="AC514" s="0" t="n">
        <v>13.00265</v>
      </c>
      <c r="AD514" s="0" t="n">
        <v>12.95361</v>
      </c>
      <c r="AE514" s="0" t="n">
        <v>12.90456</v>
      </c>
    </row>
    <row r="515" customFormat="false" ht="12.75" hidden="false" customHeight="false" outlineLevel="0" collapsed="false">
      <c r="A515" s="0" t="n">
        <v>514</v>
      </c>
      <c r="B515" s="4" t="n">
        <v>0.02618056</v>
      </c>
      <c r="C515" s="1" t="n">
        <v>-6.4999872</v>
      </c>
      <c r="E515" s="0" t="n">
        <v>896.8845</v>
      </c>
      <c r="H515" s="0" t="n">
        <v>0.6656724</v>
      </c>
      <c r="I515" s="0" t="n">
        <v>-3.8278825</v>
      </c>
      <c r="J515" s="0" t="n">
        <v>11.15674</v>
      </c>
      <c r="K515" s="0" t="n">
        <v>11.5742</v>
      </c>
      <c r="L515" s="0" t="n">
        <v>11.64785</v>
      </c>
      <c r="M515" s="0" t="n">
        <v>11.5742</v>
      </c>
      <c r="N515" s="0" t="n">
        <v>11.03394</v>
      </c>
      <c r="O515" s="0" t="n">
        <v>11.08306</v>
      </c>
      <c r="P515" s="0" t="n">
        <v>11.5742</v>
      </c>
      <c r="Q515" s="0" t="n">
        <v>11.6233</v>
      </c>
      <c r="R515" s="0" t="n">
        <v>11.1813</v>
      </c>
      <c r="S515" s="0" t="n">
        <v>11.64785</v>
      </c>
      <c r="T515" s="0" t="n">
        <v>11.6724</v>
      </c>
      <c r="U515" s="0" t="n">
        <v>12.92908</v>
      </c>
      <c r="V515" s="0" t="n">
        <v>12.83098</v>
      </c>
      <c r="W515" s="0" t="n">
        <v>12.88003</v>
      </c>
      <c r="X515" s="0" t="n">
        <v>12.80646</v>
      </c>
      <c r="Y515" s="0" t="n">
        <v>12.92908</v>
      </c>
      <c r="Z515" s="0" t="n">
        <v>12.92908</v>
      </c>
      <c r="AA515" s="0" t="n">
        <v>12.90456</v>
      </c>
      <c r="AB515" s="0" t="n">
        <v>12.92908</v>
      </c>
      <c r="AC515" s="0" t="n">
        <v>13.00265</v>
      </c>
      <c r="AD515" s="0" t="n">
        <v>12.92908</v>
      </c>
      <c r="AE515" s="0" t="n">
        <v>12.90456</v>
      </c>
    </row>
    <row r="516" customFormat="false" ht="12.75" hidden="false" customHeight="false" outlineLevel="0" collapsed="false">
      <c r="A516" s="0" t="n">
        <v>515</v>
      </c>
      <c r="B516" s="4" t="n">
        <v>0.02622685</v>
      </c>
      <c r="C516" s="1" t="n">
        <v>-6.4333296</v>
      </c>
      <c r="E516" s="0" t="n">
        <v>896.778</v>
      </c>
      <c r="H516" s="0" t="n">
        <v>0.6662369</v>
      </c>
      <c r="I516" s="0" t="n">
        <v>-3.8278825</v>
      </c>
      <c r="J516" s="0" t="n">
        <v>11.15575</v>
      </c>
      <c r="K516" s="0" t="n">
        <v>11.57321</v>
      </c>
      <c r="L516" s="0" t="n">
        <v>11.64686</v>
      </c>
      <c r="M516" s="0" t="n">
        <v>11.59776</v>
      </c>
      <c r="N516" s="0" t="n">
        <v>11.0575</v>
      </c>
      <c r="O516" s="0" t="n">
        <v>11.08207</v>
      </c>
      <c r="P516" s="0" t="n">
        <v>11.57321</v>
      </c>
      <c r="Q516" s="0" t="n">
        <v>11.64686</v>
      </c>
      <c r="R516" s="0" t="n">
        <v>11.18031</v>
      </c>
      <c r="S516" s="0" t="n">
        <v>11.64686</v>
      </c>
      <c r="T516" s="0" t="n">
        <v>11.67141</v>
      </c>
      <c r="U516" s="0" t="n">
        <v>12.92908</v>
      </c>
      <c r="V516" s="0" t="n">
        <v>12.83098</v>
      </c>
      <c r="W516" s="0" t="n">
        <v>12.88003</v>
      </c>
      <c r="X516" s="0" t="n">
        <v>12.80646</v>
      </c>
      <c r="Y516" s="0" t="n">
        <v>12.92908</v>
      </c>
      <c r="Z516" s="0" t="n">
        <v>12.92908</v>
      </c>
      <c r="AA516" s="0" t="n">
        <v>12.90456</v>
      </c>
      <c r="AB516" s="0" t="n">
        <v>12.92908</v>
      </c>
      <c r="AC516" s="0" t="n">
        <v>13.00265</v>
      </c>
      <c r="AD516" s="0" t="n">
        <v>12.92908</v>
      </c>
      <c r="AE516" s="0" t="n">
        <v>12.92908</v>
      </c>
    </row>
    <row r="517" customFormat="false" ht="12.75" hidden="false" customHeight="false" outlineLevel="0" collapsed="false">
      <c r="A517" s="0" t="n">
        <v>516</v>
      </c>
      <c r="B517" s="4" t="n">
        <v>0.02627315</v>
      </c>
      <c r="C517" s="1" t="n">
        <v>-6.3666576</v>
      </c>
      <c r="E517" s="0" t="n">
        <v>896.9909</v>
      </c>
      <c r="H517" s="0" t="n">
        <v>0.6662369</v>
      </c>
      <c r="I517" s="0" t="n">
        <v>-3.8278825</v>
      </c>
      <c r="J517" s="0" t="n">
        <v>11.15674</v>
      </c>
      <c r="K517" s="0" t="n">
        <v>11.5742</v>
      </c>
      <c r="L517" s="0" t="n">
        <v>11.64785</v>
      </c>
      <c r="M517" s="0" t="n">
        <v>11.5742</v>
      </c>
      <c r="N517" s="0" t="n">
        <v>11.0585</v>
      </c>
      <c r="O517" s="0" t="n">
        <v>11.08306</v>
      </c>
      <c r="P517" s="0" t="n">
        <v>11.5742</v>
      </c>
      <c r="Q517" s="0" t="n">
        <v>11.6233</v>
      </c>
      <c r="R517" s="0" t="n">
        <v>11.1813</v>
      </c>
      <c r="S517" s="0" t="n">
        <v>11.6233</v>
      </c>
      <c r="T517" s="0" t="n">
        <v>11.6724</v>
      </c>
      <c r="U517" s="0" t="n">
        <v>12.93007</v>
      </c>
      <c r="V517" s="0" t="n">
        <v>12.83197</v>
      </c>
      <c r="W517" s="0" t="n">
        <v>12.88102</v>
      </c>
      <c r="X517" s="0" t="n">
        <v>12.80745</v>
      </c>
      <c r="Y517" s="0" t="n">
        <v>12.93007</v>
      </c>
      <c r="Z517" s="0" t="n">
        <v>12.93007</v>
      </c>
      <c r="AA517" s="0" t="n">
        <v>12.90555</v>
      </c>
      <c r="AB517" s="0" t="n">
        <v>12.90555</v>
      </c>
      <c r="AC517" s="0" t="n">
        <v>13.00364</v>
      </c>
      <c r="AD517" s="0" t="n">
        <v>12.93007</v>
      </c>
      <c r="AE517" s="0" t="n">
        <v>12.90555</v>
      </c>
    </row>
    <row r="518" customFormat="false" ht="12.75" hidden="false" customHeight="false" outlineLevel="0" collapsed="false">
      <c r="A518" s="0" t="n">
        <v>517</v>
      </c>
      <c r="B518" s="4" t="n">
        <v>0.02633102</v>
      </c>
      <c r="C518" s="1" t="n">
        <v>-6.2833248</v>
      </c>
      <c r="E518" s="0" t="n">
        <v>896.9377</v>
      </c>
      <c r="H518" s="0" t="n">
        <v>0.6662369</v>
      </c>
      <c r="I518" s="0" t="n">
        <v>-3.8278825</v>
      </c>
      <c r="J518" s="0" t="n">
        <v>11.15972</v>
      </c>
      <c r="K518" s="0" t="n">
        <v>11.57718</v>
      </c>
      <c r="L518" s="0" t="n">
        <v>11.65083</v>
      </c>
      <c r="M518" s="0" t="n">
        <v>11.60173</v>
      </c>
      <c r="N518" s="0" t="n">
        <v>11.06148</v>
      </c>
      <c r="O518" s="0" t="n">
        <v>11.08604</v>
      </c>
      <c r="P518" s="0" t="n">
        <v>11.57718</v>
      </c>
      <c r="Q518" s="0" t="n">
        <v>11.65083</v>
      </c>
      <c r="R518" s="0" t="n">
        <v>11.20884</v>
      </c>
      <c r="S518" s="0" t="n">
        <v>11.65083</v>
      </c>
      <c r="T518" s="0" t="n">
        <v>11.65083</v>
      </c>
      <c r="U518" s="0" t="n">
        <v>12.92908</v>
      </c>
      <c r="V518" s="0" t="n">
        <v>12.83098</v>
      </c>
      <c r="W518" s="0" t="n">
        <v>12.88003</v>
      </c>
      <c r="X518" s="0" t="n">
        <v>12.80646</v>
      </c>
      <c r="Y518" s="0" t="n">
        <v>12.90456</v>
      </c>
      <c r="Z518" s="0" t="n">
        <v>12.92908</v>
      </c>
      <c r="AA518" s="0" t="n">
        <v>12.88003</v>
      </c>
      <c r="AB518" s="0" t="n">
        <v>12.90456</v>
      </c>
      <c r="AC518" s="0" t="n">
        <v>13.00265</v>
      </c>
      <c r="AD518" s="0" t="n">
        <v>12.95361</v>
      </c>
      <c r="AE518" s="0" t="n">
        <v>12.90456</v>
      </c>
    </row>
    <row r="519" customFormat="false" ht="12.75" hidden="false" customHeight="false" outlineLevel="0" collapsed="false">
      <c r="A519" s="0" t="n">
        <v>518</v>
      </c>
      <c r="B519" s="4" t="n">
        <v>0.02637731</v>
      </c>
      <c r="C519" s="1" t="n">
        <v>-6.2166672</v>
      </c>
      <c r="E519" s="0" t="n">
        <v>896.9909</v>
      </c>
      <c r="H519" s="0" t="n">
        <v>0.6662369</v>
      </c>
      <c r="I519" s="0" t="n">
        <v>-3.8278825</v>
      </c>
      <c r="J519" s="0" t="n">
        <v>11.15873</v>
      </c>
      <c r="K519" s="0" t="n">
        <v>11.57619</v>
      </c>
      <c r="L519" s="0" t="n">
        <v>11.64984</v>
      </c>
      <c r="M519" s="0" t="n">
        <v>11.60074</v>
      </c>
      <c r="N519" s="0" t="n">
        <v>11.06048</v>
      </c>
      <c r="O519" s="0" t="n">
        <v>11.08505</v>
      </c>
      <c r="P519" s="0" t="n">
        <v>11.57619</v>
      </c>
      <c r="Q519" s="0" t="n">
        <v>11.62529</v>
      </c>
      <c r="R519" s="0" t="n">
        <v>11.20785</v>
      </c>
      <c r="S519" s="0" t="n">
        <v>11.64984</v>
      </c>
      <c r="T519" s="0" t="n">
        <v>11.67439</v>
      </c>
      <c r="U519" s="0" t="n">
        <v>12.93106</v>
      </c>
      <c r="V519" s="0" t="n">
        <v>12.80844</v>
      </c>
      <c r="W519" s="0" t="n">
        <v>12.88201</v>
      </c>
      <c r="X519" s="0" t="n">
        <v>12.83296</v>
      </c>
      <c r="Y519" s="0" t="n">
        <v>12.93106</v>
      </c>
      <c r="Z519" s="0" t="n">
        <v>12.93106</v>
      </c>
      <c r="AA519" s="0" t="n">
        <v>12.88201</v>
      </c>
      <c r="AB519" s="0" t="n">
        <v>12.90654</v>
      </c>
      <c r="AC519" s="0" t="n">
        <v>13.00463</v>
      </c>
      <c r="AD519" s="0" t="n">
        <v>12.93106</v>
      </c>
      <c r="AE519" s="0" t="n">
        <v>12.90654</v>
      </c>
    </row>
    <row r="520" customFormat="false" ht="12.75" hidden="false" customHeight="false" outlineLevel="0" collapsed="false">
      <c r="A520" s="0" t="n">
        <v>519</v>
      </c>
      <c r="B520" s="4" t="n">
        <v>0.02642361</v>
      </c>
      <c r="C520" s="1" t="n">
        <v>-6.1499952</v>
      </c>
      <c r="E520" s="0" t="n">
        <v>896.9909</v>
      </c>
      <c r="H520" s="0" t="n">
        <v>0.6662369</v>
      </c>
      <c r="I520" s="0" t="n">
        <v>-3.8278825</v>
      </c>
      <c r="J520" s="0" t="n">
        <v>11.15972</v>
      </c>
      <c r="K520" s="0" t="n">
        <v>11.55263</v>
      </c>
      <c r="L520" s="0" t="n">
        <v>11.65083</v>
      </c>
      <c r="M520" s="0" t="n">
        <v>11.57718</v>
      </c>
      <c r="N520" s="0" t="n">
        <v>11.08604</v>
      </c>
      <c r="O520" s="0" t="n">
        <v>11.1106</v>
      </c>
      <c r="P520" s="0" t="n">
        <v>11.57718</v>
      </c>
      <c r="Q520" s="0" t="n">
        <v>11.62628</v>
      </c>
      <c r="R520" s="0" t="n">
        <v>11.20884</v>
      </c>
      <c r="S520" s="0" t="n">
        <v>11.65083</v>
      </c>
      <c r="T520" s="0" t="n">
        <v>11.65083</v>
      </c>
      <c r="U520" s="0" t="n">
        <v>12.93106</v>
      </c>
      <c r="V520" s="0" t="n">
        <v>12.80844</v>
      </c>
      <c r="W520" s="0" t="n">
        <v>12.85749</v>
      </c>
      <c r="X520" s="0" t="n">
        <v>12.83296</v>
      </c>
      <c r="Y520" s="0" t="n">
        <v>12.93106</v>
      </c>
      <c r="Z520" s="0" t="n">
        <v>12.93106</v>
      </c>
      <c r="AA520" s="0" t="n">
        <v>12.90654</v>
      </c>
      <c r="AB520" s="0" t="n">
        <v>12.90654</v>
      </c>
      <c r="AC520" s="0" t="n">
        <v>13.00463</v>
      </c>
      <c r="AD520" s="0" t="n">
        <v>12.93106</v>
      </c>
      <c r="AE520" s="0" t="n">
        <v>12.90654</v>
      </c>
    </row>
    <row r="521" customFormat="false" ht="12.75" hidden="false" customHeight="false" outlineLevel="0" collapsed="false">
      <c r="A521" s="0" t="n">
        <v>520</v>
      </c>
      <c r="B521" s="4" t="n">
        <v>0.02646991</v>
      </c>
      <c r="C521" s="1" t="n">
        <v>-6.0833232</v>
      </c>
      <c r="E521" s="0" t="n">
        <v>897.0442</v>
      </c>
      <c r="H521" s="0" t="n">
        <v>0.6668013</v>
      </c>
      <c r="I521" s="0" t="n">
        <v>-3.8278825</v>
      </c>
      <c r="J521" s="0" t="n">
        <v>11.16171</v>
      </c>
      <c r="K521" s="0" t="n">
        <v>11.55461</v>
      </c>
      <c r="L521" s="0" t="n">
        <v>11.65282</v>
      </c>
      <c r="M521" s="0" t="n">
        <v>11.57916</v>
      </c>
      <c r="N521" s="0" t="n">
        <v>11.06346</v>
      </c>
      <c r="O521" s="0" t="n">
        <v>11.11259</v>
      </c>
      <c r="P521" s="0" t="n">
        <v>11.55461</v>
      </c>
      <c r="Q521" s="0" t="n">
        <v>11.62827</v>
      </c>
      <c r="R521" s="0" t="n">
        <v>11.21083</v>
      </c>
      <c r="S521" s="0" t="n">
        <v>11.62827</v>
      </c>
      <c r="T521" s="0" t="n">
        <v>11.67737</v>
      </c>
      <c r="U521" s="0" t="n">
        <v>12.93305</v>
      </c>
      <c r="V521" s="0" t="n">
        <v>12.83494</v>
      </c>
      <c r="W521" s="0" t="n">
        <v>12.85947</v>
      </c>
      <c r="X521" s="0" t="n">
        <v>12.81042</v>
      </c>
      <c r="Y521" s="0" t="n">
        <v>12.93305</v>
      </c>
      <c r="Z521" s="0" t="n">
        <v>12.93305</v>
      </c>
      <c r="AA521" s="0" t="n">
        <v>12.884</v>
      </c>
      <c r="AB521" s="0" t="n">
        <v>12.90852</v>
      </c>
      <c r="AC521" s="0" t="n">
        <v>13.00662</v>
      </c>
      <c r="AD521" s="0" t="n">
        <v>12.93305</v>
      </c>
      <c r="AE521" s="0" t="n">
        <v>12.90852</v>
      </c>
    </row>
    <row r="522" customFormat="false" ht="12.75" hidden="false" customHeight="false" outlineLevel="0" collapsed="false">
      <c r="A522" s="0" t="n">
        <v>521</v>
      </c>
      <c r="B522" s="4" t="n">
        <v>0.02652778</v>
      </c>
      <c r="C522" s="1" t="n">
        <v>-5.9999904</v>
      </c>
      <c r="E522" s="0" t="n">
        <v>897.0974</v>
      </c>
      <c r="H522" s="0" t="n">
        <v>0.6673657</v>
      </c>
      <c r="I522" s="0" t="n">
        <v>-3.8278825</v>
      </c>
      <c r="J522" s="0" t="n">
        <v>11.16171</v>
      </c>
      <c r="K522" s="0" t="n">
        <v>11.55461</v>
      </c>
      <c r="L522" s="0" t="n">
        <v>11.65282</v>
      </c>
      <c r="M522" s="0" t="n">
        <v>11.57916</v>
      </c>
      <c r="N522" s="0" t="n">
        <v>11.08802</v>
      </c>
      <c r="O522" s="0" t="n">
        <v>11.11259</v>
      </c>
      <c r="P522" s="0" t="n">
        <v>11.55461</v>
      </c>
      <c r="Q522" s="0" t="n">
        <v>11.60371</v>
      </c>
      <c r="R522" s="0" t="n">
        <v>11.21083</v>
      </c>
      <c r="S522" s="0" t="n">
        <v>11.62827</v>
      </c>
      <c r="T522" s="0" t="n">
        <v>11.65282</v>
      </c>
      <c r="U522" s="0" t="n">
        <v>12.95757</v>
      </c>
      <c r="V522" s="0" t="n">
        <v>12.81042</v>
      </c>
      <c r="W522" s="0" t="n">
        <v>12.85947</v>
      </c>
      <c r="X522" s="0" t="n">
        <v>12.81042</v>
      </c>
      <c r="Y522" s="0" t="n">
        <v>12.90852</v>
      </c>
      <c r="Z522" s="0" t="n">
        <v>12.93305</v>
      </c>
      <c r="AA522" s="0" t="n">
        <v>12.85947</v>
      </c>
      <c r="AB522" s="0" t="n">
        <v>12.90852</v>
      </c>
      <c r="AC522" s="0" t="n">
        <v>13.00662</v>
      </c>
      <c r="AD522" s="0" t="n">
        <v>12.93305</v>
      </c>
      <c r="AE522" s="0" t="n">
        <v>12.90852</v>
      </c>
    </row>
    <row r="523" customFormat="false" ht="12.75" hidden="false" customHeight="false" outlineLevel="0" collapsed="false">
      <c r="A523" s="0" t="n">
        <v>522</v>
      </c>
      <c r="B523" s="4" t="n">
        <v>0.02657407</v>
      </c>
      <c r="C523" s="1" t="n">
        <v>-5.9333328</v>
      </c>
      <c r="E523" s="0" t="n">
        <v>896.9909</v>
      </c>
      <c r="H523" s="0" t="n">
        <v>0.6673657</v>
      </c>
      <c r="I523" s="0" t="n">
        <v>-3.83069</v>
      </c>
      <c r="J523" s="0" t="n">
        <v>11.1627</v>
      </c>
      <c r="K523" s="0" t="n">
        <v>11.5556</v>
      </c>
      <c r="L523" s="0" t="n">
        <v>11.65381</v>
      </c>
      <c r="M523" s="0" t="n">
        <v>11.58015</v>
      </c>
      <c r="N523" s="0" t="n">
        <v>11.08902</v>
      </c>
      <c r="O523" s="0" t="n">
        <v>11.11358</v>
      </c>
      <c r="P523" s="0" t="n">
        <v>11.58015</v>
      </c>
      <c r="Q523" s="0" t="n">
        <v>11.62926</v>
      </c>
      <c r="R523" s="0" t="n">
        <v>11.21182</v>
      </c>
      <c r="S523" s="0" t="n">
        <v>11.62926</v>
      </c>
      <c r="T523" s="0" t="n">
        <v>11.65381</v>
      </c>
      <c r="U523" s="0" t="n">
        <v>12.93503</v>
      </c>
      <c r="V523" s="0" t="n">
        <v>12.8124</v>
      </c>
      <c r="W523" s="0" t="n">
        <v>12.86145</v>
      </c>
      <c r="X523" s="0" t="n">
        <v>12.8124</v>
      </c>
      <c r="Y523" s="0" t="n">
        <v>12.93503</v>
      </c>
      <c r="Z523" s="0" t="n">
        <v>12.93503</v>
      </c>
      <c r="AA523" s="0" t="n">
        <v>12.88598</v>
      </c>
      <c r="AB523" s="0" t="n">
        <v>12.9105</v>
      </c>
      <c r="AC523" s="0" t="n">
        <v>13.0086</v>
      </c>
      <c r="AD523" s="0" t="n">
        <v>12.93503</v>
      </c>
      <c r="AE523" s="0" t="n">
        <v>12.9105</v>
      </c>
    </row>
    <row r="524" customFormat="false" ht="12.75" hidden="false" customHeight="false" outlineLevel="0" collapsed="false">
      <c r="A524" s="0" t="n">
        <v>523</v>
      </c>
      <c r="B524" s="4" t="n">
        <v>0.02662037</v>
      </c>
      <c r="C524" s="1" t="n">
        <v>-5.8666608</v>
      </c>
      <c r="E524" s="0" t="n">
        <v>897.0442</v>
      </c>
      <c r="H524" s="0" t="n">
        <v>0.6679301</v>
      </c>
      <c r="I524" s="0" t="n">
        <v>-3.83069</v>
      </c>
      <c r="J524" s="0" t="n">
        <v>11.16369</v>
      </c>
      <c r="K524" s="0" t="n">
        <v>11.5566</v>
      </c>
      <c r="L524" s="0" t="n">
        <v>11.6548</v>
      </c>
      <c r="M524" s="0" t="n">
        <v>11.58115</v>
      </c>
      <c r="N524" s="0" t="n">
        <v>11.09001</v>
      </c>
      <c r="O524" s="0" t="n">
        <v>11.11457</v>
      </c>
      <c r="P524" s="0" t="n">
        <v>11.5566</v>
      </c>
      <c r="Q524" s="0" t="n">
        <v>11.63025</v>
      </c>
      <c r="R524" s="0" t="n">
        <v>11.21282</v>
      </c>
      <c r="S524" s="0" t="n">
        <v>11.6548</v>
      </c>
      <c r="T524" s="0" t="n">
        <v>11.6548</v>
      </c>
      <c r="U524" s="0" t="n">
        <v>12.93404</v>
      </c>
      <c r="V524" s="0" t="n">
        <v>12.83594</v>
      </c>
      <c r="W524" s="0" t="n">
        <v>12.86046</v>
      </c>
      <c r="X524" s="0" t="n">
        <v>12.81141</v>
      </c>
      <c r="Y524" s="0" t="n">
        <v>12.90951</v>
      </c>
      <c r="Z524" s="0" t="n">
        <v>12.93404</v>
      </c>
      <c r="AA524" s="0" t="n">
        <v>12.88499</v>
      </c>
      <c r="AB524" s="0" t="n">
        <v>12.90951</v>
      </c>
      <c r="AC524" s="0" t="n">
        <v>12.98308</v>
      </c>
      <c r="AD524" s="0" t="n">
        <v>12.90951</v>
      </c>
      <c r="AE524" s="0" t="n">
        <v>12.90951</v>
      </c>
    </row>
    <row r="525" customFormat="false" ht="12.75" hidden="false" customHeight="false" outlineLevel="0" collapsed="false">
      <c r="A525" s="0" t="n">
        <v>524</v>
      </c>
      <c r="B525" s="4" t="n">
        <v>0.02667824</v>
      </c>
      <c r="C525" s="1" t="n">
        <v>-5.783328</v>
      </c>
      <c r="E525" s="0" t="n">
        <v>896.9909</v>
      </c>
      <c r="H525" s="0" t="n">
        <v>0.6679301</v>
      </c>
      <c r="I525" s="0" t="n">
        <v>-3.8334925</v>
      </c>
      <c r="J525" s="0" t="n">
        <v>11.16469</v>
      </c>
      <c r="K525" s="0" t="n">
        <v>11.55759</v>
      </c>
      <c r="L525" s="0" t="n">
        <v>11.65579</v>
      </c>
      <c r="M525" s="0" t="n">
        <v>11.58214</v>
      </c>
      <c r="N525" s="0" t="n">
        <v>11.091</v>
      </c>
      <c r="O525" s="0" t="n">
        <v>11.11556</v>
      </c>
      <c r="P525" s="0" t="n">
        <v>11.58214</v>
      </c>
      <c r="Q525" s="0" t="n">
        <v>11.63124</v>
      </c>
      <c r="R525" s="0" t="n">
        <v>11.23837</v>
      </c>
      <c r="S525" s="0" t="n">
        <v>11.63124</v>
      </c>
      <c r="T525" s="0" t="n">
        <v>11.68034</v>
      </c>
      <c r="U525" s="0" t="n">
        <v>12.93602</v>
      </c>
      <c r="V525" s="0" t="n">
        <v>12.81339</v>
      </c>
      <c r="W525" s="0" t="n">
        <v>12.88697</v>
      </c>
      <c r="X525" s="0" t="n">
        <v>12.81339</v>
      </c>
      <c r="Y525" s="0" t="n">
        <v>12.91149</v>
      </c>
      <c r="Z525" s="0" t="n">
        <v>12.91149</v>
      </c>
      <c r="AA525" s="0" t="n">
        <v>12.88697</v>
      </c>
      <c r="AB525" s="0" t="n">
        <v>12.91149</v>
      </c>
      <c r="AC525" s="0" t="n">
        <v>13.00959</v>
      </c>
      <c r="AD525" s="0" t="n">
        <v>12.91149</v>
      </c>
      <c r="AE525" s="0" t="n">
        <v>12.91149</v>
      </c>
    </row>
    <row r="526" customFormat="false" ht="12.75" hidden="false" customHeight="false" outlineLevel="0" collapsed="false">
      <c r="A526" s="0" t="n">
        <v>525</v>
      </c>
      <c r="B526" s="4" t="n">
        <v>0.02672454</v>
      </c>
      <c r="C526" s="1" t="n">
        <v>-5.716656</v>
      </c>
      <c r="E526" s="0" t="n">
        <v>896.9909</v>
      </c>
      <c r="H526" s="0" t="n">
        <v>0.6679301</v>
      </c>
      <c r="I526" s="0" t="n">
        <v>-3.83069</v>
      </c>
      <c r="J526" s="0" t="n">
        <v>11.16469</v>
      </c>
      <c r="K526" s="0" t="n">
        <v>11.55759</v>
      </c>
      <c r="L526" s="0" t="n">
        <v>11.65579</v>
      </c>
      <c r="M526" s="0" t="n">
        <v>11.58214</v>
      </c>
      <c r="N526" s="0" t="n">
        <v>11.11556</v>
      </c>
      <c r="O526" s="0" t="n">
        <v>11.11556</v>
      </c>
      <c r="P526" s="0" t="n">
        <v>11.55759</v>
      </c>
      <c r="Q526" s="0" t="n">
        <v>11.63124</v>
      </c>
      <c r="R526" s="0" t="n">
        <v>11.21381</v>
      </c>
      <c r="S526" s="0" t="n">
        <v>11.63124</v>
      </c>
      <c r="T526" s="0" t="n">
        <v>11.68034</v>
      </c>
      <c r="U526" s="0" t="n">
        <v>12.91248</v>
      </c>
      <c r="V526" s="0" t="n">
        <v>12.81438</v>
      </c>
      <c r="W526" s="0" t="n">
        <v>12.86343</v>
      </c>
      <c r="X526" s="0" t="n">
        <v>12.81438</v>
      </c>
      <c r="Y526" s="0" t="n">
        <v>12.93701</v>
      </c>
      <c r="Z526" s="0" t="n">
        <v>12.91248</v>
      </c>
      <c r="AA526" s="0" t="n">
        <v>12.86343</v>
      </c>
      <c r="AB526" s="0" t="n">
        <v>12.91248</v>
      </c>
      <c r="AC526" s="0" t="n">
        <v>12.98606</v>
      </c>
      <c r="AD526" s="0" t="n">
        <v>12.93701</v>
      </c>
      <c r="AE526" s="0" t="n">
        <v>12.88796</v>
      </c>
    </row>
    <row r="527" customFormat="false" ht="12.75" hidden="false" customHeight="false" outlineLevel="0" collapsed="false">
      <c r="A527" s="0" t="n">
        <v>526</v>
      </c>
      <c r="B527" s="4" t="n">
        <v>0.02677083</v>
      </c>
      <c r="C527" s="1" t="n">
        <v>-5.6499984</v>
      </c>
      <c r="E527" s="0" t="n">
        <v>896.9377</v>
      </c>
      <c r="H527" s="0" t="n">
        <v>0.6684945</v>
      </c>
      <c r="I527" s="0" t="n">
        <v>-3.8334925</v>
      </c>
      <c r="J527" s="0" t="n">
        <v>11.16469</v>
      </c>
      <c r="K527" s="0" t="n">
        <v>11.55759</v>
      </c>
      <c r="L527" s="0" t="n">
        <v>11.63124</v>
      </c>
      <c r="M527" s="0" t="n">
        <v>11.58214</v>
      </c>
      <c r="N527" s="0" t="n">
        <v>11.091</v>
      </c>
      <c r="O527" s="0" t="n">
        <v>11.11556</v>
      </c>
      <c r="P527" s="0" t="n">
        <v>11.55759</v>
      </c>
      <c r="Q527" s="0" t="n">
        <v>11.63124</v>
      </c>
      <c r="R527" s="0" t="n">
        <v>11.21381</v>
      </c>
      <c r="S527" s="0" t="n">
        <v>11.63124</v>
      </c>
      <c r="T527" s="0" t="n">
        <v>11.65579</v>
      </c>
      <c r="U527" s="0" t="n">
        <v>12.91347</v>
      </c>
      <c r="V527" s="0" t="n">
        <v>12.81537</v>
      </c>
      <c r="W527" s="0" t="n">
        <v>12.86442</v>
      </c>
      <c r="X527" s="0" t="n">
        <v>12.81537</v>
      </c>
      <c r="Y527" s="0" t="n">
        <v>12.91347</v>
      </c>
      <c r="Z527" s="0" t="n">
        <v>12.938</v>
      </c>
      <c r="AA527" s="0" t="n">
        <v>12.88895</v>
      </c>
      <c r="AB527" s="0" t="n">
        <v>12.88895</v>
      </c>
      <c r="AC527" s="0" t="n">
        <v>13.01157</v>
      </c>
      <c r="AD527" s="0" t="n">
        <v>12.938</v>
      </c>
      <c r="AE527" s="0" t="n">
        <v>12.88895</v>
      </c>
    </row>
    <row r="528" customFormat="false" ht="12.75" hidden="false" customHeight="false" outlineLevel="0" collapsed="false">
      <c r="A528" s="0" t="n">
        <v>527</v>
      </c>
      <c r="B528" s="0" t="n">
        <v>0.0268287</v>
      </c>
      <c r="C528" s="1" t="n">
        <v>-5.5666656</v>
      </c>
      <c r="E528" s="0" t="n">
        <v>897.0442</v>
      </c>
      <c r="H528" s="0" t="n">
        <v>0.6684945</v>
      </c>
      <c r="I528" s="0" t="n">
        <v>-3.8334925</v>
      </c>
      <c r="J528" s="0" t="n">
        <v>11.14211</v>
      </c>
      <c r="K528" s="0" t="n">
        <v>11.55957</v>
      </c>
      <c r="L528" s="0" t="n">
        <v>11.63323</v>
      </c>
      <c r="M528" s="0" t="n">
        <v>11.58412</v>
      </c>
      <c r="N528" s="0" t="n">
        <v>11.11755</v>
      </c>
      <c r="O528" s="0" t="n">
        <v>11.14211</v>
      </c>
      <c r="P528" s="0" t="n">
        <v>11.55957</v>
      </c>
      <c r="Q528" s="0" t="n">
        <v>11.63323</v>
      </c>
      <c r="R528" s="0" t="n">
        <v>11.21579</v>
      </c>
      <c r="S528" s="0" t="n">
        <v>11.63323</v>
      </c>
      <c r="T528" s="0" t="n">
        <v>11.65778</v>
      </c>
      <c r="U528" s="0" t="n">
        <v>12.91347</v>
      </c>
      <c r="V528" s="0" t="n">
        <v>12.81537</v>
      </c>
      <c r="W528" s="0" t="n">
        <v>12.86442</v>
      </c>
      <c r="X528" s="0" t="n">
        <v>12.79084</v>
      </c>
      <c r="Y528" s="0" t="n">
        <v>12.91347</v>
      </c>
      <c r="Z528" s="0" t="n">
        <v>12.938</v>
      </c>
      <c r="AA528" s="0" t="n">
        <v>12.88895</v>
      </c>
      <c r="AB528" s="0" t="n">
        <v>12.91347</v>
      </c>
      <c r="AC528" s="0" t="n">
        <v>12.98705</v>
      </c>
      <c r="AD528" s="0" t="n">
        <v>12.938</v>
      </c>
      <c r="AE528" s="0" t="n">
        <v>12.91347</v>
      </c>
    </row>
    <row r="529" customFormat="false" ht="12.75" hidden="false" customHeight="false" outlineLevel="0" collapsed="false">
      <c r="A529" s="0" t="n">
        <v>528</v>
      </c>
      <c r="B529" s="0" t="n">
        <v>0.026875</v>
      </c>
      <c r="C529" s="1" t="n">
        <v>-5.4999936</v>
      </c>
      <c r="E529" s="0" t="n">
        <v>897.0442</v>
      </c>
      <c r="H529" s="0" t="n">
        <v>0.6673657</v>
      </c>
      <c r="I529" s="0" t="n">
        <v>-3.83069</v>
      </c>
      <c r="J529" s="0" t="n">
        <v>11.16767</v>
      </c>
      <c r="K529" s="0" t="n">
        <v>11.56057</v>
      </c>
      <c r="L529" s="0" t="n">
        <v>11.63422</v>
      </c>
      <c r="M529" s="0" t="n">
        <v>11.58512</v>
      </c>
      <c r="N529" s="0" t="n">
        <v>11.11854</v>
      </c>
      <c r="O529" s="0" t="n">
        <v>11.11854</v>
      </c>
      <c r="P529" s="0" t="n">
        <v>11.56057</v>
      </c>
      <c r="Q529" s="0" t="n">
        <v>11.63422</v>
      </c>
      <c r="R529" s="0" t="n">
        <v>11.24135</v>
      </c>
      <c r="S529" s="0" t="n">
        <v>11.63422</v>
      </c>
      <c r="T529" s="0" t="n">
        <v>11.63422</v>
      </c>
      <c r="U529" s="0" t="n">
        <v>12.91447</v>
      </c>
      <c r="V529" s="0" t="n">
        <v>12.81636</v>
      </c>
      <c r="W529" s="0" t="n">
        <v>12.86542</v>
      </c>
      <c r="X529" s="0" t="n">
        <v>12.79184</v>
      </c>
      <c r="Y529" s="0" t="n">
        <v>12.91447</v>
      </c>
      <c r="Z529" s="0" t="n">
        <v>12.91447</v>
      </c>
      <c r="AA529" s="0" t="n">
        <v>12.88994</v>
      </c>
      <c r="AB529" s="0" t="n">
        <v>12.91447</v>
      </c>
      <c r="AC529" s="0" t="n">
        <v>12.98804</v>
      </c>
      <c r="AD529" s="0" t="n">
        <v>12.91447</v>
      </c>
      <c r="AE529" s="0" t="n">
        <v>12.91447</v>
      </c>
    </row>
    <row r="530" customFormat="false" ht="12.75" hidden="false" customHeight="false" outlineLevel="0" collapsed="false">
      <c r="A530" s="0" t="n">
        <v>529</v>
      </c>
      <c r="B530" s="0" t="n">
        <v>0.0269213</v>
      </c>
      <c r="C530" s="1" t="n">
        <v>-5.4333216</v>
      </c>
      <c r="E530" s="0" t="n">
        <v>896.9377</v>
      </c>
      <c r="H530" s="0" t="n">
        <v>0.6679301</v>
      </c>
      <c r="I530" s="0" t="n">
        <v>-3.8334925</v>
      </c>
      <c r="J530" s="0" t="n">
        <v>11.1441</v>
      </c>
      <c r="K530" s="0" t="n">
        <v>11.56156</v>
      </c>
      <c r="L530" s="0" t="n">
        <v>11.65976</v>
      </c>
      <c r="M530" s="0" t="n">
        <v>11.58611</v>
      </c>
      <c r="N530" s="0" t="n">
        <v>11.11954</v>
      </c>
      <c r="O530" s="0" t="n">
        <v>11.11954</v>
      </c>
      <c r="P530" s="0" t="n">
        <v>11.56156</v>
      </c>
      <c r="Q530" s="0" t="n">
        <v>11.63521</v>
      </c>
      <c r="R530" s="0" t="n">
        <v>11.21778</v>
      </c>
      <c r="S530" s="0" t="n">
        <v>11.63521</v>
      </c>
      <c r="T530" s="0" t="n">
        <v>11.65976</v>
      </c>
      <c r="U530" s="0" t="n">
        <v>12.91645</v>
      </c>
      <c r="V530" s="0" t="n">
        <v>12.81835</v>
      </c>
      <c r="W530" s="0" t="n">
        <v>12.8674</v>
      </c>
      <c r="X530" s="0" t="n">
        <v>12.81835</v>
      </c>
      <c r="Y530" s="0" t="n">
        <v>12.91645</v>
      </c>
      <c r="Z530" s="0" t="n">
        <v>12.91645</v>
      </c>
      <c r="AA530" s="0" t="n">
        <v>12.89192</v>
      </c>
      <c r="AB530" s="0" t="n">
        <v>12.89192</v>
      </c>
      <c r="AC530" s="0" t="n">
        <v>13.01454</v>
      </c>
      <c r="AD530" s="0" t="n">
        <v>12.91645</v>
      </c>
      <c r="AE530" s="0" t="n">
        <v>12.89192</v>
      </c>
    </row>
    <row r="531" customFormat="false" ht="12.75" hidden="false" customHeight="false" outlineLevel="0" collapsed="false">
      <c r="A531" s="0" t="n">
        <v>530</v>
      </c>
      <c r="B531" s="4" t="n">
        <v>0.02696759</v>
      </c>
      <c r="C531" s="1" t="n">
        <v>-5.366664</v>
      </c>
      <c r="E531" s="0" t="n">
        <v>897.0442</v>
      </c>
      <c r="H531" s="0" t="n">
        <v>0.6684945</v>
      </c>
      <c r="I531" s="0" t="n">
        <v>-3.8334925</v>
      </c>
      <c r="J531" s="0" t="n">
        <v>11.16866</v>
      </c>
      <c r="K531" s="0" t="n">
        <v>11.58611</v>
      </c>
      <c r="L531" s="0" t="n">
        <v>11.63521</v>
      </c>
      <c r="M531" s="0" t="n">
        <v>11.58611</v>
      </c>
      <c r="N531" s="0" t="n">
        <v>11.11954</v>
      </c>
      <c r="O531" s="0" t="n">
        <v>11.11954</v>
      </c>
      <c r="P531" s="0" t="n">
        <v>11.56156</v>
      </c>
      <c r="Q531" s="0" t="n">
        <v>11.61066</v>
      </c>
      <c r="R531" s="0" t="n">
        <v>11.24234</v>
      </c>
      <c r="S531" s="0" t="n">
        <v>11.63521</v>
      </c>
      <c r="T531" s="0" t="n">
        <v>11.65976</v>
      </c>
      <c r="U531" s="0" t="n">
        <v>12.91744</v>
      </c>
      <c r="V531" s="0" t="n">
        <v>12.81934</v>
      </c>
      <c r="W531" s="0" t="n">
        <v>12.86839</v>
      </c>
      <c r="X531" s="0" t="n">
        <v>12.79481</v>
      </c>
      <c r="Y531" s="0" t="n">
        <v>12.91744</v>
      </c>
      <c r="Z531" s="0" t="n">
        <v>12.91744</v>
      </c>
      <c r="AA531" s="0" t="n">
        <v>12.89291</v>
      </c>
      <c r="AB531" s="0" t="n">
        <v>12.89291</v>
      </c>
      <c r="AC531" s="0" t="n">
        <v>12.99101</v>
      </c>
      <c r="AD531" s="0" t="n">
        <v>12.91744</v>
      </c>
      <c r="AE531" s="0" t="n">
        <v>12.89291</v>
      </c>
    </row>
    <row r="532" customFormat="false" ht="12.75" hidden="false" customHeight="false" outlineLevel="0" collapsed="false">
      <c r="A532" s="0" t="n">
        <v>531</v>
      </c>
      <c r="B532" s="4" t="n">
        <v>0.02702546</v>
      </c>
      <c r="C532" s="1" t="n">
        <v>-5.2833312</v>
      </c>
      <c r="E532" s="0" t="n">
        <v>897.0974</v>
      </c>
      <c r="H532" s="0" t="n">
        <v>0.6684945</v>
      </c>
      <c r="I532" s="0" t="n">
        <v>-3.8334925</v>
      </c>
      <c r="J532" s="0" t="n">
        <v>11.16965</v>
      </c>
      <c r="K532" s="0" t="n">
        <v>11.56255</v>
      </c>
      <c r="L532" s="0" t="n">
        <v>11.6362</v>
      </c>
      <c r="M532" s="0" t="n">
        <v>11.5871</v>
      </c>
      <c r="N532" s="0" t="n">
        <v>11.12053</v>
      </c>
      <c r="O532" s="0" t="n">
        <v>11.14509</v>
      </c>
      <c r="P532" s="0" t="n">
        <v>11.56255</v>
      </c>
      <c r="Q532" s="0" t="n">
        <v>11.61165</v>
      </c>
      <c r="R532" s="0" t="n">
        <v>11.24333</v>
      </c>
      <c r="S532" s="0" t="n">
        <v>11.6362</v>
      </c>
      <c r="T532" s="0" t="n">
        <v>11.66075</v>
      </c>
      <c r="U532" s="0" t="n">
        <v>12.94296</v>
      </c>
      <c r="V532" s="0" t="n">
        <v>12.82033</v>
      </c>
      <c r="W532" s="0" t="n">
        <v>12.86938</v>
      </c>
      <c r="X532" s="0" t="n">
        <v>12.7958</v>
      </c>
      <c r="Y532" s="0" t="n">
        <v>12.91843</v>
      </c>
      <c r="Z532" s="0" t="n">
        <v>12.94296</v>
      </c>
      <c r="AA532" s="0" t="n">
        <v>12.86938</v>
      </c>
      <c r="AB532" s="0" t="n">
        <v>12.91843</v>
      </c>
      <c r="AC532" s="0" t="n">
        <v>12.992</v>
      </c>
      <c r="AD532" s="0" t="n">
        <v>12.91843</v>
      </c>
      <c r="AE532" s="0" t="n">
        <v>12.89391</v>
      </c>
    </row>
    <row r="533" customFormat="false" ht="12.75" hidden="false" customHeight="false" outlineLevel="0" collapsed="false">
      <c r="A533" s="0" t="n">
        <v>532</v>
      </c>
      <c r="B533" s="4" t="n">
        <v>0.02707176</v>
      </c>
      <c r="C533" s="1" t="n">
        <v>-5.2166592</v>
      </c>
      <c r="E533" s="0" t="n">
        <v>897.0442</v>
      </c>
      <c r="H533" s="0" t="n">
        <v>0.6684945</v>
      </c>
      <c r="I533" s="0" t="n">
        <v>-3.8334925</v>
      </c>
      <c r="J533" s="0" t="n">
        <v>11.16965</v>
      </c>
      <c r="K533" s="0" t="n">
        <v>11.56255</v>
      </c>
      <c r="L533" s="0" t="n">
        <v>11.6362</v>
      </c>
      <c r="M533" s="0" t="n">
        <v>11.5871</v>
      </c>
      <c r="N533" s="0" t="n">
        <v>11.12053</v>
      </c>
      <c r="O533" s="0" t="n">
        <v>11.14509</v>
      </c>
      <c r="P533" s="0" t="n">
        <v>11.56255</v>
      </c>
      <c r="Q533" s="0" t="n">
        <v>11.61165</v>
      </c>
      <c r="R533" s="0" t="n">
        <v>11.24333</v>
      </c>
      <c r="S533" s="0" t="n">
        <v>11.6362</v>
      </c>
      <c r="T533" s="0" t="n">
        <v>11.66075</v>
      </c>
      <c r="U533" s="0" t="n">
        <v>12.91942</v>
      </c>
      <c r="V533" s="0" t="n">
        <v>12.82132</v>
      </c>
      <c r="W533" s="0" t="n">
        <v>12.87037</v>
      </c>
      <c r="X533" s="0" t="n">
        <v>12.79679</v>
      </c>
      <c r="Y533" s="0" t="n">
        <v>12.91942</v>
      </c>
      <c r="Z533" s="0" t="n">
        <v>12.94394</v>
      </c>
      <c r="AA533" s="0" t="n">
        <v>12.8949</v>
      </c>
      <c r="AB533" s="0" t="n">
        <v>12.91942</v>
      </c>
      <c r="AC533" s="0" t="n">
        <v>12.99299</v>
      </c>
      <c r="AD533" s="0" t="n">
        <v>12.91942</v>
      </c>
      <c r="AE533" s="0" t="n">
        <v>12.8949</v>
      </c>
    </row>
    <row r="534" customFormat="false" ht="12.75" hidden="false" customHeight="false" outlineLevel="0" collapsed="false">
      <c r="A534" s="0" t="n">
        <v>533</v>
      </c>
      <c r="B534" s="4" t="n">
        <v>0.02711806</v>
      </c>
      <c r="C534" s="1" t="n">
        <v>-5.1499872</v>
      </c>
      <c r="E534" s="0" t="n">
        <v>897.0974</v>
      </c>
      <c r="H534" s="0" t="n">
        <v>0.6684945</v>
      </c>
      <c r="I534" s="0" t="n">
        <v>-3.8334925</v>
      </c>
      <c r="J534" s="0" t="n">
        <v>11.17263</v>
      </c>
      <c r="K534" s="0" t="n">
        <v>11.54098</v>
      </c>
      <c r="L534" s="0" t="n">
        <v>11.63918</v>
      </c>
      <c r="M534" s="0" t="n">
        <v>11.59008</v>
      </c>
      <c r="N534" s="0" t="n">
        <v>11.12351</v>
      </c>
      <c r="O534" s="0" t="n">
        <v>11.14807</v>
      </c>
      <c r="P534" s="0" t="n">
        <v>11.54098</v>
      </c>
      <c r="Q534" s="0" t="n">
        <v>11.61463</v>
      </c>
      <c r="R534" s="0" t="n">
        <v>11.22175</v>
      </c>
      <c r="S534" s="0" t="n">
        <v>11.63918</v>
      </c>
      <c r="T534" s="0" t="n">
        <v>11.66373</v>
      </c>
      <c r="U534" s="0" t="n">
        <v>12.94296</v>
      </c>
      <c r="V534" s="0" t="n">
        <v>12.82033</v>
      </c>
      <c r="W534" s="0" t="n">
        <v>12.86938</v>
      </c>
      <c r="X534" s="0" t="n">
        <v>12.7958</v>
      </c>
      <c r="Y534" s="0" t="n">
        <v>12.91843</v>
      </c>
      <c r="Z534" s="0" t="n">
        <v>12.91843</v>
      </c>
      <c r="AA534" s="0" t="n">
        <v>12.89391</v>
      </c>
      <c r="AB534" s="0" t="n">
        <v>12.89391</v>
      </c>
      <c r="AC534" s="0" t="n">
        <v>12.992</v>
      </c>
      <c r="AD534" s="0" t="n">
        <v>12.91843</v>
      </c>
      <c r="AE534" s="0" t="n">
        <v>12.89391</v>
      </c>
    </row>
    <row r="535" customFormat="false" ht="12.75" hidden="false" customHeight="false" outlineLevel="0" collapsed="false">
      <c r="A535" s="0" t="n">
        <v>534</v>
      </c>
      <c r="B535" s="4" t="n">
        <v>0.02717593</v>
      </c>
      <c r="C535" s="1" t="n">
        <v>-5.0666544</v>
      </c>
      <c r="E535" s="0" t="n">
        <v>897.1507</v>
      </c>
      <c r="H535" s="0" t="n">
        <v>0.6679301</v>
      </c>
      <c r="I535" s="0" t="n">
        <v>-3.8334925</v>
      </c>
      <c r="J535" s="0" t="n">
        <v>11.17164</v>
      </c>
      <c r="K535" s="0" t="n">
        <v>11.56454</v>
      </c>
      <c r="L535" s="0" t="n">
        <v>11.63819</v>
      </c>
      <c r="M535" s="0" t="n">
        <v>11.58909</v>
      </c>
      <c r="N535" s="0" t="n">
        <v>11.12251</v>
      </c>
      <c r="O535" s="0" t="n">
        <v>11.14708</v>
      </c>
      <c r="P535" s="0" t="n">
        <v>11.56454</v>
      </c>
      <c r="Q535" s="0" t="n">
        <v>11.61364</v>
      </c>
      <c r="R535" s="0" t="n">
        <v>11.24532</v>
      </c>
      <c r="S535" s="0" t="n">
        <v>11.63819</v>
      </c>
      <c r="T535" s="0" t="n">
        <v>11.66274</v>
      </c>
      <c r="U535" s="0" t="n">
        <v>12.91843</v>
      </c>
      <c r="V535" s="0" t="n">
        <v>12.82033</v>
      </c>
      <c r="W535" s="0" t="n">
        <v>12.86938</v>
      </c>
      <c r="X535" s="0" t="n">
        <v>12.7958</v>
      </c>
      <c r="Y535" s="0" t="n">
        <v>12.91843</v>
      </c>
      <c r="Z535" s="0" t="n">
        <v>12.91843</v>
      </c>
      <c r="AA535" s="0" t="n">
        <v>12.89391</v>
      </c>
      <c r="AB535" s="0" t="n">
        <v>12.91843</v>
      </c>
      <c r="AC535" s="0" t="n">
        <v>12.992</v>
      </c>
      <c r="AD535" s="0" t="n">
        <v>12.91843</v>
      </c>
      <c r="AE535" s="0" t="n">
        <v>12.91843</v>
      </c>
    </row>
    <row r="536" customFormat="false" ht="12.75" hidden="false" customHeight="false" outlineLevel="0" collapsed="false">
      <c r="A536" s="0" t="n">
        <v>535</v>
      </c>
      <c r="B536" s="4" t="n">
        <v>0.02722222</v>
      </c>
      <c r="C536" s="1" t="n">
        <v>-4.9999968</v>
      </c>
      <c r="E536" s="0" t="n">
        <v>897.0974</v>
      </c>
      <c r="H536" s="0" t="n">
        <v>0.6684945</v>
      </c>
      <c r="I536" s="0" t="n">
        <v>-3.8334925</v>
      </c>
      <c r="J536" s="0" t="n">
        <v>11.17362</v>
      </c>
      <c r="K536" s="0" t="n">
        <v>11.56652</v>
      </c>
      <c r="L536" s="0" t="n">
        <v>11.64017</v>
      </c>
      <c r="M536" s="0" t="n">
        <v>11.59107</v>
      </c>
      <c r="N536" s="0" t="n">
        <v>11.09994</v>
      </c>
      <c r="O536" s="0" t="n">
        <v>11.14906</v>
      </c>
      <c r="P536" s="0" t="n">
        <v>11.56652</v>
      </c>
      <c r="Q536" s="0" t="n">
        <v>11.61562</v>
      </c>
      <c r="R536" s="0" t="n">
        <v>11.27186</v>
      </c>
      <c r="S536" s="0" t="n">
        <v>11.61562</v>
      </c>
      <c r="T536" s="0" t="n">
        <v>11.66472</v>
      </c>
      <c r="U536" s="0" t="n">
        <v>12.91942</v>
      </c>
      <c r="V536" s="0" t="n">
        <v>12.82132</v>
      </c>
      <c r="W536" s="0" t="n">
        <v>12.87037</v>
      </c>
      <c r="X536" s="0" t="n">
        <v>12.79679</v>
      </c>
      <c r="Y536" s="0" t="n">
        <v>12.91942</v>
      </c>
      <c r="Z536" s="0" t="n">
        <v>12.91942</v>
      </c>
      <c r="AA536" s="0" t="n">
        <v>12.8949</v>
      </c>
      <c r="AB536" s="0" t="n">
        <v>12.8949</v>
      </c>
      <c r="AC536" s="0" t="n">
        <v>12.99299</v>
      </c>
      <c r="AD536" s="0" t="n">
        <v>12.91942</v>
      </c>
      <c r="AE536" s="0" t="n">
        <v>12.8949</v>
      </c>
    </row>
    <row r="537" customFormat="false" ht="12.75" hidden="false" customHeight="false" outlineLevel="0" collapsed="false">
      <c r="A537" s="0" t="n">
        <v>536</v>
      </c>
      <c r="B537" s="4" t="n">
        <v>0.02726852</v>
      </c>
      <c r="C537" s="1" t="n">
        <v>-4.9333248</v>
      </c>
      <c r="E537" s="0" t="n">
        <v>897.1507</v>
      </c>
      <c r="H537" s="0" t="n">
        <v>0.6679301</v>
      </c>
      <c r="I537" s="0" t="n">
        <v>-3.8334925</v>
      </c>
      <c r="J537" s="0" t="n">
        <v>11.14906</v>
      </c>
      <c r="K537" s="0" t="n">
        <v>11.56652</v>
      </c>
      <c r="L537" s="0" t="n">
        <v>11.64017</v>
      </c>
      <c r="M537" s="0" t="n">
        <v>11.59107</v>
      </c>
      <c r="N537" s="0" t="n">
        <v>11.14906</v>
      </c>
      <c r="O537" s="0" t="n">
        <v>11.14906</v>
      </c>
      <c r="P537" s="0" t="n">
        <v>11.56652</v>
      </c>
      <c r="Q537" s="0" t="n">
        <v>11.64017</v>
      </c>
      <c r="R537" s="0" t="n">
        <v>11.2473</v>
      </c>
      <c r="S537" s="0" t="n">
        <v>11.61562</v>
      </c>
      <c r="T537" s="0" t="n">
        <v>11.68927</v>
      </c>
      <c r="U537" s="0" t="n">
        <v>12.94593</v>
      </c>
      <c r="V537" s="0" t="n">
        <v>12.79877</v>
      </c>
      <c r="W537" s="0" t="n">
        <v>12.87235</v>
      </c>
      <c r="X537" s="0" t="n">
        <v>12.79877</v>
      </c>
      <c r="Y537" s="0" t="n">
        <v>12.9214</v>
      </c>
      <c r="Z537" s="0" t="n">
        <v>12.9214</v>
      </c>
      <c r="AA537" s="0" t="n">
        <v>12.87235</v>
      </c>
      <c r="AB537" s="0" t="n">
        <v>12.89688</v>
      </c>
      <c r="AC537" s="0" t="n">
        <v>13.0195</v>
      </c>
      <c r="AD537" s="0" t="n">
        <v>12.9214</v>
      </c>
      <c r="AE537" s="0" t="n">
        <v>12.89688</v>
      </c>
    </row>
    <row r="538" customFormat="false" ht="12.75" hidden="false" customHeight="false" outlineLevel="0" collapsed="false">
      <c r="A538" s="0" t="n">
        <v>537</v>
      </c>
      <c r="B538" s="4" t="n">
        <v>0.02731482</v>
      </c>
      <c r="C538" s="1" t="n">
        <v>-4.8666528</v>
      </c>
      <c r="E538" s="0" t="n">
        <v>897.2571</v>
      </c>
      <c r="H538" s="0" t="n">
        <v>0.6673657</v>
      </c>
      <c r="I538" s="0" t="n">
        <v>-3.8334925</v>
      </c>
      <c r="J538" s="0" t="n">
        <v>11.17462</v>
      </c>
      <c r="K538" s="0" t="n">
        <v>11.56751</v>
      </c>
      <c r="L538" s="0" t="n">
        <v>11.64117</v>
      </c>
      <c r="M538" s="0" t="n">
        <v>11.59207</v>
      </c>
      <c r="N538" s="0" t="n">
        <v>11.12549</v>
      </c>
      <c r="O538" s="0" t="n">
        <v>11.17462</v>
      </c>
      <c r="P538" s="0" t="n">
        <v>11.56751</v>
      </c>
      <c r="Q538" s="0" t="n">
        <v>11.61662</v>
      </c>
      <c r="R538" s="0" t="n">
        <v>11.27285</v>
      </c>
      <c r="S538" s="0" t="n">
        <v>11.64117</v>
      </c>
      <c r="T538" s="0" t="n">
        <v>11.66572</v>
      </c>
      <c r="U538" s="0" t="n">
        <v>12.94593</v>
      </c>
      <c r="V538" s="0" t="n">
        <v>12.79877</v>
      </c>
      <c r="W538" s="0" t="n">
        <v>12.87235</v>
      </c>
      <c r="X538" s="0" t="n">
        <v>12.79877</v>
      </c>
      <c r="Y538" s="0" t="n">
        <v>12.9214</v>
      </c>
      <c r="Z538" s="0" t="n">
        <v>12.9214</v>
      </c>
      <c r="AA538" s="0" t="n">
        <v>12.87235</v>
      </c>
      <c r="AB538" s="0" t="n">
        <v>12.89688</v>
      </c>
      <c r="AC538" s="0" t="n">
        <v>12.99497</v>
      </c>
      <c r="AD538" s="0" t="n">
        <v>12.9214</v>
      </c>
      <c r="AE538" s="0" t="n">
        <v>12.87235</v>
      </c>
    </row>
    <row r="539" customFormat="false" ht="12.75" hidden="false" customHeight="false" outlineLevel="0" collapsed="false">
      <c r="A539" s="0" t="n">
        <v>538</v>
      </c>
      <c r="B539" s="4" t="n">
        <v>0.02737268</v>
      </c>
      <c r="C539" s="1" t="n">
        <v>-4.7833344</v>
      </c>
      <c r="E539" s="0" t="n">
        <v>897.2039</v>
      </c>
      <c r="H539" s="0" t="n">
        <v>0.6679301</v>
      </c>
      <c r="I539" s="0" t="n">
        <v>-3.8334925</v>
      </c>
      <c r="J539" s="0" t="n">
        <v>11.1766</v>
      </c>
      <c r="K539" s="0" t="n">
        <v>11.5695</v>
      </c>
      <c r="L539" s="0" t="n">
        <v>11.6186</v>
      </c>
      <c r="M539" s="0" t="n">
        <v>11.5695</v>
      </c>
      <c r="N539" s="0" t="n">
        <v>11.15204</v>
      </c>
      <c r="O539" s="0" t="n">
        <v>11.15204</v>
      </c>
      <c r="P539" s="0" t="n">
        <v>11.5695</v>
      </c>
      <c r="Q539" s="0" t="n">
        <v>11.6186</v>
      </c>
      <c r="R539" s="0" t="n">
        <v>11.25028</v>
      </c>
      <c r="S539" s="0" t="n">
        <v>11.64315</v>
      </c>
      <c r="T539" s="0" t="n">
        <v>11.6677</v>
      </c>
      <c r="U539" s="0" t="n">
        <v>12.92338</v>
      </c>
      <c r="V539" s="0" t="n">
        <v>12.80076</v>
      </c>
      <c r="W539" s="0" t="n">
        <v>12.87433</v>
      </c>
      <c r="X539" s="0" t="n">
        <v>12.80076</v>
      </c>
      <c r="Y539" s="0" t="n">
        <v>12.92338</v>
      </c>
      <c r="Z539" s="0" t="n">
        <v>12.94791</v>
      </c>
      <c r="AA539" s="0" t="n">
        <v>12.87433</v>
      </c>
      <c r="AB539" s="0" t="n">
        <v>12.89886</v>
      </c>
      <c r="AC539" s="0" t="n">
        <v>12.99696</v>
      </c>
      <c r="AD539" s="0" t="n">
        <v>12.92338</v>
      </c>
      <c r="AE539" s="0" t="n">
        <v>12.89886</v>
      </c>
    </row>
    <row r="540" customFormat="false" ht="12.75" hidden="false" customHeight="false" outlineLevel="0" collapsed="false">
      <c r="A540" s="0" t="n">
        <v>539</v>
      </c>
      <c r="B540" s="4" t="n">
        <v>0.02741898</v>
      </c>
      <c r="C540" s="1" t="n">
        <v>-4.7166624</v>
      </c>
      <c r="E540" s="0" t="n">
        <v>897.0974</v>
      </c>
      <c r="H540" s="0" t="n">
        <v>0.6679301</v>
      </c>
      <c r="I540" s="0" t="n">
        <v>-3.83069</v>
      </c>
      <c r="J540" s="0" t="n">
        <v>11.17561</v>
      </c>
      <c r="K540" s="0" t="n">
        <v>11.54395</v>
      </c>
      <c r="L540" s="0" t="n">
        <v>11.64216</v>
      </c>
      <c r="M540" s="0" t="n">
        <v>11.56851</v>
      </c>
      <c r="N540" s="0" t="n">
        <v>11.12649</v>
      </c>
      <c r="O540" s="0" t="n">
        <v>11.17561</v>
      </c>
      <c r="P540" s="0" t="n">
        <v>11.56851</v>
      </c>
      <c r="Q540" s="0" t="n">
        <v>11.61761</v>
      </c>
      <c r="R540" s="0" t="n">
        <v>11.24929</v>
      </c>
      <c r="S540" s="0" t="n">
        <v>11.64216</v>
      </c>
      <c r="T540" s="0" t="n">
        <v>11.64216</v>
      </c>
      <c r="U540" s="0" t="n">
        <v>12.94692</v>
      </c>
      <c r="V540" s="0" t="n">
        <v>12.79976</v>
      </c>
      <c r="W540" s="0" t="n">
        <v>12.87334</v>
      </c>
      <c r="X540" s="0" t="n">
        <v>12.79976</v>
      </c>
      <c r="Y540" s="0" t="n">
        <v>12.92239</v>
      </c>
      <c r="Z540" s="0" t="n">
        <v>12.92239</v>
      </c>
      <c r="AA540" s="0" t="n">
        <v>12.87334</v>
      </c>
      <c r="AB540" s="0" t="n">
        <v>12.87334</v>
      </c>
      <c r="AC540" s="0" t="n">
        <v>12.99596</v>
      </c>
      <c r="AD540" s="0" t="n">
        <v>12.89787</v>
      </c>
      <c r="AE540" s="0" t="n">
        <v>12.89787</v>
      </c>
    </row>
    <row r="541" customFormat="false" ht="12.75" hidden="false" customHeight="false" outlineLevel="0" collapsed="false">
      <c r="A541" s="0" t="n">
        <v>540</v>
      </c>
      <c r="B541" s="4" t="n">
        <v>0.02746528</v>
      </c>
      <c r="C541" s="1" t="n">
        <v>-4.6499904</v>
      </c>
      <c r="E541" s="0" t="n">
        <v>897.0974</v>
      </c>
      <c r="H541" s="0" t="n">
        <v>0.6679301</v>
      </c>
      <c r="I541" s="0" t="n">
        <v>-3.8334925</v>
      </c>
      <c r="J541" s="0" t="n">
        <v>11.1766</v>
      </c>
      <c r="K541" s="0" t="n">
        <v>11.5695</v>
      </c>
      <c r="L541" s="0" t="n">
        <v>11.64315</v>
      </c>
      <c r="M541" s="0" t="n">
        <v>11.59405</v>
      </c>
      <c r="N541" s="0" t="n">
        <v>11.15204</v>
      </c>
      <c r="O541" s="0" t="n">
        <v>11.1766</v>
      </c>
      <c r="P541" s="0" t="n">
        <v>11.5695</v>
      </c>
      <c r="Q541" s="0" t="n">
        <v>11.6186</v>
      </c>
      <c r="R541" s="0" t="n">
        <v>11.27484</v>
      </c>
      <c r="S541" s="0" t="n">
        <v>11.6186</v>
      </c>
      <c r="T541" s="0" t="n">
        <v>11.6677</v>
      </c>
      <c r="U541" s="0" t="n">
        <v>12.92437</v>
      </c>
      <c r="V541" s="0" t="n">
        <v>12.80175</v>
      </c>
      <c r="W541" s="0" t="n">
        <v>12.87532</v>
      </c>
      <c r="X541" s="0" t="n">
        <v>12.80175</v>
      </c>
      <c r="Y541" s="0" t="n">
        <v>12.92437</v>
      </c>
      <c r="Z541" s="0" t="n">
        <v>12.92437</v>
      </c>
      <c r="AA541" s="0" t="n">
        <v>12.89985</v>
      </c>
      <c r="AB541" s="0" t="n">
        <v>12.89985</v>
      </c>
      <c r="AC541" s="0" t="n">
        <v>12.99795</v>
      </c>
      <c r="AD541" s="0" t="n">
        <v>12.89985</v>
      </c>
      <c r="AE541" s="0" t="n">
        <v>12.87532</v>
      </c>
    </row>
    <row r="542" customFormat="false" ht="12.75" hidden="false" customHeight="false" outlineLevel="0" collapsed="false">
      <c r="A542" s="0" t="n">
        <v>541</v>
      </c>
      <c r="B542" s="4" t="n">
        <v>0.02752315</v>
      </c>
      <c r="C542" s="1" t="n">
        <v>-4.5666576</v>
      </c>
      <c r="E542" s="0" t="n">
        <v>897.0974</v>
      </c>
      <c r="H542" s="0" t="n">
        <v>0.6684945</v>
      </c>
      <c r="I542" s="0" t="n">
        <v>-3.8334925</v>
      </c>
      <c r="J542" s="0" t="n">
        <v>11.1776</v>
      </c>
      <c r="K542" s="0" t="n">
        <v>11.57049</v>
      </c>
      <c r="L542" s="0" t="n">
        <v>11.61959</v>
      </c>
      <c r="M542" s="0" t="n">
        <v>11.59504</v>
      </c>
      <c r="N542" s="0" t="n">
        <v>11.15303</v>
      </c>
      <c r="O542" s="0" t="n">
        <v>11.1776</v>
      </c>
      <c r="P542" s="0" t="n">
        <v>11.54594</v>
      </c>
      <c r="Q542" s="0" t="n">
        <v>11.61959</v>
      </c>
      <c r="R542" s="0" t="n">
        <v>11.27583</v>
      </c>
      <c r="S542" s="0" t="n">
        <v>11.61959</v>
      </c>
      <c r="T542" s="0" t="n">
        <v>11.6687</v>
      </c>
      <c r="U542" s="0" t="n">
        <v>12.92437</v>
      </c>
      <c r="V542" s="0" t="n">
        <v>12.80175</v>
      </c>
      <c r="W542" s="0" t="n">
        <v>12.87532</v>
      </c>
      <c r="X542" s="0" t="n">
        <v>12.77722</v>
      </c>
      <c r="Y542" s="0" t="n">
        <v>12.89985</v>
      </c>
      <c r="Z542" s="0" t="n">
        <v>12.92437</v>
      </c>
      <c r="AA542" s="0" t="n">
        <v>12.87532</v>
      </c>
      <c r="AB542" s="0" t="n">
        <v>12.89985</v>
      </c>
      <c r="AC542" s="0" t="n">
        <v>12.99795</v>
      </c>
      <c r="AD542" s="0" t="n">
        <v>12.92437</v>
      </c>
      <c r="AE542" s="0" t="n">
        <v>12.89985</v>
      </c>
    </row>
    <row r="543" customFormat="false" ht="12.75" hidden="false" customHeight="false" outlineLevel="0" collapsed="false">
      <c r="A543" s="0" t="n">
        <v>542</v>
      </c>
      <c r="B543" s="4" t="n">
        <v>0.02756944</v>
      </c>
      <c r="C543" s="1" t="n">
        <v>-4.5</v>
      </c>
      <c r="E543" s="0" t="n">
        <v>897.1507</v>
      </c>
      <c r="H543" s="0" t="n">
        <v>0.669059</v>
      </c>
      <c r="I543" s="0" t="n">
        <v>-3.8334925</v>
      </c>
      <c r="J543" s="0" t="n">
        <v>11.18057</v>
      </c>
      <c r="K543" s="0" t="n">
        <v>11.54892</v>
      </c>
      <c r="L543" s="0" t="n">
        <v>11.64712</v>
      </c>
      <c r="M543" s="0" t="n">
        <v>11.57347</v>
      </c>
      <c r="N543" s="0" t="n">
        <v>11.15601</v>
      </c>
      <c r="O543" s="0" t="n">
        <v>11.18057</v>
      </c>
      <c r="P543" s="0" t="n">
        <v>11.57347</v>
      </c>
      <c r="Q543" s="0" t="n">
        <v>11.62257</v>
      </c>
      <c r="R543" s="0" t="n">
        <v>11.25425</v>
      </c>
      <c r="S543" s="0" t="n">
        <v>11.62257</v>
      </c>
      <c r="T543" s="0" t="n">
        <v>11.67167</v>
      </c>
      <c r="U543" s="0" t="n">
        <v>12.92834</v>
      </c>
      <c r="V543" s="0" t="n">
        <v>12.80571</v>
      </c>
      <c r="W543" s="0" t="n">
        <v>12.87929</v>
      </c>
      <c r="X543" s="0" t="n">
        <v>12.80571</v>
      </c>
      <c r="Y543" s="0" t="n">
        <v>12.90381</v>
      </c>
      <c r="Z543" s="0" t="n">
        <v>12.92834</v>
      </c>
      <c r="AA543" s="0" t="n">
        <v>12.87929</v>
      </c>
      <c r="AB543" s="0" t="n">
        <v>12.90381</v>
      </c>
      <c r="AC543" s="0" t="n">
        <v>13.00191</v>
      </c>
      <c r="AD543" s="0" t="n">
        <v>12.92834</v>
      </c>
      <c r="AE543" s="0" t="n">
        <v>12.90381</v>
      </c>
    </row>
    <row r="544" customFormat="false" ht="12.75" hidden="false" customHeight="false" outlineLevel="0" collapsed="false">
      <c r="A544" s="0" t="n">
        <v>543</v>
      </c>
      <c r="B544" s="4" t="n">
        <v>0.02761574</v>
      </c>
      <c r="C544" s="1" t="n">
        <v>-4.433328</v>
      </c>
      <c r="E544" s="0" t="n">
        <v>897.1507</v>
      </c>
      <c r="H544" s="0" t="n">
        <v>0.669618</v>
      </c>
      <c r="I544" s="0" t="n">
        <v>-3.8334925</v>
      </c>
      <c r="J544" s="0" t="n">
        <v>11.18057</v>
      </c>
      <c r="K544" s="0" t="n">
        <v>11.54892</v>
      </c>
      <c r="L544" s="0" t="n">
        <v>11.64712</v>
      </c>
      <c r="M544" s="0" t="n">
        <v>11.57347</v>
      </c>
      <c r="N544" s="0" t="n">
        <v>11.15601</v>
      </c>
      <c r="O544" s="0" t="n">
        <v>11.18057</v>
      </c>
      <c r="P544" s="0" t="n">
        <v>11.57347</v>
      </c>
      <c r="Q544" s="0" t="n">
        <v>11.62257</v>
      </c>
      <c r="R544" s="0" t="n">
        <v>11.27881</v>
      </c>
      <c r="S544" s="0" t="n">
        <v>11.62257</v>
      </c>
      <c r="T544" s="0" t="n">
        <v>11.64712</v>
      </c>
      <c r="U544" s="0" t="n">
        <v>12.92735</v>
      </c>
      <c r="V544" s="0" t="n">
        <v>12.80472</v>
      </c>
      <c r="W544" s="0" t="n">
        <v>12.85377</v>
      </c>
      <c r="X544" s="0" t="n">
        <v>12.78019</v>
      </c>
      <c r="Y544" s="0" t="n">
        <v>12.90282</v>
      </c>
      <c r="Z544" s="0" t="n">
        <v>12.95187</v>
      </c>
      <c r="AA544" s="0" t="n">
        <v>12.8783</v>
      </c>
      <c r="AB544" s="0" t="n">
        <v>12.90282</v>
      </c>
      <c r="AC544" s="0" t="n">
        <v>13.00092</v>
      </c>
      <c r="AD544" s="0" t="n">
        <v>12.90282</v>
      </c>
      <c r="AE544" s="0" t="n">
        <v>12.90282</v>
      </c>
    </row>
    <row r="545" customFormat="false" ht="12.75" hidden="false" customHeight="false" outlineLevel="0" collapsed="false">
      <c r="A545" s="0" t="n">
        <v>544</v>
      </c>
      <c r="B545" s="4" t="n">
        <v>0.02767361</v>
      </c>
      <c r="C545" s="1" t="n">
        <v>-4.3499952</v>
      </c>
      <c r="E545" s="0" t="n">
        <v>897.0974</v>
      </c>
      <c r="H545" s="0" t="n">
        <v>0.669618</v>
      </c>
      <c r="I545" s="0" t="n">
        <v>-3.8334925</v>
      </c>
      <c r="J545" s="0" t="n">
        <v>11.18057</v>
      </c>
      <c r="K545" s="0" t="n">
        <v>11.57347</v>
      </c>
      <c r="L545" s="0" t="n">
        <v>11.64712</v>
      </c>
      <c r="M545" s="0" t="n">
        <v>11.59802</v>
      </c>
      <c r="N545" s="0" t="n">
        <v>11.15601</v>
      </c>
      <c r="O545" s="0" t="n">
        <v>11.15601</v>
      </c>
      <c r="P545" s="0" t="n">
        <v>11.54892</v>
      </c>
      <c r="Q545" s="0" t="n">
        <v>11.62257</v>
      </c>
      <c r="R545" s="0" t="n">
        <v>11.27881</v>
      </c>
      <c r="S545" s="0" t="n">
        <v>11.62257</v>
      </c>
      <c r="T545" s="0" t="n">
        <v>11.64712</v>
      </c>
      <c r="U545" s="0" t="n">
        <v>12.92735</v>
      </c>
      <c r="V545" s="0" t="n">
        <v>12.80472</v>
      </c>
      <c r="W545" s="0" t="n">
        <v>12.85377</v>
      </c>
      <c r="X545" s="0" t="n">
        <v>12.78019</v>
      </c>
      <c r="Y545" s="0" t="n">
        <v>12.92735</v>
      </c>
      <c r="Z545" s="0" t="n">
        <v>12.92735</v>
      </c>
      <c r="AA545" s="0" t="n">
        <v>12.8783</v>
      </c>
      <c r="AB545" s="0" t="n">
        <v>12.90282</v>
      </c>
      <c r="AC545" s="0" t="n">
        <v>12.97639</v>
      </c>
      <c r="AD545" s="0" t="n">
        <v>12.90282</v>
      </c>
      <c r="AE545" s="0" t="n">
        <v>12.90282</v>
      </c>
    </row>
    <row r="546" customFormat="false" ht="12.75" hidden="false" customHeight="false" outlineLevel="0" collapsed="false">
      <c r="A546" s="0" t="n">
        <v>545</v>
      </c>
      <c r="B546" s="4" t="n">
        <v>0.02771991</v>
      </c>
      <c r="C546" s="1" t="n">
        <v>-4.2833232</v>
      </c>
      <c r="E546" s="0" t="n">
        <v>897.2039</v>
      </c>
      <c r="H546" s="0" t="n">
        <v>0.6707469</v>
      </c>
      <c r="I546" s="0" t="n">
        <v>-3.8334925</v>
      </c>
      <c r="J546" s="0" t="n">
        <v>11.18057</v>
      </c>
      <c r="K546" s="0" t="n">
        <v>11.57347</v>
      </c>
      <c r="L546" s="0" t="n">
        <v>11.64712</v>
      </c>
      <c r="M546" s="0" t="n">
        <v>11.57347</v>
      </c>
      <c r="N546" s="0" t="n">
        <v>11.15601</v>
      </c>
      <c r="O546" s="0" t="n">
        <v>11.18057</v>
      </c>
      <c r="P546" s="0" t="n">
        <v>11.54892</v>
      </c>
      <c r="Q546" s="0" t="n">
        <v>11.62257</v>
      </c>
      <c r="R546" s="0" t="n">
        <v>11.27881</v>
      </c>
      <c r="S546" s="0" t="n">
        <v>11.62257</v>
      </c>
      <c r="T546" s="0" t="n">
        <v>11.64712</v>
      </c>
      <c r="U546" s="0" t="n">
        <v>12.92735</v>
      </c>
      <c r="V546" s="0" t="n">
        <v>12.80472</v>
      </c>
      <c r="W546" s="0" t="n">
        <v>12.85377</v>
      </c>
      <c r="X546" s="0" t="n">
        <v>12.78019</v>
      </c>
      <c r="Y546" s="0" t="n">
        <v>12.90282</v>
      </c>
      <c r="Z546" s="0" t="n">
        <v>12.92735</v>
      </c>
      <c r="AA546" s="0" t="n">
        <v>12.8783</v>
      </c>
      <c r="AB546" s="0" t="n">
        <v>12.90282</v>
      </c>
      <c r="AC546" s="0" t="n">
        <v>13.00092</v>
      </c>
      <c r="AD546" s="0" t="n">
        <v>12.90282</v>
      </c>
      <c r="AE546" s="0" t="n">
        <v>12.90282</v>
      </c>
    </row>
    <row r="547" customFormat="false" ht="12.75" hidden="false" customHeight="false" outlineLevel="0" collapsed="false">
      <c r="A547" s="0" t="n">
        <v>546</v>
      </c>
      <c r="B547" s="0" t="n">
        <v>0.0277662</v>
      </c>
      <c r="C547" s="1" t="n">
        <v>-4.2166656</v>
      </c>
      <c r="E547" s="0" t="n">
        <v>897.3636</v>
      </c>
      <c r="H547" s="0" t="n">
        <v>0.6707469</v>
      </c>
      <c r="I547" s="0" t="n">
        <v>-3.8334925</v>
      </c>
      <c r="J547" s="0" t="n">
        <v>11.18256</v>
      </c>
      <c r="K547" s="0" t="n">
        <v>11.57545</v>
      </c>
      <c r="L547" s="0" t="n">
        <v>11.64911</v>
      </c>
      <c r="M547" s="0" t="n">
        <v>11.60001</v>
      </c>
      <c r="N547" s="0" t="n">
        <v>11.158</v>
      </c>
      <c r="O547" s="0" t="n">
        <v>11.20712</v>
      </c>
      <c r="P547" s="0" t="n">
        <v>11.5509</v>
      </c>
      <c r="Q547" s="0" t="n">
        <v>11.62456</v>
      </c>
      <c r="R547" s="0" t="n">
        <v>11.28079</v>
      </c>
      <c r="S547" s="0" t="n">
        <v>11.62456</v>
      </c>
      <c r="T547" s="0" t="n">
        <v>11.64911</v>
      </c>
      <c r="U547" s="0" t="n">
        <v>12.92735</v>
      </c>
      <c r="V547" s="0" t="n">
        <v>12.80472</v>
      </c>
      <c r="W547" s="0" t="n">
        <v>12.85377</v>
      </c>
      <c r="X547" s="0" t="n">
        <v>12.78019</v>
      </c>
      <c r="Y547" s="0" t="n">
        <v>12.92735</v>
      </c>
      <c r="Z547" s="0" t="n">
        <v>12.92735</v>
      </c>
      <c r="AA547" s="0" t="n">
        <v>12.8783</v>
      </c>
      <c r="AB547" s="0" t="n">
        <v>12.90282</v>
      </c>
      <c r="AC547" s="0" t="n">
        <v>12.97639</v>
      </c>
      <c r="AD547" s="0" t="n">
        <v>12.90282</v>
      </c>
      <c r="AE547" s="0" t="n">
        <v>12.8783</v>
      </c>
    </row>
    <row r="548" customFormat="false" ht="12.75" hidden="false" customHeight="false" outlineLevel="0" collapsed="false">
      <c r="A548" s="0" t="n">
        <v>547</v>
      </c>
      <c r="B548" s="0" t="n">
        <v>0.0278125</v>
      </c>
      <c r="C548" s="1" t="n">
        <v>-4.1499936</v>
      </c>
      <c r="E548" s="0" t="n">
        <v>897.2571</v>
      </c>
      <c r="H548" s="0" t="n">
        <v>0.6707469</v>
      </c>
      <c r="I548" s="0" t="n">
        <v>-3.8334925</v>
      </c>
      <c r="J548" s="0" t="n">
        <v>11.18256</v>
      </c>
      <c r="K548" s="0" t="n">
        <v>11.5509</v>
      </c>
      <c r="L548" s="0" t="n">
        <v>11.64911</v>
      </c>
      <c r="M548" s="0" t="n">
        <v>11.57545</v>
      </c>
      <c r="N548" s="0" t="n">
        <v>11.158</v>
      </c>
      <c r="O548" s="0" t="n">
        <v>11.18256</v>
      </c>
      <c r="P548" s="0" t="n">
        <v>11.5509</v>
      </c>
      <c r="Q548" s="0" t="n">
        <v>11.62456</v>
      </c>
      <c r="R548" s="0" t="n">
        <v>11.28079</v>
      </c>
      <c r="S548" s="0" t="n">
        <v>11.62456</v>
      </c>
      <c r="T548" s="0" t="n">
        <v>11.64911</v>
      </c>
      <c r="U548" s="0" t="n">
        <v>12.93032</v>
      </c>
      <c r="V548" s="0" t="n">
        <v>12.80769</v>
      </c>
      <c r="W548" s="0" t="n">
        <v>12.85674</v>
      </c>
      <c r="X548" s="0" t="n">
        <v>12.80769</v>
      </c>
      <c r="Y548" s="0" t="n">
        <v>12.9058</v>
      </c>
      <c r="Z548" s="0" t="n">
        <v>12.93032</v>
      </c>
      <c r="AA548" s="0" t="n">
        <v>12.85674</v>
      </c>
      <c r="AB548" s="0" t="n">
        <v>12.9058</v>
      </c>
      <c r="AC548" s="0" t="n">
        <v>13.00389</v>
      </c>
      <c r="AD548" s="0" t="n">
        <v>12.9058</v>
      </c>
      <c r="AE548" s="0" t="n">
        <v>12.9058</v>
      </c>
    </row>
    <row r="549" customFormat="false" ht="12.75" hidden="false" customHeight="false" outlineLevel="0" collapsed="false">
      <c r="A549" s="0" t="n">
        <v>548</v>
      </c>
      <c r="B549" s="4" t="n">
        <v>0.02787037</v>
      </c>
      <c r="C549" s="1" t="n">
        <v>-4.0666608</v>
      </c>
      <c r="E549" s="0" t="n">
        <v>897.3636</v>
      </c>
      <c r="H549" s="0" t="n">
        <v>0.6701824</v>
      </c>
      <c r="I549" s="0" t="n">
        <v>-3.8334925</v>
      </c>
      <c r="J549" s="0" t="n">
        <v>11.18454</v>
      </c>
      <c r="K549" s="0" t="n">
        <v>11.55289</v>
      </c>
      <c r="L549" s="0" t="n">
        <v>11.62654</v>
      </c>
      <c r="M549" s="0" t="n">
        <v>11.57744</v>
      </c>
      <c r="N549" s="0" t="n">
        <v>11.15998</v>
      </c>
      <c r="O549" s="0" t="n">
        <v>11.18454</v>
      </c>
      <c r="P549" s="0" t="n">
        <v>11.57744</v>
      </c>
      <c r="Q549" s="0" t="n">
        <v>11.62654</v>
      </c>
      <c r="R549" s="0" t="n">
        <v>11.28278</v>
      </c>
      <c r="S549" s="0" t="n">
        <v>11.62654</v>
      </c>
      <c r="T549" s="0" t="n">
        <v>11.65109</v>
      </c>
      <c r="U549" s="0" t="n">
        <v>12.93131</v>
      </c>
      <c r="V549" s="0" t="n">
        <v>12.80868</v>
      </c>
      <c r="W549" s="0" t="n">
        <v>12.85773</v>
      </c>
      <c r="X549" s="0" t="n">
        <v>12.78415</v>
      </c>
      <c r="Y549" s="0" t="n">
        <v>12.90679</v>
      </c>
      <c r="Z549" s="0" t="n">
        <v>12.93131</v>
      </c>
      <c r="AA549" s="0" t="n">
        <v>12.88226</v>
      </c>
      <c r="AB549" s="0" t="n">
        <v>12.90679</v>
      </c>
      <c r="AC549" s="0" t="n">
        <v>12.98036</v>
      </c>
      <c r="AD549" s="0" t="n">
        <v>12.90679</v>
      </c>
      <c r="AE549" s="0" t="n">
        <v>12.88226</v>
      </c>
    </row>
    <row r="550" customFormat="false" ht="12.75" hidden="false" customHeight="false" outlineLevel="0" collapsed="false">
      <c r="A550" s="0" t="n">
        <v>549</v>
      </c>
      <c r="B550" s="4" t="n">
        <v>0.02791667</v>
      </c>
      <c r="C550" s="1" t="n">
        <v>-3.9999888</v>
      </c>
      <c r="E550" s="0" t="n">
        <v>897.3104</v>
      </c>
      <c r="H550" s="0" t="n">
        <v>0.669618</v>
      </c>
      <c r="I550" s="0" t="n">
        <v>-3.8334925</v>
      </c>
      <c r="J550" s="0" t="n">
        <v>11.18554</v>
      </c>
      <c r="K550" s="0" t="n">
        <v>11.55388</v>
      </c>
      <c r="L550" s="0" t="n">
        <v>11.65208</v>
      </c>
      <c r="M550" s="0" t="n">
        <v>11.57843</v>
      </c>
      <c r="N550" s="0" t="n">
        <v>11.18554</v>
      </c>
      <c r="O550" s="0" t="n">
        <v>11.2101</v>
      </c>
      <c r="P550" s="0" t="n">
        <v>11.55388</v>
      </c>
      <c r="Q550" s="0" t="n">
        <v>11.60298</v>
      </c>
      <c r="R550" s="0" t="n">
        <v>11.28377</v>
      </c>
      <c r="S550" s="0" t="n">
        <v>11.62753</v>
      </c>
      <c r="T550" s="0" t="n">
        <v>11.65208</v>
      </c>
      <c r="U550" s="0" t="n">
        <v>12.93032</v>
      </c>
      <c r="V550" s="0" t="n">
        <v>12.80769</v>
      </c>
      <c r="W550" s="0" t="n">
        <v>12.85674</v>
      </c>
      <c r="X550" s="0" t="n">
        <v>12.80769</v>
      </c>
      <c r="Y550" s="0" t="n">
        <v>12.9058</v>
      </c>
      <c r="Z550" s="0" t="n">
        <v>12.93032</v>
      </c>
      <c r="AA550" s="0" t="n">
        <v>12.88127</v>
      </c>
      <c r="AB550" s="0" t="n">
        <v>12.88127</v>
      </c>
      <c r="AC550" s="0" t="n">
        <v>13.00389</v>
      </c>
      <c r="AD550" s="0" t="n">
        <v>12.9058</v>
      </c>
      <c r="AE550" s="0" t="n">
        <v>12.88127</v>
      </c>
    </row>
    <row r="551" customFormat="false" ht="12.75" hidden="false" customHeight="false" outlineLevel="0" collapsed="false">
      <c r="A551" s="0" t="n">
        <v>550</v>
      </c>
      <c r="B551" s="4" t="n">
        <v>0.02796296</v>
      </c>
      <c r="C551" s="1" t="n">
        <v>-3.9333312</v>
      </c>
      <c r="E551" s="0" t="n">
        <v>897.3104</v>
      </c>
      <c r="H551" s="0" t="n">
        <v>0.669618</v>
      </c>
      <c r="I551" s="0" t="n">
        <v>-3.8334925</v>
      </c>
      <c r="J551" s="0" t="n">
        <v>11.18752</v>
      </c>
      <c r="K551" s="0" t="n">
        <v>11.55586</v>
      </c>
      <c r="L551" s="0" t="n">
        <v>11.62952</v>
      </c>
      <c r="M551" s="0" t="n">
        <v>11.58042</v>
      </c>
      <c r="N551" s="0" t="n">
        <v>11.16296</v>
      </c>
      <c r="O551" s="0" t="n">
        <v>11.21208</v>
      </c>
      <c r="P551" s="0" t="n">
        <v>11.58042</v>
      </c>
      <c r="Q551" s="0" t="n">
        <v>11.62952</v>
      </c>
      <c r="R551" s="0" t="n">
        <v>11.31032</v>
      </c>
      <c r="S551" s="0" t="n">
        <v>11.62952</v>
      </c>
      <c r="T551" s="0" t="n">
        <v>11.65407</v>
      </c>
      <c r="U551" s="0" t="n">
        <v>12.9323</v>
      </c>
      <c r="V551" s="0" t="n">
        <v>12.80967</v>
      </c>
      <c r="W551" s="0" t="n">
        <v>12.85873</v>
      </c>
      <c r="X551" s="0" t="n">
        <v>12.80967</v>
      </c>
      <c r="Y551" s="0" t="n">
        <v>12.90778</v>
      </c>
      <c r="Z551" s="0" t="n">
        <v>12.9323</v>
      </c>
      <c r="AA551" s="0" t="n">
        <v>12.88325</v>
      </c>
      <c r="AB551" s="0" t="n">
        <v>12.88325</v>
      </c>
      <c r="AC551" s="0" t="n">
        <v>12.98135</v>
      </c>
      <c r="AD551" s="0" t="n">
        <v>12.90778</v>
      </c>
      <c r="AE551" s="0" t="n">
        <v>12.88325</v>
      </c>
    </row>
    <row r="552" customFormat="false" ht="12.75" hidden="false" customHeight="false" outlineLevel="0" collapsed="false">
      <c r="A552" s="0" t="n">
        <v>551</v>
      </c>
      <c r="B552" s="4" t="n">
        <v>0.02802083</v>
      </c>
      <c r="C552" s="1" t="n">
        <v>-3.8499984</v>
      </c>
      <c r="E552" s="0" t="n">
        <v>897.3104</v>
      </c>
      <c r="H552" s="0" t="n">
        <v>0.669059</v>
      </c>
      <c r="I552" s="0" t="n">
        <v>-3.8334925</v>
      </c>
      <c r="J552" s="0" t="n">
        <v>11.18653</v>
      </c>
      <c r="K552" s="0" t="n">
        <v>11.57942</v>
      </c>
      <c r="L552" s="0" t="n">
        <v>11.62853</v>
      </c>
      <c r="M552" s="0" t="n">
        <v>11.57942</v>
      </c>
      <c r="N552" s="0" t="n">
        <v>11.18653</v>
      </c>
      <c r="O552" s="0" t="n">
        <v>11.21109</v>
      </c>
      <c r="P552" s="0" t="n">
        <v>11.55487</v>
      </c>
      <c r="Q552" s="0" t="n">
        <v>11.62853</v>
      </c>
      <c r="R552" s="0" t="n">
        <v>11.28477</v>
      </c>
      <c r="S552" s="0" t="n">
        <v>11.62853</v>
      </c>
      <c r="T552" s="0" t="n">
        <v>11.65308</v>
      </c>
      <c r="U552" s="0" t="n">
        <v>12.9323</v>
      </c>
      <c r="V552" s="0" t="n">
        <v>12.78515</v>
      </c>
      <c r="W552" s="0" t="n">
        <v>12.85873</v>
      </c>
      <c r="X552" s="0" t="n">
        <v>12.78515</v>
      </c>
      <c r="Y552" s="0" t="n">
        <v>12.9323</v>
      </c>
      <c r="Z552" s="0" t="n">
        <v>12.9323</v>
      </c>
      <c r="AA552" s="0" t="n">
        <v>12.85873</v>
      </c>
      <c r="AB552" s="0" t="n">
        <v>12.88325</v>
      </c>
      <c r="AC552" s="0" t="n">
        <v>12.98135</v>
      </c>
      <c r="AD552" s="0" t="n">
        <v>12.90778</v>
      </c>
      <c r="AE552" s="0" t="n">
        <v>12.88325</v>
      </c>
    </row>
    <row r="553" customFormat="false" ht="12.75" hidden="false" customHeight="false" outlineLevel="0" collapsed="false">
      <c r="A553" s="0" t="n">
        <v>552</v>
      </c>
      <c r="B553" s="4" t="n">
        <v>0.02806713</v>
      </c>
      <c r="C553" s="1" t="n">
        <v>-3.7833264</v>
      </c>
      <c r="E553" s="0" t="n">
        <v>897.4701</v>
      </c>
      <c r="H553" s="0" t="n">
        <v>0.669618</v>
      </c>
      <c r="I553" s="0" t="n">
        <v>-3.8334925</v>
      </c>
      <c r="J553" s="0" t="n">
        <v>11.18852</v>
      </c>
      <c r="K553" s="0" t="n">
        <v>11.55686</v>
      </c>
      <c r="L553" s="0" t="n">
        <v>11.65506</v>
      </c>
      <c r="M553" s="0" t="n">
        <v>11.58141</v>
      </c>
      <c r="N553" s="0" t="n">
        <v>11.16396</v>
      </c>
      <c r="O553" s="0" t="n">
        <v>11.18852</v>
      </c>
      <c r="P553" s="0" t="n">
        <v>11.55686</v>
      </c>
      <c r="Q553" s="0" t="n">
        <v>11.63051</v>
      </c>
      <c r="R553" s="0" t="n">
        <v>11.28675</v>
      </c>
      <c r="S553" s="0" t="n">
        <v>11.60596</v>
      </c>
      <c r="T553" s="0" t="n">
        <v>11.65506</v>
      </c>
      <c r="U553" s="0" t="n">
        <v>12.93428</v>
      </c>
      <c r="V553" s="0" t="n">
        <v>12.81165</v>
      </c>
      <c r="W553" s="0" t="n">
        <v>12.88523</v>
      </c>
      <c r="X553" s="0" t="n">
        <v>12.78713</v>
      </c>
      <c r="Y553" s="0" t="n">
        <v>12.90976</v>
      </c>
      <c r="Z553" s="0" t="n">
        <v>12.93428</v>
      </c>
      <c r="AA553" s="0" t="n">
        <v>12.86071</v>
      </c>
      <c r="AB553" s="0" t="n">
        <v>12.88523</v>
      </c>
      <c r="AC553" s="0" t="n">
        <v>12.98333</v>
      </c>
      <c r="AD553" s="0" t="n">
        <v>12.90976</v>
      </c>
      <c r="AE553" s="0" t="n">
        <v>12.88523</v>
      </c>
    </row>
    <row r="554" customFormat="false" ht="12.75" hidden="false" customHeight="false" outlineLevel="0" collapsed="false">
      <c r="A554" s="0" t="n">
        <v>553</v>
      </c>
      <c r="B554" s="4" t="n">
        <v>0.02811343</v>
      </c>
      <c r="C554" s="1" t="n">
        <v>-3.7166544</v>
      </c>
      <c r="E554" s="0" t="n">
        <v>897.3636</v>
      </c>
      <c r="H554" s="0" t="n">
        <v>0.669618</v>
      </c>
      <c r="I554" s="0" t="n">
        <v>-3.8334925</v>
      </c>
      <c r="J554" s="0" t="n">
        <v>11.18951</v>
      </c>
      <c r="K554" s="0" t="n">
        <v>11.55785</v>
      </c>
      <c r="L554" s="0" t="n">
        <v>11.6315</v>
      </c>
      <c r="M554" s="0" t="n">
        <v>11.5824</v>
      </c>
      <c r="N554" s="0" t="n">
        <v>11.21407</v>
      </c>
      <c r="O554" s="0" t="n">
        <v>11.21407</v>
      </c>
      <c r="P554" s="0" t="n">
        <v>11.5824</v>
      </c>
      <c r="Q554" s="0" t="n">
        <v>11.6315</v>
      </c>
      <c r="R554" s="0" t="n">
        <v>11.3123</v>
      </c>
      <c r="S554" s="0" t="n">
        <v>11.6315</v>
      </c>
      <c r="T554" s="0" t="n">
        <v>11.65605</v>
      </c>
      <c r="U554" s="0" t="n">
        <v>12.93428</v>
      </c>
      <c r="V554" s="0" t="n">
        <v>12.78713</v>
      </c>
      <c r="W554" s="0" t="n">
        <v>12.86071</v>
      </c>
      <c r="X554" s="0" t="n">
        <v>12.78713</v>
      </c>
      <c r="Y554" s="0" t="n">
        <v>12.90976</v>
      </c>
      <c r="Z554" s="0" t="n">
        <v>12.93428</v>
      </c>
      <c r="AA554" s="0" t="n">
        <v>12.88523</v>
      </c>
      <c r="AB554" s="0" t="n">
        <v>12.88523</v>
      </c>
      <c r="AC554" s="0" t="n">
        <v>13.00785</v>
      </c>
      <c r="AD554" s="0" t="n">
        <v>12.90976</v>
      </c>
      <c r="AE554" s="0" t="n">
        <v>12.88523</v>
      </c>
    </row>
    <row r="555" customFormat="false" ht="12.75" hidden="false" customHeight="false" outlineLevel="0" collapsed="false">
      <c r="A555" s="0" t="n">
        <v>554</v>
      </c>
      <c r="B555" s="0" t="n">
        <v>0.0281713</v>
      </c>
      <c r="C555" s="1" t="n">
        <v>-3.6333216</v>
      </c>
      <c r="E555" s="0" t="n">
        <v>897.4701</v>
      </c>
      <c r="H555" s="0" t="n">
        <v>0.669618</v>
      </c>
      <c r="I555" s="0" t="n">
        <v>-3.8334925</v>
      </c>
      <c r="J555" s="0" t="n">
        <v>11.21506</v>
      </c>
      <c r="K555" s="0" t="n">
        <v>11.55884</v>
      </c>
      <c r="L555" s="0" t="n">
        <v>11.65705</v>
      </c>
      <c r="M555" s="0" t="n">
        <v>11.58339</v>
      </c>
      <c r="N555" s="0" t="n">
        <v>11.1905</v>
      </c>
      <c r="O555" s="0" t="n">
        <v>11.23962</v>
      </c>
      <c r="P555" s="0" t="n">
        <v>11.55884</v>
      </c>
      <c r="Q555" s="0" t="n">
        <v>11.60794</v>
      </c>
      <c r="R555" s="0" t="n">
        <v>11.31329</v>
      </c>
      <c r="S555" s="0" t="n">
        <v>11.63249</v>
      </c>
      <c r="T555" s="0" t="n">
        <v>11.65705</v>
      </c>
      <c r="U555" s="0" t="n">
        <v>12.93527</v>
      </c>
      <c r="V555" s="0" t="n">
        <v>12.78812</v>
      </c>
      <c r="W555" s="0" t="n">
        <v>12.8617</v>
      </c>
      <c r="X555" s="0" t="n">
        <v>12.81265</v>
      </c>
      <c r="Y555" s="0" t="n">
        <v>12.93527</v>
      </c>
      <c r="Z555" s="0" t="n">
        <v>12.93527</v>
      </c>
      <c r="AA555" s="0" t="n">
        <v>12.8617</v>
      </c>
      <c r="AB555" s="0" t="n">
        <v>12.88622</v>
      </c>
      <c r="AC555" s="0" t="n">
        <v>12.98432</v>
      </c>
      <c r="AD555" s="0" t="n">
        <v>12.91075</v>
      </c>
      <c r="AE555" s="0" t="n">
        <v>12.88622</v>
      </c>
    </row>
    <row r="556" customFormat="false" ht="12.75" hidden="false" customHeight="false" outlineLevel="0" collapsed="false">
      <c r="A556" s="0" t="n">
        <v>555</v>
      </c>
      <c r="B556" s="4" t="n">
        <v>0.02821759</v>
      </c>
      <c r="C556" s="1" t="n">
        <v>-3.566664</v>
      </c>
      <c r="E556" s="0" t="n">
        <v>897.3636</v>
      </c>
      <c r="H556" s="0" t="n">
        <v>0.669059</v>
      </c>
      <c r="I556" s="0" t="n">
        <v>-3.8334925</v>
      </c>
      <c r="J556" s="0" t="n">
        <v>11.1905</v>
      </c>
      <c r="K556" s="0" t="n">
        <v>11.55884</v>
      </c>
      <c r="L556" s="0" t="n">
        <v>11.63249</v>
      </c>
      <c r="M556" s="0" t="n">
        <v>11.58339</v>
      </c>
      <c r="N556" s="0" t="n">
        <v>11.1905</v>
      </c>
      <c r="O556" s="0" t="n">
        <v>11.21506</v>
      </c>
      <c r="P556" s="0" t="n">
        <v>11.55884</v>
      </c>
      <c r="Q556" s="0" t="n">
        <v>11.63249</v>
      </c>
      <c r="R556" s="0" t="n">
        <v>11.31329</v>
      </c>
      <c r="S556" s="0" t="n">
        <v>11.63249</v>
      </c>
      <c r="T556" s="0" t="n">
        <v>11.65705</v>
      </c>
      <c r="U556" s="0" t="n">
        <v>12.93626</v>
      </c>
      <c r="V556" s="0" t="n">
        <v>12.78911</v>
      </c>
      <c r="W556" s="0" t="n">
        <v>12.86269</v>
      </c>
      <c r="X556" s="0" t="n">
        <v>12.78911</v>
      </c>
      <c r="Y556" s="0" t="n">
        <v>12.91174</v>
      </c>
      <c r="Z556" s="0" t="n">
        <v>12.93626</v>
      </c>
      <c r="AA556" s="0" t="n">
        <v>12.88721</v>
      </c>
      <c r="AB556" s="0" t="n">
        <v>12.88721</v>
      </c>
      <c r="AC556" s="0" t="n">
        <v>12.98531</v>
      </c>
      <c r="AD556" s="0" t="n">
        <v>12.88721</v>
      </c>
      <c r="AE556" s="0" t="n">
        <v>12.88721</v>
      </c>
    </row>
    <row r="557" customFormat="false" ht="12.75" hidden="false" customHeight="false" outlineLevel="0" collapsed="false">
      <c r="A557" s="0" t="n">
        <v>556</v>
      </c>
      <c r="B557" s="4" t="n">
        <v>0.02826389</v>
      </c>
      <c r="C557" s="1" t="n">
        <v>-3.499992</v>
      </c>
      <c r="E557" s="0" t="n">
        <v>897.4168</v>
      </c>
      <c r="H557" s="0" t="n">
        <v>0.669618</v>
      </c>
      <c r="I557" s="0" t="n">
        <v>-3.8334925</v>
      </c>
      <c r="J557" s="0" t="n">
        <v>11.21506</v>
      </c>
      <c r="K557" s="0" t="n">
        <v>11.55884</v>
      </c>
      <c r="L557" s="0" t="n">
        <v>11.63249</v>
      </c>
      <c r="M557" s="0" t="n">
        <v>11.58339</v>
      </c>
      <c r="N557" s="0" t="n">
        <v>11.1905</v>
      </c>
      <c r="O557" s="0" t="n">
        <v>11.21506</v>
      </c>
      <c r="P557" s="0" t="n">
        <v>11.55884</v>
      </c>
      <c r="Q557" s="0" t="n">
        <v>11.60794</v>
      </c>
      <c r="R557" s="0" t="n">
        <v>11.31329</v>
      </c>
      <c r="S557" s="0" t="n">
        <v>11.63249</v>
      </c>
      <c r="T557" s="0" t="n">
        <v>11.65705</v>
      </c>
      <c r="U557" s="0" t="n">
        <v>12.93726</v>
      </c>
      <c r="V557" s="0" t="n">
        <v>12.7901</v>
      </c>
      <c r="W557" s="0" t="n">
        <v>12.83916</v>
      </c>
      <c r="X557" s="0" t="n">
        <v>12.7901</v>
      </c>
      <c r="Y557" s="0" t="n">
        <v>12.91273</v>
      </c>
      <c r="Z557" s="0" t="n">
        <v>12.93726</v>
      </c>
      <c r="AA557" s="0" t="n">
        <v>12.86368</v>
      </c>
      <c r="AB557" s="0" t="n">
        <v>12.88821</v>
      </c>
      <c r="AC557" s="0" t="n">
        <v>12.9863</v>
      </c>
      <c r="AD557" s="0" t="n">
        <v>12.91273</v>
      </c>
      <c r="AE557" s="0" t="n">
        <v>12.88821</v>
      </c>
    </row>
    <row r="558" customFormat="false" ht="12.75" hidden="false" customHeight="false" outlineLevel="0" collapsed="false">
      <c r="A558" s="0" t="n">
        <v>557</v>
      </c>
      <c r="B558" s="4" t="n">
        <v>0.02831019</v>
      </c>
      <c r="C558" s="1" t="n">
        <v>-3.43332</v>
      </c>
      <c r="E558" s="0" t="n">
        <v>897.5765</v>
      </c>
      <c r="H558" s="0" t="n">
        <v>0.669059</v>
      </c>
      <c r="I558" s="0" t="n">
        <v>-3.8334925</v>
      </c>
      <c r="J558" s="0" t="n">
        <v>11.19149</v>
      </c>
      <c r="K558" s="0" t="n">
        <v>11.55983</v>
      </c>
      <c r="L558" s="0" t="n">
        <v>11.65804</v>
      </c>
      <c r="M558" s="0" t="n">
        <v>11.58439</v>
      </c>
      <c r="N558" s="0" t="n">
        <v>11.19149</v>
      </c>
      <c r="O558" s="0" t="n">
        <v>11.24061</v>
      </c>
      <c r="P558" s="0" t="n">
        <v>11.55983</v>
      </c>
      <c r="Q558" s="0" t="n">
        <v>11.60894</v>
      </c>
      <c r="R558" s="0" t="n">
        <v>11.31429</v>
      </c>
      <c r="S558" s="0" t="n">
        <v>11.63349</v>
      </c>
      <c r="T558" s="0" t="n">
        <v>11.65804</v>
      </c>
      <c r="U558" s="0" t="n">
        <v>12.93824</v>
      </c>
      <c r="V558" s="0" t="n">
        <v>12.79109</v>
      </c>
      <c r="W558" s="0" t="n">
        <v>12.86467</v>
      </c>
      <c r="X558" s="0" t="n">
        <v>12.79109</v>
      </c>
      <c r="Y558" s="0" t="n">
        <v>12.93824</v>
      </c>
      <c r="Z558" s="0" t="n">
        <v>12.93824</v>
      </c>
      <c r="AA558" s="0" t="n">
        <v>12.86467</v>
      </c>
      <c r="AB558" s="0" t="n">
        <v>12.8892</v>
      </c>
      <c r="AC558" s="0" t="n">
        <v>12.98729</v>
      </c>
      <c r="AD558" s="0" t="n">
        <v>12.8892</v>
      </c>
      <c r="AE558" s="0" t="n">
        <v>12.86467</v>
      </c>
    </row>
    <row r="559" customFormat="false" ht="12.75" hidden="false" customHeight="false" outlineLevel="0" collapsed="false">
      <c r="A559" s="0" t="n">
        <v>558</v>
      </c>
      <c r="B559" s="4" t="n">
        <v>0.02836806</v>
      </c>
      <c r="C559" s="1" t="n">
        <v>-3.3499872</v>
      </c>
      <c r="E559" s="0" t="n">
        <v>897.4701</v>
      </c>
      <c r="H559" s="0" t="n">
        <v>0.669059</v>
      </c>
      <c r="I559" s="0" t="n">
        <v>-3.8334925</v>
      </c>
      <c r="J559" s="0" t="n">
        <v>11.21705</v>
      </c>
      <c r="K559" s="0" t="n">
        <v>11.56083</v>
      </c>
      <c r="L559" s="0" t="n">
        <v>11.63448</v>
      </c>
      <c r="M559" s="0" t="n">
        <v>11.58538</v>
      </c>
      <c r="N559" s="0" t="n">
        <v>11.19249</v>
      </c>
      <c r="O559" s="0" t="n">
        <v>11.21705</v>
      </c>
      <c r="P559" s="0" t="n">
        <v>11.58538</v>
      </c>
      <c r="Q559" s="0" t="n">
        <v>11.60993</v>
      </c>
      <c r="R559" s="0" t="n">
        <v>11.31528</v>
      </c>
      <c r="S559" s="0" t="n">
        <v>11.63448</v>
      </c>
      <c r="T559" s="0" t="n">
        <v>11.65903</v>
      </c>
      <c r="U559" s="0" t="n">
        <v>12.93824</v>
      </c>
      <c r="V559" s="0" t="n">
        <v>12.79109</v>
      </c>
      <c r="W559" s="0" t="n">
        <v>12.86467</v>
      </c>
      <c r="X559" s="0" t="n">
        <v>12.79109</v>
      </c>
      <c r="Y559" s="0" t="n">
        <v>12.91372</v>
      </c>
      <c r="Z559" s="0" t="n">
        <v>12.93824</v>
      </c>
      <c r="AA559" s="0" t="n">
        <v>12.86467</v>
      </c>
      <c r="AB559" s="0" t="n">
        <v>12.8892</v>
      </c>
      <c r="AC559" s="0" t="n">
        <v>12.98729</v>
      </c>
      <c r="AD559" s="0" t="n">
        <v>12.91372</v>
      </c>
      <c r="AE559" s="0" t="n">
        <v>12.8892</v>
      </c>
    </row>
    <row r="560" customFormat="false" ht="12.75" hidden="false" customHeight="false" outlineLevel="0" collapsed="false">
      <c r="A560" s="0" t="n">
        <v>559</v>
      </c>
      <c r="B560" s="4" t="n">
        <v>0.02841435</v>
      </c>
      <c r="C560" s="1" t="n">
        <v>-3.2833296</v>
      </c>
      <c r="E560" s="0" t="n">
        <v>897.3636</v>
      </c>
      <c r="H560" s="0" t="n">
        <v>0.669059</v>
      </c>
      <c r="I560" s="0" t="n">
        <v>-3.8334925</v>
      </c>
      <c r="J560" s="0" t="n">
        <v>11.19447</v>
      </c>
      <c r="K560" s="0" t="n">
        <v>11.56281</v>
      </c>
      <c r="L560" s="0" t="n">
        <v>11.63647</v>
      </c>
      <c r="M560" s="0" t="n">
        <v>11.56281</v>
      </c>
      <c r="N560" s="0" t="n">
        <v>11.19447</v>
      </c>
      <c r="O560" s="0" t="n">
        <v>11.24359</v>
      </c>
      <c r="P560" s="0" t="n">
        <v>11.58736</v>
      </c>
      <c r="Q560" s="0" t="n">
        <v>11.63647</v>
      </c>
      <c r="R560" s="0" t="n">
        <v>11.31726</v>
      </c>
      <c r="S560" s="0" t="n">
        <v>11.63647</v>
      </c>
      <c r="T560" s="0" t="n">
        <v>11.66102</v>
      </c>
      <c r="U560" s="0" t="n">
        <v>12.93924</v>
      </c>
      <c r="V560" s="0" t="n">
        <v>12.79208</v>
      </c>
      <c r="W560" s="0" t="n">
        <v>12.86566</v>
      </c>
      <c r="X560" s="0" t="n">
        <v>12.79208</v>
      </c>
      <c r="Y560" s="0" t="n">
        <v>12.91471</v>
      </c>
      <c r="Z560" s="0" t="n">
        <v>12.93924</v>
      </c>
      <c r="AA560" s="0" t="n">
        <v>12.86566</v>
      </c>
      <c r="AB560" s="0" t="n">
        <v>12.89019</v>
      </c>
      <c r="AC560" s="0" t="n">
        <v>12.98829</v>
      </c>
      <c r="AD560" s="0" t="n">
        <v>12.91471</v>
      </c>
      <c r="AE560" s="0" t="n">
        <v>12.89019</v>
      </c>
    </row>
    <row r="561" customFormat="false" ht="12.75" hidden="false" customHeight="false" outlineLevel="0" collapsed="false">
      <c r="A561" s="0" t="n">
        <v>560</v>
      </c>
      <c r="B561" s="4" t="n">
        <v>0.02846065</v>
      </c>
      <c r="C561" s="1" t="n">
        <v>-3.2166576</v>
      </c>
      <c r="E561" s="0" t="n">
        <v>897.4168</v>
      </c>
      <c r="H561" s="0" t="n">
        <v>0.669059</v>
      </c>
      <c r="I561" s="0" t="n">
        <v>-3.8334925</v>
      </c>
      <c r="J561" s="0" t="n">
        <v>11.22003</v>
      </c>
      <c r="K561" s="0" t="n">
        <v>11.56381</v>
      </c>
      <c r="L561" s="0" t="n">
        <v>11.63746</v>
      </c>
      <c r="M561" s="0" t="n">
        <v>11.56381</v>
      </c>
      <c r="N561" s="0" t="n">
        <v>11.19547</v>
      </c>
      <c r="O561" s="0" t="n">
        <v>11.24459</v>
      </c>
      <c r="P561" s="0" t="n">
        <v>11.56381</v>
      </c>
      <c r="Q561" s="0" t="n">
        <v>11.61291</v>
      </c>
      <c r="R561" s="0" t="n">
        <v>11.31826</v>
      </c>
      <c r="S561" s="0" t="n">
        <v>11.63746</v>
      </c>
      <c r="T561" s="0" t="n">
        <v>11.66201</v>
      </c>
      <c r="U561" s="0" t="n">
        <v>12.94023</v>
      </c>
      <c r="V561" s="0" t="n">
        <v>12.79307</v>
      </c>
      <c r="W561" s="0" t="n">
        <v>12.86665</v>
      </c>
      <c r="X561" s="0" t="n">
        <v>12.79307</v>
      </c>
      <c r="Y561" s="0" t="n">
        <v>12.9157</v>
      </c>
      <c r="Z561" s="0" t="n">
        <v>12.94023</v>
      </c>
      <c r="AA561" s="0" t="n">
        <v>12.86665</v>
      </c>
      <c r="AB561" s="0" t="n">
        <v>12.89118</v>
      </c>
      <c r="AC561" s="0" t="n">
        <v>12.98927</v>
      </c>
      <c r="AD561" s="0" t="n">
        <v>12.9157</v>
      </c>
      <c r="AE561" s="0" t="n">
        <v>12.86665</v>
      </c>
    </row>
    <row r="562" customFormat="false" ht="12.75" hidden="false" customHeight="false" outlineLevel="0" collapsed="false">
      <c r="A562" s="0" t="n">
        <v>561</v>
      </c>
      <c r="B562" s="4" t="n">
        <v>0.02851852</v>
      </c>
      <c r="C562" s="1" t="n">
        <v>-3.1333248</v>
      </c>
      <c r="E562" s="0" t="n">
        <v>897.4701</v>
      </c>
      <c r="H562" s="0" t="n">
        <v>0.669059</v>
      </c>
      <c r="I562" s="0" t="n">
        <v>-3.8334925</v>
      </c>
      <c r="J562" s="0" t="n">
        <v>11.22003</v>
      </c>
      <c r="K562" s="0" t="n">
        <v>11.56381</v>
      </c>
      <c r="L562" s="0" t="n">
        <v>11.63746</v>
      </c>
      <c r="M562" s="0" t="n">
        <v>11.58836</v>
      </c>
      <c r="N562" s="0" t="n">
        <v>11.22003</v>
      </c>
      <c r="O562" s="0" t="n">
        <v>11.24459</v>
      </c>
      <c r="P562" s="0" t="n">
        <v>11.58836</v>
      </c>
      <c r="Q562" s="0" t="n">
        <v>11.61291</v>
      </c>
      <c r="R562" s="0" t="n">
        <v>11.31826</v>
      </c>
      <c r="S562" s="0" t="n">
        <v>11.63746</v>
      </c>
      <c r="T562" s="0" t="n">
        <v>11.63746</v>
      </c>
      <c r="U562" s="0" t="n">
        <v>12.94122</v>
      </c>
      <c r="V562" s="0" t="n">
        <v>12.79407</v>
      </c>
      <c r="W562" s="0" t="n">
        <v>12.86765</v>
      </c>
      <c r="X562" s="0" t="n">
        <v>12.79407</v>
      </c>
      <c r="Y562" s="0" t="n">
        <v>12.9167</v>
      </c>
      <c r="Z562" s="0" t="n">
        <v>12.94122</v>
      </c>
      <c r="AA562" s="0" t="n">
        <v>12.86765</v>
      </c>
      <c r="AB562" s="0" t="n">
        <v>12.89217</v>
      </c>
      <c r="AC562" s="0" t="n">
        <v>12.99027</v>
      </c>
      <c r="AD562" s="0" t="n">
        <v>12.9167</v>
      </c>
      <c r="AE562" s="0" t="n">
        <v>12.89217</v>
      </c>
    </row>
    <row r="563" customFormat="false" ht="12.75" hidden="false" customHeight="false" outlineLevel="0" collapsed="false">
      <c r="A563" s="0" t="n">
        <v>562</v>
      </c>
      <c r="B563" s="4" t="n">
        <v>0.02856481</v>
      </c>
      <c r="C563" s="1" t="n">
        <v>-3.0666672</v>
      </c>
      <c r="E563" s="0" t="n">
        <v>897.5765</v>
      </c>
      <c r="H563" s="0" t="n">
        <v>0.6684945</v>
      </c>
      <c r="I563" s="0" t="n">
        <v>-3.8334925</v>
      </c>
      <c r="J563" s="0" t="n">
        <v>11.22003</v>
      </c>
      <c r="K563" s="0" t="n">
        <v>11.56381</v>
      </c>
      <c r="L563" s="0" t="n">
        <v>11.63746</v>
      </c>
      <c r="M563" s="0" t="n">
        <v>11.58836</v>
      </c>
      <c r="N563" s="0" t="n">
        <v>11.22003</v>
      </c>
      <c r="O563" s="0" t="n">
        <v>11.22003</v>
      </c>
      <c r="P563" s="0" t="n">
        <v>11.56381</v>
      </c>
      <c r="Q563" s="0" t="n">
        <v>11.61291</v>
      </c>
      <c r="R563" s="0" t="n">
        <v>11.31826</v>
      </c>
      <c r="S563" s="0" t="n">
        <v>11.63746</v>
      </c>
      <c r="T563" s="0" t="n">
        <v>11.66201</v>
      </c>
      <c r="U563" s="0" t="n">
        <v>12.94023</v>
      </c>
      <c r="V563" s="0" t="n">
        <v>12.79307</v>
      </c>
      <c r="W563" s="0" t="n">
        <v>12.86665</v>
      </c>
      <c r="X563" s="0" t="n">
        <v>12.79307</v>
      </c>
      <c r="Y563" s="0" t="n">
        <v>12.9157</v>
      </c>
      <c r="Z563" s="0" t="n">
        <v>12.9157</v>
      </c>
      <c r="AA563" s="0" t="n">
        <v>12.86665</v>
      </c>
      <c r="AB563" s="0" t="n">
        <v>12.89118</v>
      </c>
      <c r="AC563" s="0" t="n">
        <v>12.98927</v>
      </c>
      <c r="AD563" s="0" t="n">
        <v>12.89118</v>
      </c>
      <c r="AE563" s="0" t="n">
        <v>12.89118</v>
      </c>
    </row>
    <row r="564" customFormat="false" ht="12.75" hidden="false" customHeight="false" outlineLevel="0" collapsed="false">
      <c r="A564" s="0" t="n">
        <v>563</v>
      </c>
      <c r="B564" s="4" t="n">
        <v>0.02861111</v>
      </c>
      <c r="C564" s="1" t="n">
        <v>-2.9999952</v>
      </c>
      <c r="E564" s="0" t="n">
        <v>897.5233</v>
      </c>
      <c r="H564" s="0" t="n">
        <v>0.669059</v>
      </c>
      <c r="I564" s="0" t="n">
        <v>-3.8334925</v>
      </c>
      <c r="J564" s="0" t="n">
        <v>11.223</v>
      </c>
      <c r="K564" s="0" t="n">
        <v>11.56678</v>
      </c>
      <c r="L564" s="0" t="n">
        <v>11.64044</v>
      </c>
      <c r="M564" s="0" t="n">
        <v>11.59133</v>
      </c>
      <c r="N564" s="0" t="n">
        <v>11.19844</v>
      </c>
      <c r="O564" s="0" t="n">
        <v>11.223</v>
      </c>
      <c r="P564" s="0" t="n">
        <v>11.56678</v>
      </c>
      <c r="Q564" s="0" t="n">
        <v>11.61588</v>
      </c>
      <c r="R564" s="0" t="n">
        <v>11.34579</v>
      </c>
      <c r="S564" s="0" t="n">
        <v>11.64044</v>
      </c>
      <c r="T564" s="0" t="n">
        <v>11.66499</v>
      </c>
      <c r="U564" s="0" t="n">
        <v>12.94221</v>
      </c>
      <c r="V564" s="0" t="n">
        <v>12.79506</v>
      </c>
      <c r="W564" s="0" t="n">
        <v>12.86864</v>
      </c>
      <c r="X564" s="0" t="n">
        <v>12.79506</v>
      </c>
      <c r="Y564" s="0" t="n">
        <v>12.91769</v>
      </c>
      <c r="Z564" s="0" t="n">
        <v>12.91769</v>
      </c>
      <c r="AA564" s="0" t="n">
        <v>12.86864</v>
      </c>
      <c r="AB564" s="0" t="n">
        <v>12.86864</v>
      </c>
      <c r="AC564" s="0" t="n">
        <v>12.99126</v>
      </c>
      <c r="AD564" s="0" t="n">
        <v>12.89316</v>
      </c>
      <c r="AE564" s="0" t="n">
        <v>12.86864</v>
      </c>
    </row>
    <row r="565" customFormat="false" ht="12.75" hidden="false" customHeight="false" outlineLevel="0" collapsed="false">
      <c r="A565" s="0" t="n">
        <v>564</v>
      </c>
      <c r="B565" s="4" t="n">
        <v>0.02865741</v>
      </c>
      <c r="C565" s="1" t="n">
        <v>-2.9333232</v>
      </c>
      <c r="E565" s="0" t="n">
        <v>897.5233</v>
      </c>
      <c r="H565" s="0" t="n">
        <v>0.669618</v>
      </c>
      <c r="I565" s="0" t="n">
        <v>-3.8334925</v>
      </c>
      <c r="J565" s="0" t="n">
        <v>11.22201</v>
      </c>
      <c r="K565" s="0" t="n">
        <v>11.56579</v>
      </c>
      <c r="L565" s="0" t="n">
        <v>11.63944</v>
      </c>
      <c r="M565" s="0" t="n">
        <v>11.56579</v>
      </c>
      <c r="N565" s="0" t="n">
        <v>11.22201</v>
      </c>
      <c r="O565" s="0" t="n">
        <v>11.22201</v>
      </c>
      <c r="P565" s="0" t="n">
        <v>11.56579</v>
      </c>
      <c r="Q565" s="0" t="n">
        <v>11.61489</v>
      </c>
      <c r="R565" s="0" t="n">
        <v>11.32024</v>
      </c>
      <c r="S565" s="0" t="n">
        <v>11.61489</v>
      </c>
      <c r="T565" s="0" t="n">
        <v>11.66399</v>
      </c>
      <c r="U565" s="0" t="n">
        <v>12.94221</v>
      </c>
      <c r="V565" s="0" t="n">
        <v>12.79506</v>
      </c>
      <c r="W565" s="0" t="n">
        <v>12.86864</v>
      </c>
      <c r="X565" s="0" t="n">
        <v>12.79506</v>
      </c>
      <c r="Y565" s="0" t="n">
        <v>12.91769</v>
      </c>
      <c r="Z565" s="0" t="n">
        <v>12.94221</v>
      </c>
      <c r="AA565" s="0" t="n">
        <v>12.86864</v>
      </c>
      <c r="AB565" s="0" t="n">
        <v>12.89316</v>
      </c>
      <c r="AC565" s="0" t="n">
        <v>12.99126</v>
      </c>
      <c r="AD565" s="0" t="n">
        <v>12.89316</v>
      </c>
      <c r="AE565" s="0" t="n">
        <v>12.86864</v>
      </c>
    </row>
    <row r="566" customFormat="false" ht="12.75" hidden="false" customHeight="false" outlineLevel="0" collapsed="false">
      <c r="A566" s="0" t="n">
        <v>565</v>
      </c>
      <c r="B566" s="4" t="n">
        <v>0.02871528</v>
      </c>
      <c r="C566" s="1" t="n">
        <v>-2.8499904</v>
      </c>
      <c r="E566" s="0" t="n">
        <v>897.4168</v>
      </c>
      <c r="H566" s="0" t="n">
        <v>0.669618</v>
      </c>
      <c r="I566" s="0" t="n">
        <v>-3.8334925</v>
      </c>
      <c r="J566" s="0" t="n">
        <v>11.223</v>
      </c>
      <c r="K566" s="0" t="n">
        <v>11.54223</v>
      </c>
      <c r="L566" s="0" t="n">
        <v>11.64044</v>
      </c>
      <c r="M566" s="0" t="n">
        <v>11.56678</v>
      </c>
      <c r="N566" s="0" t="n">
        <v>11.223</v>
      </c>
      <c r="O566" s="0" t="n">
        <v>11.223</v>
      </c>
      <c r="P566" s="0" t="n">
        <v>11.56678</v>
      </c>
      <c r="Q566" s="0" t="n">
        <v>11.61588</v>
      </c>
      <c r="R566" s="0" t="n">
        <v>11.32124</v>
      </c>
      <c r="S566" s="0" t="n">
        <v>11.61588</v>
      </c>
      <c r="T566" s="0" t="n">
        <v>11.66499</v>
      </c>
      <c r="U566" s="0" t="n">
        <v>12.94419</v>
      </c>
      <c r="V566" s="0" t="n">
        <v>12.79704</v>
      </c>
      <c r="W566" s="0" t="n">
        <v>12.87062</v>
      </c>
      <c r="X566" s="0" t="n">
        <v>12.79704</v>
      </c>
      <c r="Y566" s="0" t="n">
        <v>12.91967</v>
      </c>
      <c r="Z566" s="0" t="n">
        <v>12.91967</v>
      </c>
      <c r="AA566" s="0" t="n">
        <v>12.87062</v>
      </c>
      <c r="AB566" s="0" t="n">
        <v>12.87062</v>
      </c>
      <c r="AC566" s="0" t="n">
        <v>12.99324</v>
      </c>
      <c r="AD566" s="0" t="n">
        <v>12.89514</v>
      </c>
      <c r="AE566" s="0" t="n">
        <v>12.89514</v>
      </c>
    </row>
    <row r="567" customFormat="false" ht="12.75" hidden="false" customHeight="false" outlineLevel="0" collapsed="false">
      <c r="A567" s="0" t="n">
        <v>566</v>
      </c>
      <c r="B567" s="4" t="n">
        <v>0.02876157</v>
      </c>
      <c r="C567" s="1" t="n">
        <v>-2.7833328</v>
      </c>
      <c r="E567" s="0" t="n">
        <v>897.5233</v>
      </c>
      <c r="H567" s="0" t="n">
        <v>0.669618</v>
      </c>
      <c r="I567" s="0" t="n">
        <v>-3.8334925</v>
      </c>
      <c r="J567" s="0" t="n">
        <v>11.224</v>
      </c>
      <c r="K567" s="0" t="n">
        <v>11.56777</v>
      </c>
      <c r="L567" s="0" t="n">
        <v>11.61688</v>
      </c>
      <c r="M567" s="0" t="n">
        <v>11.59233</v>
      </c>
      <c r="N567" s="0" t="n">
        <v>11.19944</v>
      </c>
      <c r="O567" s="0" t="n">
        <v>11.24856</v>
      </c>
      <c r="P567" s="0" t="n">
        <v>11.56777</v>
      </c>
      <c r="Q567" s="0" t="n">
        <v>11.61688</v>
      </c>
      <c r="R567" s="0" t="n">
        <v>11.32223</v>
      </c>
      <c r="S567" s="0" t="n">
        <v>11.61688</v>
      </c>
      <c r="T567" s="0" t="n">
        <v>11.66598</v>
      </c>
      <c r="U567" s="0" t="n">
        <v>12.94518</v>
      </c>
      <c r="V567" s="0" t="n">
        <v>12.79803</v>
      </c>
      <c r="W567" s="0" t="n">
        <v>12.87161</v>
      </c>
      <c r="X567" s="0" t="n">
        <v>12.79803</v>
      </c>
      <c r="Y567" s="0" t="n">
        <v>12.92066</v>
      </c>
      <c r="Z567" s="0" t="n">
        <v>12.92066</v>
      </c>
      <c r="AA567" s="0" t="n">
        <v>12.84708</v>
      </c>
      <c r="AB567" s="0" t="n">
        <v>12.87161</v>
      </c>
      <c r="AC567" s="0" t="n">
        <v>12.99423</v>
      </c>
      <c r="AD567" s="0" t="n">
        <v>12.89613</v>
      </c>
      <c r="AE567" s="0" t="n">
        <v>12.87161</v>
      </c>
    </row>
    <row r="568" customFormat="false" ht="12.75" hidden="false" customHeight="false" outlineLevel="0" collapsed="false">
      <c r="A568" s="0" t="n">
        <v>567</v>
      </c>
      <c r="B568" s="4" t="n">
        <v>0.02880787</v>
      </c>
      <c r="C568" s="1" t="n">
        <v>-2.7166608</v>
      </c>
      <c r="E568" s="0" t="n">
        <v>897.5233</v>
      </c>
      <c r="H568" s="0" t="n">
        <v>0.669618</v>
      </c>
      <c r="I568" s="0" t="n">
        <v>-3.8334925</v>
      </c>
      <c r="J568" s="0" t="n">
        <v>11.22598</v>
      </c>
      <c r="K568" s="0" t="n">
        <v>11.54521</v>
      </c>
      <c r="L568" s="0" t="n">
        <v>11.64341</v>
      </c>
      <c r="M568" s="0" t="n">
        <v>11.56976</v>
      </c>
      <c r="N568" s="0" t="n">
        <v>11.20142</v>
      </c>
      <c r="O568" s="0" t="n">
        <v>11.22598</v>
      </c>
      <c r="P568" s="0" t="n">
        <v>11.56976</v>
      </c>
      <c r="Q568" s="0" t="n">
        <v>11.61886</v>
      </c>
      <c r="R568" s="0" t="n">
        <v>11.32421</v>
      </c>
      <c r="S568" s="0" t="n">
        <v>11.61886</v>
      </c>
      <c r="T568" s="0" t="n">
        <v>11.64341</v>
      </c>
      <c r="U568" s="0" t="n">
        <v>12.92066</v>
      </c>
      <c r="V568" s="0" t="n">
        <v>12.79803</v>
      </c>
      <c r="W568" s="0" t="n">
        <v>12.87161</v>
      </c>
      <c r="X568" s="0" t="n">
        <v>12.79803</v>
      </c>
      <c r="Y568" s="0" t="n">
        <v>12.92066</v>
      </c>
      <c r="Z568" s="0" t="n">
        <v>12.92066</v>
      </c>
      <c r="AA568" s="0" t="n">
        <v>12.87161</v>
      </c>
      <c r="AB568" s="0" t="n">
        <v>12.87161</v>
      </c>
      <c r="AC568" s="0" t="n">
        <v>12.99423</v>
      </c>
      <c r="AD568" s="0" t="n">
        <v>12.89613</v>
      </c>
      <c r="AE568" s="0" t="n">
        <v>12.87161</v>
      </c>
    </row>
    <row r="569" customFormat="false" ht="12.75" hidden="false" customHeight="false" outlineLevel="0" collapsed="false">
      <c r="A569" s="0" t="n">
        <v>568</v>
      </c>
      <c r="B569" s="4" t="n">
        <v>0.02886574</v>
      </c>
      <c r="C569" s="1" t="n">
        <v>-2.633328</v>
      </c>
      <c r="E569" s="0" t="n">
        <v>897.4168</v>
      </c>
      <c r="H569" s="0" t="n">
        <v>0.669618</v>
      </c>
      <c r="I569" s="0" t="n">
        <v>-3.8334925</v>
      </c>
      <c r="J569" s="0" t="n">
        <v>11.22797</v>
      </c>
      <c r="K569" s="0" t="n">
        <v>11.57174</v>
      </c>
      <c r="L569" s="0" t="n">
        <v>11.6454</v>
      </c>
      <c r="M569" s="0" t="n">
        <v>11.57174</v>
      </c>
      <c r="N569" s="0" t="n">
        <v>11.22797</v>
      </c>
      <c r="O569" s="0" t="n">
        <v>11.25253</v>
      </c>
      <c r="P569" s="0" t="n">
        <v>11.54719</v>
      </c>
      <c r="Q569" s="0" t="n">
        <v>11.62085</v>
      </c>
      <c r="R569" s="0" t="n">
        <v>11.35076</v>
      </c>
      <c r="S569" s="0" t="n">
        <v>11.62085</v>
      </c>
      <c r="T569" s="0" t="n">
        <v>11.6454</v>
      </c>
      <c r="U569" s="0" t="n">
        <v>12.92264</v>
      </c>
      <c r="V569" s="0" t="n">
        <v>12.80001</v>
      </c>
      <c r="W569" s="0" t="n">
        <v>12.84906</v>
      </c>
      <c r="X569" s="0" t="n">
        <v>12.77548</v>
      </c>
      <c r="Y569" s="0" t="n">
        <v>12.92264</v>
      </c>
      <c r="Z569" s="0" t="n">
        <v>12.92264</v>
      </c>
      <c r="AA569" s="0" t="n">
        <v>12.84906</v>
      </c>
      <c r="AB569" s="0" t="n">
        <v>12.87359</v>
      </c>
      <c r="AC569" s="0" t="n">
        <v>12.99621</v>
      </c>
      <c r="AD569" s="0" t="n">
        <v>12.89811</v>
      </c>
      <c r="AE569" s="0" t="n">
        <v>12.87359</v>
      </c>
    </row>
    <row r="570" customFormat="false" ht="12.75" hidden="false" customHeight="false" outlineLevel="0" collapsed="false">
      <c r="A570" s="0" t="n">
        <v>569</v>
      </c>
      <c r="B570" s="4" t="n">
        <v>0.02891204</v>
      </c>
      <c r="C570" s="1" t="n">
        <v>-2.566656</v>
      </c>
      <c r="E570" s="0" t="n">
        <v>897.6298</v>
      </c>
      <c r="H570" s="0" t="n">
        <v>0.669618</v>
      </c>
      <c r="I570" s="0" t="n">
        <v>-3.8334925</v>
      </c>
      <c r="J570" s="0" t="n">
        <v>11.22896</v>
      </c>
      <c r="K570" s="0" t="n">
        <v>11.54818</v>
      </c>
      <c r="L570" s="0" t="n">
        <v>11.64639</v>
      </c>
      <c r="M570" s="0" t="n">
        <v>11.57274</v>
      </c>
      <c r="N570" s="0" t="n">
        <v>11.22896</v>
      </c>
      <c r="O570" s="0" t="n">
        <v>11.25352</v>
      </c>
      <c r="P570" s="0" t="n">
        <v>11.54818</v>
      </c>
      <c r="Q570" s="0" t="n">
        <v>11.62184</v>
      </c>
      <c r="R570" s="0" t="n">
        <v>11.32719</v>
      </c>
      <c r="S570" s="0" t="n">
        <v>11.62184</v>
      </c>
      <c r="T570" s="0" t="n">
        <v>11.64639</v>
      </c>
      <c r="U570" s="0" t="n">
        <v>12.94915</v>
      </c>
      <c r="V570" s="0" t="n">
        <v>12.80199</v>
      </c>
      <c r="W570" s="0" t="n">
        <v>12.85105</v>
      </c>
      <c r="X570" s="0" t="n">
        <v>12.77747</v>
      </c>
      <c r="Y570" s="0" t="n">
        <v>12.92462</v>
      </c>
      <c r="Z570" s="0" t="n">
        <v>12.94915</v>
      </c>
      <c r="AA570" s="0" t="n">
        <v>12.87557</v>
      </c>
      <c r="AB570" s="0" t="n">
        <v>12.87557</v>
      </c>
      <c r="AC570" s="0" t="n">
        <v>13.02272</v>
      </c>
      <c r="AD570" s="0" t="n">
        <v>12.9001</v>
      </c>
      <c r="AE570" s="0" t="n">
        <v>12.87557</v>
      </c>
    </row>
    <row r="571" customFormat="false" ht="12.75" hidden="false" customHeight="false" outlineLevel="0" collapsed="false">
      <c r="A571" s="0" t="n">
        <v>570</v>
      </c>
      <c r="B571" s="4" t="n">
        <v>0.02895833</v>
      </c>
      <c r="C571" s="1" t="n">
        <v>-2.4999984</v>
      </c>
      <c r="E571" s="0" t="n">
        <v>897.683</v>
      </c>
      <c r="H571" s="0" t="n">
        <v>0.669618</v>
      </c>
      <c r="I571" s="0" t="n">
        <v>-3.8334925</v>
      </c>
      <c r="J571" s="0" t="n">
        <v>11.22995</v>
      </c>
      <c r="K571" s="0" t="n">
        <v>11.54918</v>
      </c>
      <c r="L571" s="0" t="n">
        <v>11.64738</v>
      </c>
      <c r="M571" s="0" t="n">
        <v>11.57373</v>
      </c>
      <c r="N571" s="0" t="n">
        <v>11.22995</v>
      </c>
      <c r="O571" s="0" t="n">
        <v>11.25451</v>
      </c>
      <c r="P571" s="0" t="n">
        <v>11.54918</v>
      </c>
      <c r="Q571" s="0" t="n">
        <v>11.62283</v>
      </c>
      <c r="R571" s="0" t="n">
        <v>11.32819</v>
      </c>
      <c r="S571" s="0" t="n">
        <v>11.62283</v>
      </c>
      <c r="T571" s="0" t="n">
        <v>11.67193</v>
      </c>
      <c r="U571" s="0" t="n">
        <v>12.94816</v>
      </c>
      <c r="V571" s="0" t="n">
        <v>12.77648</v>
      </c>
      <c r="W571" s="0" t="n">
        <v>12.85006</v>
      </c>
      <c r="X571" s="0" t="n">
        <v>12.77648</v>
      </c>
      <c r="Y571" s="0" t="n">
        <v>12.92363</v>
      </c>
      <c r="Z571" s="0" t="n">
        <v>12.94816</v>
      </c>
      <c r="AA571" s="0" t="n">
        <v>12.85006</v>
      </c>
      <c r="AB571" s="0" t="n">
        <v>12.87458</v>
      </c>
      <c r="AC571" s="0" t="n">
        <v>12.9972</v>
      </c>
      <c r="AD571" s="0" t="n">
        <v>12.89911</v>
      </c>
      <c r="AE571" s="0" t="n">
        <v>12.87458</v>
      </c>
    </row>
    <row r="572" customFormat="false" ht="12.75" hidden="false" customHeight="false" outlineLevel="0" collapsed="false">
      <c r="A572" s="0" t="n">
        <v>571</v>
      </c>
      <c r="B572" s="4" t="n">
        <v>0.02900463</v>
      </c>
      <c r="C572" s="1" t="n">
        <v>-2.4333264</v>
      </c>
      <c r="E572" s="0" t="n">
        <v>897.5765</v>
      </c>
      <c r="H572" s="0" t="n">
        <v>0.669618</v>
      </c>
      <c r="I572" s="0" t="n">
        <v>-3.8334925</v>
      </c>
      <c r="J572" s="0" t="n">
        <v>11.23095</v>
      </c>
      <c r="K572" s="0" t="n">
        <v>11.55017</v>
      </c>
      <c r="L572" s="0" t="n">
        <v>11.62382</v>
      </c>
      <c r="M572" s="0" t="n">
        <v>11.57472</v>
      </c>
      <c r="N572" s="0" t="n">
        <v>11.23095</v>
      </c>
      <c r="O572" s="0" t="n">
        <v>11.2555</v>
      </c>
      <c r="P572" s="0" t="n">
        <v>11.55017</v>
      </c>
      <c r="Q572" s="0" t="n">
        <v>11.62382</v>
      </c>
      <c r="R572" s="0" t="n">
        <v>11.32918</v>
      </c>
      <c r="S572" s="0" t="n">
        <v>11.62382</v>
      </c>
      <c r="T572" s="0" t="n">
        <v>11.64837</v>
      </c>
      <c r="U572" s="0" t="n">
        <v>12.94915</v>
      </c>
      <c r="V572" s="0" t="n">
        <v>12.80199</v>
      </c>
      <c r="W572" s="0" t="n">
        <v>12.85105</v>
      </c>
      <c r="X572" s="0" t="n">
        <v>12.77747</v>
      </c>
      <c r="Y572" s="0" t="n">
        <v>12.92462</v>
      </c>
      <c r="Z572" s="0" t="n">
        <v>12.94915</v>
      </c>
      <c r="AA572" s="0" t="n">
        <v>12.85105</v>
      </c>
      <c r="AB572" s="0" t="n">
        <v>12.87557</v>
      </c>
      <c r="AC572" s="0" t="n">
        <v>12.99819</v>
      </c>
      <c r="AD572" s="0" t="n">
        <v>12.9001</v>
      </c>
      <c r="AE572" s="0" t="n">
        <v>12.87557</v>
      </c>
    </row>
    <row r="573" customFormat="false" ht="12.75" hidden="false" customHeight="false" outlineLevel="0" collapsed="false">
      <c r="A573" s="0" t="n">
        <v>572</v>
      </c>
      <c r="B573" s="0" t="n">
        <v>0.0290625</v>
      </c>
      <c r="C573" s="1" t="n">
        <v>-2.3499936</v>
      </c>
      <c r="E573" s="0" t="n">
        <v>897.4701</v>
      </c>
      <c r="H573" s="0" t="n">
        <v>0.669059</v>
      </c>
      <c r="I573" s="0" t="n">
        <v>-3.8334925</v>
      </c>
      <c r="J573" s="0" t="n">
        <v>11.23095</v>
      </c>
      <c r="K573" s="0" t="n">
        <v>11.55017</v>
      </c>
      <c r="L573" s="0" t="n">
        <v>11.62382</v>
      </c>
      <c r="M573" s="0" t="n">
        <v>11.57472</v>
      </c>
      <c r="N573" s="0" t="n">
        <v>11.23095</v>
      </c>
      <c r="O573" s="0" t="n">
        <v>11.23095</v>
      </c>
      <c r="P573" s="0" t="n">
        <v>11.55017</v>
      </c>
      <c r="Q573" s="0" t="n">
        <v>11.62382</v>
      </c>
      <c r="R573" s="0" t="n">
        <v>11.35373</v>
      </c>
      <c r="S573" s="0" t="n">
        <v>11.62382</v>
      </c>
      <c r="T573" s="0" t="n">
        <v>11.64837</v>
      </c>
      <c r="U573" s="0" t="n">
        <v>12.95212</v>
      </c>
      <c r="V573" s="0" t="n">
        <v>12.80497</v>
      </c>
      <c r="W573" s="0" t="n">
        <v>12.87854</v>
      </c>
      <c r="X573" s="0" t="n">
        <v>12.78044</v>
      </c>
      <c r="Y573" s="0" t="n">
        <v>12.95212</v>
      </c>
      <c r="Z573" s="0" t="n">
        <v>12.92759</v>
      </c>
      <c r="AA573" s="0" t="n">
        <v>12.85402</v>
      </c>
      <c r="AB573" s="0" t="n">
        <v>12.87854</v>
      </c>
      <c r="AC573" s="0" t="n">
        <v>13.00116</v>
      </c>
      <c r="AD573" s="0" t="n">
        <v>12.90307</v>
      </c>
      <c r="AE573" s="0" t="n">
        <v>12.87854</v>
      </c>
    </row>
    <row r="574" customFormat="false" ht="12.75" hidden="false" customHeight="false" outlineLevel="0" collapsed="false">
      <c r="A574" s="0" t="n">
        <v>573</v>
      </c>
      <c r="B574" s="0" t="n">
        <v>0.0291088</v>
      </c>
      <c r="C574" s="1" t="n">
        <v>-2.2833216</v>
      </c>
      <c r="E574" s="0" t="n">
        <v>897.5765</v>
      </c>
      <c r="H574" s="0" t="n">
        <v>0.669059</v>
      </c>
      <c r="I574" s="0" t="n">
        <v>-3.8334925</v>
      </c>
      <c r="J574" s="0" t="n">
        <v>11.23194</v>
      </c>
      <c r="K574" s="0" t="n">
        <v>11.55116</v>
      </c>
      <c r="L574" s="0" t="n">
        <v>11.64937</v>
      </c>
      <c r="M574" s="0" t="n">
        <v>11.57572</v>
      </c>
      <c r="N574" s="0" t="n">
        <v>11.2565</v>
      </c>
      <c r="O574" s="0" t="n">
        <v>11.2565</v>
      </c>
      <c r="P574" s="0" t="n">
        <v>11.55116</v>
      </c>
      <c r="Q574" s="0" t="n">
        <v>11.60027</v>
      </c>
      <c r="R574" s="0" t="n">
        <v>11.33017</v>
      </c>
      <c r="S574" s="0" t="n">
        <v>11.62482</v>
      </c>
      <c r="T574" s="0" t="n">
        <v>11.64937</v>
      </c>
      <c r="U574" s="0" t="n">
        <v>12.95212</v>
      </c>
      <c r="V574" s="0" t="n">
        <v>12.78044</v>
      </c>
      <c r="W574" s="0" t="n">
        <v>12.85402</v>
      </c>
      <c r="X574" s="0" t="n">
        <v>12.78044</v>
      </c>
      <c r="Y574" s="0" t="n">
        <v>12.92759</v>
      </c>
      <c r="Z574" s="0" t="n">
        <v>12.92759</v>
      </c>
      <c r="AA574" s="0" t="n">
        <v>12.85402</v>
      </c>
      <c r="AB574" s="0" t="n">
        <v>12.87854</v>
      </c>
      <c r="AC574" s="0" t="n">
        <v>13.00116</v>
      </c>
      <c r="AD574" s="0" t="n">
        <v>12.90307</v>
      </c>
      <c r="AE574" s="0" t="n">
        <v>12.87854</v>
      </c>
    </row>
    <row r="575" customFormat="false" ht="12.75" hidden="false" customHeight="false" outlineLevel="0" collapsed="false">
      <c r="A575" s="0" t="n">
        <v>574</v>
      </c>
      <c r="B575" s="4" t="n">
        <v>0.02915509</v>
      </c>
      <c r="C575" s="1" t="n">
        <v>-2.216664</v>
      </c>
      <c r="E575" s="0" t="n">
        <v>897.5233</v>
      </c>
      <c r="H575" s="0" t="n">
        <v>0.669059</v>
      </c>
      <c r="I575" s="0" t="n">
        <v>-3.8334925</v>
      </c>
      <c r="J575" s="0" t="n">
        <v>11.23293</v>
      </c>
      <c r="K575" s="0" t="n">
        <v>11.55215</v>
      </c>
      <c r="L575" s="0" t="n">
        <v>11.65036</v>
      </c>
      <c r="M575" s="0" t="n">
        <v>11.57671</v>
      </c>
      <c r="N575" s="0" t="n">
        <v>11.25749</v>
      </c>
      <c r="O575" s="0" t="n">
        <v>11.25749</v>
      </c>
      <c r="P575" s="0" t="n">
        <v>11.55215</v>
      </c>
      <c r="Q575" s="0" t="n">
        <v>11.62581</v>
      </c>
      <c r="R575" s="0" t="n">
        <v>11.35572</v>
      </c>
      <c r="S575" s="0" t="n">
        <v>11.62581</v>
      </c>
      <c r="T575" s="0" t="n">
        <v>11.65036</v>
      </c>
      <c r="U575" s="0" t="n">
        <v>12.95311</v>
      </c>
      <c r="V575" s="0" t="n">
        <v>12.78143</v>
      </c>
      <c r="W575" s="0" t="n">
        <v>12.85501</v>
      </c>
      <c r="X575" s="0" t="n">
        <v>12.78143</v>
      </c>
      <c r="Y575" s="0" t="n">
        <v>12.92859</v>
      </c>
      <c r="Z575" s="0" t="n">
        <v>12.92859</v>
      </c>
      <c r="AA575" s="0" t="n">
        <v>12.85501</v>
      </c>
      <c r="AB575" s="0" t="n">
        <v>12.87954</v>
      </c>
      <c r="AC575" s="0" t="n">
        <v>13.00216</v>
      </c>
      <c r="AD575" s="0" t="n">
        <v>12.87954</v>
      </c>
      <c r="AE575" s="0" t="n">
        <v>12.87954</v>
      </c>
    </row>
    <row r="576" customFormat="false" ht="12.75" hidden="false" customHeight="false" outlineLevel="0" collapsed="false">
      <c r="A576" s="0" t="n">
        <v>575</v>
      </c>
      <c r="B576" s="4" t="n">
        <v>0.02921296</v>
      </c>
      <c r="C576" s="1" t="n">
        <v>-2.1333312</v>
      </c>
      <c r="E576" s="0" t="n">
        <v>897.3636</v>
      </c>
      <c r="H576" s="0" t="n">
        <v>0.669059</v>
      </c>
      <c r="I576" s="0" t="n">
        <v>-3.8334925</v>
      </c>
      <c r="J576" s="0" t="n">
        <v>11.23393</v>
      </c>
      <c r="K576" s="0" t="n">
        <v>11.55315</v>
      </c>
      <c r="L576" s="0" t="n">
        <v>11.65135</v>
      </c>
      <c r="M576" s="0" t="n">
        <v>11.5777</v>
      </c>
      <c r="N576" s="0" t="n">
        <v>11.23393</v>
      </c>
      <c r="O576" s="0" t="n">
        <v>11.25848</v>
      </c>
      <c r="P576" s="0" t="n">
        <v>11.55315</v>
      </c>
      <c r="Q576" s="0" t="n">
        <v>11.60225</v>
      </c>
      <c r="R576" s="0" t="n">
        <v>11.33216</v>
      </c>
      <c r="S576" s="0" t="n">
        <v>11.6268</v>
      </c>
      <c r="T576" s="0" t="n">
        <v>11.65135</v>
      </c>
      <c r="U576" s="0" t="n">
        <v>12.95212</v>
      </c>
      <c r="V576" s="0" t="n">
        <v>12.78044</v>
      </c>
      <c r="W576" s="0" t="n">
        <v>12.85402</v>
      </c>
      <c r="X576" s="0" t="n">
        <v>12.78044</v>
      </c>
      <c r="Y576" s="0" t="n">
        <v>12.92759</v>
      </c>
      <c r="Z576" s="0" t="n">
        <v>12.92759</v>
      </c>
      <c r="AA576" s="0" t="n">
        <v>12.85402</v>
      </c>
      <c r="AB576" s="0" t="n">
        <v>12.87854</v>
      </c>
      <c r="AC576" s="0" t="n">
        <v>13.00116</v>
      </c>
      <c r="AD576" s="0" t="n">
        <v>12.87854</v>
      </c>
      <c r="AE576" s="0" t="n">
        <v>12.87854</v>
      </c>
    </row>
    <row r="577" customFormat="false" ht="12.75" hidden="false" customHeight="false" outlineLevel="0" collapsed="false">
      <c r="A577" s="0" t="n">
        <v>576</v>
      </c>
      <c r="B577" s="4" t="n">
        <v>0.02925926</v>
      </c>
      <c r="C577" s="1" t="n">
        <v>-2.0666592</v>
      </c>
      <c r="E577" s="0" t="n">
        <v>897.2571</v>
      </c>
      <c r="H577" s="0" t="n">
        <v>0.669059</v>
      </c>
      <c r="I577" s="0" t="n">
        <v>-3.8334925</v>
      </c>
      <c r="J577" s="0" t="n">
        <v>11.23393</v>
      </c>
      <c r="K577" s="0" t="n">
        <v>11.55315</v>
      </c>
      <c r="L577" s="0" t="n">
        <v>11.6268</v>
      </c>
      <c r="M577" s="0" t="n">
        <v>11.5777</v>
      </c>
      <c r="N577" s="0" t="n">
        <v>11.23393</v>
      </c>
      <c r="O577" s="0" t="n">
        <v>11.25848</v>
      </c>
      <c r="P577" s="0" t="n">
        <v>11.55315</v>
      </c>
      <c r="Q577" s="0" t="n">
        <v>11.6268</v>
      </c>
      <c r="R577" s="0" t="n">
        <v>11.35671</v>
      </c>
      <c r="S577" s="0" t="n">
        <v>11.60225</v>
      </c>
      <c r="T577" s="0" t="n">
        <v>11.65135</v>
      </c>
      <c r="U577" s="0" t="n">
        <v>12.95608</v>
      </c>
      <c r="V577" s="0" t="n">
        <v>12.80893</v>
      </c>
      <c r="W577" s="0" t="n">
        <v>12.85798</v>
      </c>
      <c r="X577" s="0" t="n">
        <v>12.7844</v>
      </c>
      <c r="Y577" s="0" t="n">
        <v>12.93156</v>
      </c>
      <c r="Z577" s="0" t="n">
        <v>12.93156</v>
      </c>
      <c r="AA577" s="0" t="n">
        <v>12.85798</v>
      </c>
      <c r="AB577" s="0" t="n">
        <v>12.88251</v>
      </c>
      <c r="AC577" s="0" t="n">
        <v>13.00513</v>
      </c>
      <c r="AD577" s="0" t="n">
        <v>12.90703</v>
      </c>
      <c r="AE577" s="0" t="n">
        <v>12.88251</v>
      </c>
    </row>
    <row r="578" customFormat="false" ht="12.75" hidden="false" customHeight="false" outlineLevel="0" collapsed="false">
      <c r="A578" s="0" t="n">
        <v>577</v>
      </c>
      <c r="B578" s="4" t="n">
        <v>0.02930555</v>
      </c>
      <c r="C578" s="1" t="n">
        <v>-2.0000016</v>
      </c>
      <c r="E578" s="0" t="n">
        <v>897.3104</v>
      </c>
      <c r="H578" s="0" t="n">
        <v>0.669618</v>
      </c>
      <c r="I578" s="0" t="n">
        <v>-3.8334925</v>
      </c>
      <c r="J578" s="0" t="n">
        <v>11.23492</v>
      </c>
      <c r="K578" s="0" t="n">
        <v>11.55414</v>
      </c>
      <c r="L578" s="0" t="n">
        <v>11.62779</v>
      </c>
      <c r="M578" s="0" t="n">
        <v>11.57869</v>
      </c>
      <c r="N578" s="0" t="n">
        <v>11.23492</v>
      </c>
      <c r="O578" s="0" t="n">
        <v>11.25948</v>
      </c>
      <c r="P578" s="0" t="n">
        <v>11.55414</v>
      </c>
      <c r="Q578" s="0" t="n">
        <v>11.62779</v>
      </c>
      <c r="R578" s="0" t="n">
        <v>11.35771</v>
      </c>
      <c r="S578" s="0" t="n">
        <v>11.62779</v>
      </c>
      <c r="T578" s="0" t="n">
        <v>11.65235</v>
      </c>
      <c r="U578" s="0" t="n">
        <v>12.9541</v>
      </c>
      <c r="V578" s="0" t="n">
        <v>12.80695</v>
      </c>
      <c r="W578" s="0" t="n">
        <v>12.856</v>
      </c>
      <c r="X578" s="0" t="n">
        <v>12.78242</v>
      </c>
      <c r="Y578" s="0" t="n">
        <v>12.90505</v>
      </c>
      <c r="Z578" s="0" t="n">
        <v>12.92957</v>
      </c>
      <c r="AA578" s="0" t="n">
        <v>12.856</v>
      </c>
      <c r="AB578" s="0" t="n">
        <v>12.856</v>
      </c>
      <c r="AC578" s="0" t="n">
        <v>13.00315</v>
      </c>
      <c r="AD578" s="0" t="n">
        <v>12.90505</v>
      </c>
      <c r="AE578" s="0" t="n">
        <v>12.856</v>
      </c>
    </row>
    <row r="579" customFormat="false" ht="12.75" hidden="false" customHeight="false" outlineLevel="0" collapsed="false">
      <c r="A579" s="0" t="n">
        <v>578</v>
      </c>
      <c r="B579" s="4" t="n">
        <v>0.02936343</v>
      </c>
      <c r="C579" s="1" t="n">
        <v>-1.9166544</v>
      </c>
      <c r="E579" s="0" t="n">
        <v>897.3104</v>
      </c>
      <c r="H579" s="0" t="n">
        <v>0.6701824</v>
      </c>
      <c r="I579" s="0" t="n">
        <v>-3.8334925</v>
      </c>
      <c r="J579" s="0" t="n">
        <v>11.23591</v>
      </c>
      <c r="K579" s="0" t="n">
        <v>11.55513</v>
      </c>
      <c r="L579" s="0" t="n">
        <v>11.62879</v>
      </c>
      <c r="M579" s="0" t="n">
        <v>11.57968</v>
      </c>
      <c r="N579" s="0" t="n">
        <v>11.23591</v>
      </c>
      <c r="O579" s="0" t="n">
        <v>11.26047</v>
      </c>
      <c r="P579" s="0" t="n">
        <v>11.55513</v>
      </c>
      <c r="Q579" s="0" t="n">
        <v>11.60424</v>
      </c>
      <c r="R579" s="0" t="n">
        <v>11.3587</v>
      </c>
      <c r="S579" s="0" t="n">
        <v>11.60424</v>
      </c>
      <c r="T579" s="0" t="n">
        <v>11.65334</v>
      </c>
      <c r="U579" s="0" t="n">
        <v>12.95509</v>
      </c>
      <c r="V579" s="0" t="n">
        <v>12.78341</v>
      </c>
      <c r="W579" s="0" t="n">
        <v>12.85699</v>
      </c>
      <c r="X579" s="0" t="n">
        <v>12.78341</v>
      </c>
      <c r="Y579" s="0" t="n">
        <v>12.93057</v>
      </c>
      <c r="Z579" s="0" t="n">
        <v>12.93057</v>
      </c>
      <c r="AA579" s="0" t="n">
        <v>12.85699</v>
      </c>
      <c r="AB579" s="0" t="n">
        <v>12.88152</v>
      </c>
      <c r="AC579" s="0" t="n">
        <v>13.00414</v>
      </c>
      <c r="AD579" s="0" t="n">
        <v>12.90604</v>
      </c>
      <c r="AE579" s="0" t="n">
        <v>12.85699</v>
      </c>
    </row>
    <row r="580" customFormat="false" ht="12.75" hidden="false" customHeight="false" outlineLevel="0" collapsed="false">
      <c r="A580" s="0" t="n">
        <v>579</v>
      </c>
      <c r="B580" s="4" t="n">
        <v>0.02940972</v>
      </c>
      <c r="C580" s="1" t="n">
        <v>-1.8499968</v>
      </c>
      <c r="E580" s="0" t="n">
        <v>897.2039</v>
      </c>
      <c r="H580" s="0" t="n">
        <v>0.669618</v>
      </c>
      <c r="I580" s="0" t="n">
        <v>-3.8334925</v>
      </c>
      <c r="J580" s="0" t="n">
        <v>11.23591</v>
      </c>
      <c r="K580" s="0" t="n">
        <v>11.57968</v>
      </c>
      <c r="L580" s="0" t="n">
        <v>11.62879</v>
      </c>
      <c r="M580" s="0" t="n">
        <v>11.57968</v>
      </c>
      <c r="N580" s="0" t="n">
        <v>11.23591</v>
      </c>
      <c r="O580" s="0" t="n">
        <v>11.26047</v>
      </c>
      <c r="P580" s="0" t="n">
        <v>11.55513</v>
      </c>
      <c r="Q580" s="0" t="n">
        <v>11.60424</v>
      </c>
      <c r="R580" s="0" t="n">
        <v>11.3587</v>
      </c>
      <c r="S580" s="0" t="n">
        <v>11.60424</v>
      </c>
      <c r="T580" s="0" t="n">
        <v>11.65334</v>
      </c>
      <c r="U580" s="0" t="n">
        <v>12.95509</v>
      </c>
      <c r="V580" s="0" t="n">
        <v>12.78341</v>
      </c>
      <c r="W580" s="0" t="n">
        <v>12.85699</v>
      </c>
      <c r="X580" s="0" t="n">
        <v>12.78341</v>
      </c>
      <c r="Y580" s="0" t="n">
        <v>12.93057</v>
      </c>
      <c r="Z580" s="0" t="n">
        <v>12.93057</v>
      </c>
      <c r="AA580" s="0" t="n">
        <v>12.85699</v>
      </c>
      <c r="AB580" s="0" t="n">
        <v>12.88152</v>
      </c>
      <c r="AC580" s="0" t="n">
        <v>13.00414</v>
      </c>
      <c r="AD580" s="0" t="n">
        <v>12.90604</v>
      </c>
      <c r="AE580" s="0" t="n">
        <v>12.88152</v>
      </c>
    </row>
    <row r="581" customFormat="false" ht="12.75" hidden="false" customHeight="false" outlineLevel="0" collapsed="false">
      <c r="A581" s="0" t="n">
        <v>580</v>
      </c>
      <c r="B581" s="4" t="n">
        <v>0.02945602</v>
      </c>
      <c r="C581" s="1" t="n">
        <v>-1.7833248</v>
      </c>
      <c r="E581" s="0" t="n">
        <v>897.3636</v>
      </c>
      <c r="H581" s="0" t="n">
        <v>0.669618</v>
      </c>
      <c r="I581" s="0" t="n">
        <v>-3.8334925</v>
      </c>
      <c r="J581" s="0" t="n">
        <v>11.2369</v>
      </c>
      <c r="K581" s="0" t="n">
        <v>11.55613</v>
      </c>
      <c r="L581" s="0" t="n">
        <v>11.62978</v>
      </c>
      <c r="M581" s="0" t="n">
        <v>11.55613</v>
      </c>
      <c r="N581" s="0" t="n">
        <v>11.2369</v>
      </c>
      <c r="O581" s="0" t="n">
        <v>11.28602</v>
      </c>
      <c r="P581" s="0" t="n">
        <v>11.55613</v>
      </c>
      <c r="Q581" s="0" t="n">
        <v>11.60523</v>
      </c>
      <c r="R581" s="0" t="n">
        <v>11.33513</v>
      </c>
      <c r="S581" s="0" t="n">
        <v>11.60523</v>
      </c>
      <c r="T581" s="0" t="n">
        <v>11.65433</v>
      </c>
      <c r="U581" s="0" t="n">
        <v>12.93255</v>
      </c>
      <c r="V581" s="0" t="n">
        <v>12.78539</v>
      </c>
      <c r="W581" s="0" t="n">
        <v>12.85897</v>
      </c>
      <c r="X581" s="0" t="n">
        <v>12.78539</v>
      </c>
      <c r="Y581" s="0" t="n">
        <v>12.93255</v>
      </c>
      <c r="Z581" s="0" t="n">
        <v>12.95707</v>
      </c>
      <c r="AA581" s="0" t="n">
        <v>12.85897</v>
      </c>
      <c r="AB581" s="0" t="n">
        <v>12.8835</v>
      </c>
      <c r="AC581" s="0" t="n">
        <v>13.00612</v>
      </c>
      <c r="AD581" s="0" t="n">
        <v>12.8835</v>
      </c>
      <c r="AE581" s="0" t="n">
        <v>12.8835</v>
      </c>
    </row>
    <row r="582" customFormat="false" ht="12.75" hidden="false" customHeight="false" outlineLevel="0" collapsed="false">
      <c r="A582" s="0" t="n">
        <v>581</v>
      </c>
      <c r="B582" s="4" t="n">
        <v>0.02950232</v>
      </c>
      <c r="C582" s="1" t="n">
        <v>-1.7166528</v>
      </c>
      <c r="E582" s="0" t="n">
        <v>897.3104</v>
      </c>
      <c r="H582" s="0" t="n">
        <v>0.669059</v>
      </c>
      <c r="I582" s="0" t="n">
        <v>-3.8334925</v>
      </c>
      <c r="J582" s="0" t="n">
        <v>11.2369</v>
      </c>
      <c r="K582" s="0" t="n">
        <v>11.55613</v>
      </c>
      <c r="L582" s="0" t="n">
        <v>11.65433</v>
      </c>
      <c r="M582" s="0" t="n">
        <v>11.58068</v>
      </c>
      <c r="N582" s="0" t="n">
        <v>11.2369</v>
      </c>
      <c r="O582" s="0" t="n">
        <v>11.26146</v>
      </c>
      <c r="P582" s="0" t="n">
        <v>11.55613</v>
      </c>
      <c r="Q582" s="0" t="n">
        <v>11.60523</v>
      </c>
      <c r="R582" s="0" t="n">
        <v>11.35969</v>
      </c>
      <c r="S582" s="0" t="n">
        <v>11.60523</v>
      </c>
      <c r="T582" s="0" t="n">
        <v>11.62978</v>
      </c>
      <c r="U582" s="0" t="n">
        <v>12.93255</v>
      </c>
      <c r="V582" s="0" t="n">
        <v>12.78539</v>
      </c>
      <c r="W582" s="0" t="n">
        <v>12.85897</v>
      </c>
      <c r="X582" s="0" t="n">
        <v>12.78539</v>
      </c>
      <c r="Y582" s="0" t="n">
        <v>12.93255</v>
      </c>
      <c r="Z582" s="0" t="n">
        <v>12.93255</v>
      </c>
      <c r="AA582" s="0" t="n">
        <v>12.85897</v>
      </c>
      <c r="AB582" s="0" t="n">
        <v>12.85897</v>
      </c>
      <c r="AC582" s="0" t="n">
        <v>13.00612</v>
      </c>
      <c r="AD582" s="0" t="n">
        <v>12.8835</v>
      </c>
      <c r="AE582" s="0" t="n">
        <v>12.85897</v>
      </c>
    </row>
    <row r="583" customFormat="false" ht="12.75" hidden="false" customHeight="false" outlineLevel="0" collapsed="false">
      <c r="A583" s="0" t="n">
        <v>582</v>
      </c>
      <c r="B583" s="4" t="n">
        <v>0.02956019</v>
      </c>
      <c r="C583" s="1" t="n">
        <v>-1.63332</v>
      </c>
      <c r="E583" s="0" t="n">
        <v>897.3104</v>
      </c>
      <c r="H583" s="0" t="n">
        <v>0.6701824</v>
      </c>
      <c r="I583" s="0" t="n">
        <v>-3.8334925</v>
      </c>
      <c r="J583" s="0" t="n">
        <v>11.26345</v>
      </c>
      <c r="K583" s="0" t="n">
        <v>11.55811</v>
      </c>
      <c r="L583" s="0" t="n">
        <v>11.63177</v>
      </c>
      <c r="M583" s="0" t="n">
        <v>11.58266</v>
      </c>
      <c r="N583" s="0" t="n">
        <v>11.23889</v>
      </c>
      <c r="O583" s="0" t="n">
        <v>11.26345</v>
      </c>
      <c r="P583" s="0" t="n">
        <v>11.55811</v>
      </c>
      <c r="Q583" s="0" t="n">
        <v>11.63177</v>
      </c>
      <c r="R583" s="0" t="n">
        <v>11.36168</v>
      </c>
      <c r="S583" s="0" t="n">
        <v>11.63177</v>
      </c>
      <c r="T583" s="0" t="n">
        <v>11.65632</v>
      </c>
      <c r="U583" s="0" t="n">
        <v>12.95806</v>
      </c>
      <c r="V583" s="0" t="n">
        <v>12.76186</v>
      </c>
      <c r="W583" s="0" t="n">
        <v>12.85996</v>
      </c>
      <c r="X583" s="0" t="n">
        <v>12.78638</v>
      </c>
      <c r="Y583" s="0" t="n">
        <v>12.93354</v>
      </c>
      <c r="Z583" s="0" t="n">
        <v>12.93354</v>
      </c>
      <c r="AA583" s="0" t="n">
        <v>12.85996</v>
      </c>
      <c r="AB583" s="0" t="n">
        <v>12.85996</v>
      </c>
      <c r="AC583" s="0" t="n">
        <v>12.98259</v>
      </c>
      <c r="AD583" s="0" t="n">
        <v>12.88449</v>
      </c>
      <c r="AE583" s="0" t="n">
        <v>12.85996</v>
      </c>
    </row>
    <row r="584" customFormat="false" ht="12.75" hidden="false" customHeight="false" outlineLevel="0" collapsed="false">
      <c r="A584" s="0" t="n">
        <v>583</v>
      </c>
      <c r="B584" s="4" t="n">
        <v>0.02960648</v>
      </c>
      <c r="C584" s="1" t="n">
        <v>-1.5666624</v>
      </c>
      <c r="E584" s="0" t="n">
        <v>897.4168</v>
      </c>
      <c r="H584" s="0" t="n">
        <v>0.669059</v>
      </c>
      <c r="I584" s="0" t="n">
        <v>-3.8334925</v>
      </c>
      <c r="J584" s="0" t="n">
        <v>11.23889</v>
      </c>
      <c r="K584" s="0" t="n">
        <v>11.55811</v>
      </c>
      <c r="L584" s="0" t="n">
        <v>11.63177</v>
      </c>
      <c r="M584" s="0" t="n">
        <v>11.58266</v>
      </c>
      <c r="N584" s="0" t="n">
        <v>11.26345</v>
      </c>
      <c r="O584" s="0" t="n">
        <v>11.26345</v>
      </c>
      <c r="P584" s="0" t="n">
        <v>11.55811</v>
      </c>
      <c r="Q584" s="0" t="n">
        <v>11.60721</v>
      </c>
      <c r="R584" s="0" t="n">
        <v>11.36168</v>
      </c>
      <c r="S584" s="0" t="n">
        <v>11.60721</v>
      </c>
      <c r="T584" s="0" t="n">
        <v>11.63177</v>
      </c>
      <c r="U584" s="0" t="n">
        <v>12.93453</v>
      </c>
      <c r="V584" s="0" t="n">
        <v>12.78737</v>
      </c>
      <c r="W584" s="0" t="n">
        <v>12.83643</v>
      </c>
      <c r="X584" s="0" t="n">
        <v>12.78737</v>
      </c>
      <c r="Y584" s="0" t="n">
        <v>12.93453</v>
      </c>
      <c r="Z584" s="0" t="n">
        <v>12.93453</v>
      </c>
      <c r="AA584" s="0" t="n">
        <v>12.86095</v>
      </c>
      <c r="AB584" s="0" t="n">
        <v>12.86095</v>
      </c>
      <c r="AC584" s="0" t="n">
        <v>13.0081</v>
      </c>
      <c r="AD584" s="0" t="n">
        <v>12.88548</v>
      </c>
      <c r="AE584" s="0" t="n">
        <v>12.88548</v>
      </c>
    </row>
    <row r="585" customFormat="false" ht="12.75" hidden="false" customHeight="false" outlineLevel="0" collapsed="false">
      <c r="A585" s="0" t="n">
        <v>584</v>
      </c>
      <c r="B585" s="4" t="n">
        <v>0.02965278</v>
      </c>
      <c r="C585" s="1" t="n">
        <v>-1.4999904</v>
      </c>
      <c r="E585" s="0" t="n">
        <v>897.3104</v>
      </c>
      <c r="H585" s="0" t="n">
        <v>0.669618</v>
      </c>
      <c r="I585" s="0" t="n">
        <v>-3.8334925</v>
      </c>
      <c r="J585" s="0" t="n">
        <v>11.23889</v>
      </c>
      <c r="K585" s="0" t="n">
        <v>11.53356</v>
      </c>
      <c r="L585" s="0" t="n">
        <v>11.63177</v>
      </c>
      <c r="M585" s="0" t="n">
        <v>11.58266</v>
      </c>
      <c r="N585" s="0" t="n">
        <v>11.23889</v>
      </c>
      <c r="O585" s="0" t="n">
        <v>11.28801</v>
      </c>
      <c r="P585" s="0" t="n">
        <v>11.55811</v>
      </c>
      <c r="Q585" s="0" t="n">
        <v>11.60721</v>
      </c>
      <c r="R585" s="0" t="n">
        <v>11.36168</v>
      </c>
      <c r="S585" s="0" t="n">
        <v>11.60721</v>
      </c>
      <c r="T585" s="0" t="n">
        <v>11.63177</v>
      </c>
      <c r="U585" s="0" t="n">
        <v>12.96004</v>
      </c>
      <c r="V585" s="0" t="n">
        <v>12.78837</v>
      </c>
      <c r="W585" s="0" t="n">
        <v>12.86195</v>
      </c>
      <c r="X585" s="0" t="n">
        <v>12.78837</v>
      </c>
      <c r="Y585" s="0" t="n">
        <v>12.93552</v>
      </c>
      <c r="Z585" s="0" t="n">
        <v>12.93552</v>
      </c>
      <c r="AA585" s="0" t="n">
        <v>12.86195</v>
      </c>
      <c r="AB585" s="0" t="n">
        <v>12.88647</v>
      </c>
      <c r="AC585" s="0" t="n">
        <v>13.00909</v>
      </c>
      <c r="AD585" s="0" t="n">
        <v>12.88647</v>
      </c>
      <c r="AE585" s="0" t="n">
        <v>12.86195</v>
      </c>
    </row>
    <row r="586" customFormat="false" ht="12.75" hidden="false" customHeight="false" outlineLevel="0" collapsed="false">
      <c r="A586" s="0" t="n">
        <v>585</v>
      </c>
      <c r="B586" s="4" t="n">
        <v>0.02971065</v>
      </c>
      <c r="C586" s="1" t="n">
        <v>-1.4166576</v>
      </c>
      <c r="E586" s="0" t="n">
        <v>897.1507</v>
      </c>
      <c r="H586" s="0" t="n">
        <v>0.669618</v>
      </c>
      <c r="I586" s="0" t="n">
        <v>-3.8334925</v>
      </c>
      <c r="J586" s="0" t="n">
        <v>11.24187</v>
      </c>
      <c r="K586" s="0" t="n">
        <v>11.53654</v>
      </c>
      <c r="L586" s="0" t="n">
        <v>11.63474</v>
      </c>
      <c r="M586" s="0" t="n">
        <v>11.58564</v>
      </c>
      <c r="N586" s="0" t="n">
        <v>11.26643</v>
      </c>
      <c r="O586" s="0" t="n">
        <v>11.26643</v>
      </c>
      <c r="P586" s="0" t="n">
        <v>11.56109</v>
      </c>
      <c r="Q586" s="0" t="n">
        <v>11.61019</v>
      </c>
      <c r="R586" s="0" t="n">
        <v>11.36465</v>
      </c>
      <c r="S586" s="0" t="n">
        <v>11.61019</v>
      </c>
      <c r="T586" s="0" t="n">
        <v>11.63474</v>
      </c>
      <c r="U586" s="0" t="n">
        <v>12.96004</v>
      </c>
      <c r="V586" s="0" t="n">
        <v>12.78837</v>
      </c>
      <c r="W586" s="0" t="n">
        <v>12.86195</v>
      </c>
      <c r="X586" s="0" t="n">
        <v>12.78837</v>
      </c>
      <c r="Y586" s="0" t="n">
        <v>12.93552</v>
      </c>
      <c r="Z586" s="0" t="n">
        <v>12.93552</v>
      </c>
      <c r="AA586" s="0" t="n">
        <v>12.86195</v>
      </c>
      <c r="AB586" s="0" t="n">
        <v>12.86195</v>
      </c>
      <c r="AC586" s="0" t="n">
        <v>12.98457</v>
      </c>
      <c r="AD586" s="0" t="n">
        <v>12.88647</v>
      </c>
      <c r="AE586" s="0" t="n">
        <v>12.86195</v>
      </c>
    </row>
    <row r="587" customFormat="false" ht="12.75" hidden="false" customHeight="false" outlineLevel="0" collapsed="false">
      <c r="A587" s="0" t="n">
        <v>586</v>
      </c>
      <c r="B587" s="4" t="n">
        <v>0.02975694</v>
      </c>
      <c r="C587" s="1" t="n">
        <v>-1.35</v>
      </c>
      <c r="E587" s="0" t="n">
        <v>897.5233</v>
      </c>
      <c r="H587" s="0" t="n">
        <v>0.669618</v>
      </c>
      <c r="I587" s="0" t="n">
        <v>-3.8334925</v>
      </c>
      <c r="J587" s="0" t="n">
        <v>11.24187</v>
      </c>
      <c r="K587" s="0" t="n">
        <v>11.56109</v>
      </c>
      <c r="L587" s="0" t="n">
        <v>11.63474</v>
      </c>
      <c r="M587" s="0" t="n">
        <v>11.58564</v>
      </c>
      <c r="N587" s="0" t="n">
        <v>11.26643</v>
      </c>
      <c r="O587" s="0" t="n">
        <v>11.29099</v>
      </c>
      <c r="P587" s="0" t="n">
        <v>11.56109</v>
      </c>
      <c r="Q587" s="0" t="n">
        <v>11.61019</v>
      </c>
      <c r="R587" s="0" t="n">
        <v>11.36465</v>
      </c>
      <c r="S587" s="0" t="n">
        <v>11.61019</v>
      </c>
      <c r="T587" s="0" t="n">
        <v>11.63474</v>
      </c>
      <c r="U587" s="0" t="n">
        <v>12.96203</v>
      </c>
      <c r="V587" s="0" t="n">
        <v>12.79035</v>
      </c>
      <c r="W587" s="0" t="n">
        <v>12.86393</v>
      </c>
      <c r="X587" s="0" t="n">
        <v>12.79035</v>
      </c>
      <c r="Y587" s="0" t="n">
        <v>12.9375</v>
      </c>
      <c r="Z587" s="0" t="n">
        <v>12.9375</v>
      </c>
      <c r="AA587" s="0" t="n">
        <v>12.8394</v>
      </c>
      <c r="AB587" s="0" t="n">
        <v>12.86393</v>
      </c>
      <c r="AC587" s="0" t="n">
        <v>13.01107</v>
      </c>
      <c r="AD587" s="0" t="n">
        <v>12.91298</v>
      </c>
      <c r="AE587" s="0" t="n">
        <v>12.86393</v>
      </c>
    </row>
    <row r="588" customFormat="false" ht="12.75" hidden="false" customHeight="false" outlineLevel="0" collapsed="false">
      <c r="A588" s="0" t="n">
        <v>587</v>
      </c>
      <c r="B588" s="4" t="n">
        <v>0.02980324</v>
      </c>
      <c r="C588" s="1" t="n">
        <v>-1.283328</v>
      </c>
      <c r="E588" s="0" t="n">
        <v>897.4701</v>
      </c>
      <c r="H588" s="0" t="n">
        <v>0.6679301</v>
      </c>
      <c r="I588" s="0" t="n">
        <v>-3.8334925</v>
      </c>
      <c r="J588" s="0" t="n">
        <v>11.24286</v>
      </c>
      <c r="K588" s="0" t="n">
        <v>11.56208</v>
      </c>
      <c r="L588" s="0" t="n">
        <v>11.63573</v>
      </c>
      <c r="M588" s="0" t="n">
        <v>11.58663</v>
      </c>
      <c r="N588" s="0" t="n">
        <v>11.26742</v>
      </c>
      <c r="O588" s="0" t="n">
        <v>11.26742</v>
      </c>
      <c r="P588" s="0" t="n">
        <v>11.56208</v>
      </c>
      <c r="Q588" s="0" t="n">
        <v>11.61118</v>
      </c>
      <c r="R588" s="0" t="n">
        <v>11.36565</v>
      </c>
      <c r="S588" s="0" t="n">
        <v>11.61118</v>
      </c>
      <c r="T588" s="0" t="n">
        <v>11.63573</v>
      </c>
      <c r="U588" s="0" t="n">
        <v>12.96302</v>
      </c>
      <c r="V588" s="0" t="n">
        <v>12.79134</v>
      </c>
      <c r="W588" s="0" t="n">
        <v>12.86492</v>
      </c>
      <c r="X588" s="0" t="n">
        <v>12.79134</v>
      </c>
      <c r="Y588" s="0" t="n">
        <v>12.93849</v>
      </c>
      <c r="Z588" s="0" t="n">
        <v>12.93849</v>
      </c>
      <c r="AA588" s="0" t="n">
        <v>12.84039</v>
      </c>
      <c r="AB588" s="0" t="n">
        <v>12.86492</v>
      </c>
      <c r="AC588" s="0" t="n">
        <v>12.98754</v>
      </c>
      <c r="AD588" s="0" t="n">
        <v>12.88944</v>
      </c>
      <c r="AE588" s="0" t="n">
        <v>12.86492</v>
      </c>
    </row>
    <row r="589" customFormat="false" ht="12.75" hidden="false" customHeight="false" outlineLevel="0" collapsed="false">
      <c r="A589" s="0" t="n">
        <v>588</v>
      </c>
      <c r="B589" s="4" t="n">
        <v>0.02984954</v>
      </c>
      <c r="C589" s="1" t="n">
        <v>-1.216656</v>
      </c>
      <c r="E589" s="0" t="n">
        <v>897.3104</v>
      </c>
      <c r="H589" s="0" t="n">
        <v>0.6679301</v>
      </c>
      <c r="I589" s="0" t="n">
        <v>-3.8334925</v>
      </c>
      <c r="J589" s="0" t="n">
        <v>11.24385</v>
      </c>
      <c r="K589" s="0" t="n">
        <v>11.56307</v>
      </c>
      <c r="L589" s="0" t="n">
        <v>11.63673</v>
      </c>
      <c r="M589" s="0" t="n">
        <v>11.58763</v>
      </c>
      <c r="N589" s="0" t="n">
        <v>11.26841</v>
      </c>
      <c r="O589" s="0" t="n">
        <v>11.26841</v>
      </c>
      <c r="P589" s="0" t="n">
        <v>11.56307</v>
      </c>
      <c r="Q589" s="0" t="n">
        <v>11.61218</v>
      </c>
      <c r="R589" s="0" t="n">
        <v>11.36664</v>
      </c>
      <c r="S589" s="0" t="n">
        <v>11.61218</v>
      </c>
      <c r="T589" s="0" t="n">
        <v>11.63673</v>
      </c>
      <c r="U589" s="0" t="n">
        <v>12.96302</v>
      </c>
      <c r="V589" s="0" t="n">
        <v>12.76681</v>
      </c>
      <c r="W589" s="0" t="n">
        <v>12.84039</v>
      </c>
      <c r="X589" s="0" t="n">
        <v>12.76681</v>
      </c>
      <c r="Y589" s="0" t="n">
        <v>12.93849</v>
      </c>
      <c r="Z589" s="0" t="n">
        <v>12.93849</v>
      </c>
      <c r="AA589" s="0" t="n">
        <v>12.86492</v>
      </c>
      <c r="AB589" s="0" t="n">
        <v>12.86492</v>
      </c>
      <c r="AC589" s="0" t="n">
        <v>13.01206</v>
      </c>
      <c r="AD589" s="0" t="n">
        <v>12.88944</v>
      </c>
      <c r="AE589" s="0" t="n">
        <v>12.86492</v>
      </c>
    </row>
    <row r="590" customFormat="false" ht="12.75" hidden="false" customHeight="false" outlineLevel="0" collapsed="false">
      <c r="A590" s="0" t="n">
        <v>589</v>
      </c>
      <c r="B590" s="4" t="n">
        <v>0.02990741</v>
      </c>
      <c r="C590" s="1" t="n">
        <v>-1.1333232</v>
      </c>
      <c r="E590" s="0" t="n">
        <v>897.3104</v>
      </c>
      <c r="H590" s="0" t="n">
        <v>0.6684945</v>
      </c>
      <c r="I590" s="0" t="n">
        <v>-3.8334925</v>
      </c>
      <c r="J590" s="0" t="n">
        <v>11.24584</v>
      </c>
      <c r="K590" s="0" t="n">
        <v>11.56506</v>
      </c>
      <c r="L590" s="0" t="n">
        <v>11.63871</v>
      </c>
      <c r="M590" s="0" t="n">
        <v>11.58961</v>
      </c>
      <c r="N590" s="0" t="n">
        <v>11.29496</v>
      </c>
      <c r="O590" s="0" t="n">
        <v>11.29496</v>
      </c>
      <c r="P590" s="0" t="n">
        <v>11.54051</v>
      </c>
      <c r="Q590" s="0" t="n">
        <v>11.61416</v>
      </c>
      <c r="R590" s="0" t="n">
        <v>11.36863</v>
      </c>
      <c r="S590" s="0" t="n">
        <v>11.61416</v>
      </c>
      <c r="T590" s="0" t="n">
        <v>11.63871</v>
      </c>
      <c r="U590" s="0" t="n">
        <v>12.93849</v>
      </c>
      <c r="V590" s="0" t="n">
        <v>12.79134</v>
      </c>
      <c r="W590" s="0" t="n">
        <v>12.86492</v>
      </c>
      <c r="X590" s="0" t="n">
        <v>12.79134</v>
      </c>
      <c r="Y590" s="0" t="n">
        <v>12.93849</v>
      </c>
      <c r="Z590" s="0" t="n">
        <v>12.93849</v>
      </c>
      <c r="AA590" s="0" t="n">
        <v>12.84039</v>
      </c>
      <c r="AB590" s="0" t="n">
        <v>12.86492</v>
      </c>
      <c r="AC590" s="0" t="n">
        <v>12.98754</v>
      </c>
      <c r="AD590" s="0" t="n">
        <v>12.88944</v>
      </c>
      <c r="AE590" s="0" t="n">
        <v>12.86492</v>
      </c>
    </row>
    <row r="591" customFormat="false" ht="12.75" hidden="false" customHeight="false" outlineLevel="0" collapsed="false">
      <c r="A591" s="0" t="n">
        <v>590</v>
      </c>
      <c r="B591" s="0" t="n">
        <v>0.0299537</v>
      </c>
      <c r="C591" s="1" t="n">
        <v>-1.0666656</v>
      </c>
      <c r="E591" s="0" t="n">
        <v>897.5765</v>
      </c>
      <c r="H591" s="0" t="n">
        <v>0.6684945</v>
      </c>
      <c r="I591" s="0" t="n">
        <v>-3.8334925</v>
      </c>
      <c r="J591" s="0" t="n">
        <v>11.24683</v>
      </c>
      <c r="K591" s="0" t="n">
        <v>11.5415</v>
      </c>
      <c r="L591" s="0" t="n">
        <v>11.61515</v>
      </c>
      <c r="M591" s="0" t="n">
        <v>11.56605</v>
      </c>
      <c r="N591" s="0" t="n">
        <v>11.29595</v>
      </c>
      <c r="O591" s="0" t="n">
        <v>11.29595</v>
      </c>
      <c r="P591" s="0" t="n">
        <v>11.56605</v>
      </c>
      <c r="Q591" s="0" t="n">
        <v>11.61515</v>
      </c>
      <c r="R591" s="0" t="n">
        <v>11.36962</v>
      </c>
      <c r="S591" s="0" t="n">
        <v>11.61515</v>
      </c>
      <c r="T591" s="0" t="n">
        <v>11.6397</v>
      </c>
      <c r="U591" s="0" t="n">
        <v>12.965</v>
      </c>
      <c r="V591" s="0" t="n">
        <v>12.79332</v>
      </c>
      <c r="W591" s="0" t="n">
        <v>12.8669</v>
      </c>
      <c r="X591" s="0" t="n">
        <v>12.76879</v>
      </c>
      <c r="Y591" s="0" t="n">
        <v>12.94047</v>
      </c>
      <c r="Z591" s="0" t="n">
        <v>12.94047</v>
      </c>
      <c r="AA591" s="0" t="n">
        <v>12.84237</v>
      </c>
      <c r="AB591" s="0" t="n">
        <v>12.8669</v>
      </c>
      <c r="AC591" s="0" t="n">
        <v>12.98952</v>
      </c>
      <c r="AD591" s="0" t="n">
        <v>12.89143</v>
      </c>
      <c r="AE591" s="0" t="n">
        <v>12.89143</v>
      </c>
    </row>
    <row r="592" customFormat="false" ht="12.75" hidden="false" customHeight="false" outlineLevel="0" collapsed="false">
      <c r="A592" s="0" t="n">
        <v>591</v>
      </c>
      <c r="B592" s="0" t="n">
        <v>0.03</v>
      </c>
      <c r="C592" s="1" t="n">
        <v>-0.999993600000002</v>
      </c>
      <c r="E592" s="0" t="n">
        <v>897.5233</v>
      </c>
      <c r="H592" s="0" t="n">
        <v>0.669059</v>
      </c>
      <c r="I592" s="0" t="n">
        <v>-3.8334925</v>
      </c>
      <c r="J592" s="0" t="n">
        <v>11.24683</v>
      </c>
      <c r="K592" s="0" t="n">
        <v>11.5415</v>
      </c>
      <c r="L592" s="0" t="n">
        <v>11.61515</v>
      </c>
      <c r="M592" s="0" t="n">
        <v>11.56605</v>
      </c>
      <c r="N592" s="0" t="n">
        <v>11.29595</v>
      </c>
      <c r="O592" s="0" t="n">
        <v>11.29595</v>
      </c>
      <c r="P592" s="0" t="n">
        <v>11.56605</v>
      </c>
      <c r="Q592" s="0" t="n">
        <v>11.5906</v>
      </c>
      <c r="R592" s="0" t="n">
        <v>11.39417</v>
      </c>
      <c r="S592" s="0" t="n">
        <v>11.61515</v>
      </c>
      <c r="T592" s="0" t="n">
        <v>11.6397</v>
      </c>
      <c r="U592" s="0" t="n">
        <v>12.96599</v>
      </c>
      <c r="V592" s="0" t="n">
        <v>12.79431</v>
      </c>
      <c r="W592" s="0" t="n">
        <v>12.86789</v>
      </c>
      <c r="X592" s="0" t="n">
        <v>12.76978</v>
      </c>
      <c r="Y592" s="0" t="n">
        <v>12.94146</v>
      </c>
      <c r="Z592" s="0" t="n">
        <v>12.91694</v>
      </c>
      <c r="AA592" s="0" t="n">
        <v>12.84336</v>
      </c>
      <c r="AB592" s="0" t="n">
        <v>12.86789</v>
      </c>
      <c r="AC592" s="0" t="n">
        <v>13.01503</v>
      </c>
      <c r="AD592" s="0" t="n">
        <v>12.89242</v>
      </c>
      <c r="AE592" s="0" t="n">
        <v>12.86789</v>
      </c>
    </row>
    <row r="593" customFormat="false" ht="12.75" hidden="false" customHeight="false" outlineLevel="0" collapsed="false">
      <c r="A593" s="0" t="n">
        <v>592</v>
      </c>
      <c r="B593" s="4" t="n">
        <v>0.03005787</v>
      </c>
      <c r="C593" s="1" t="n">
        <v>-0.916660799999999</v>
      </c>
      <c r="E593" s="0" t="n">
        <v>897.4701</v>
      </c>
      <c r="H593" s="0" t="n">
        <v>0.669059</v>
      </c>
      <c r="I593" s="0" t="n">
        <v>-3.8334925</v>
      </c>
      <c r="J593" s="0" t="n">
        <v>11.24683</v>
      </c>
      <c r="K593" s="0" t="n">
        <v>11.5415</v>
      </c>
      <c r="L593" s="0" t="n">
        <v>11.61515</v>
      </c>
      <c r="M593" s="0" t="n">
        <v>11.56605</v>
      </c>
      <c r="N593" s="0" t="n">
        <v>11.29595</v>
      </c>
      <c r="O593" s="0" t="n">
        <v>11.29595</v>
      </c>
      <c r="P593" s="0" t="n">
        <v>11.56605</v>
      </c>
      <c r="Q593" s="0" t="n">
        <v>11.61515</v>
      </c>
      <c r="R593" s="0" t="n">
        <v>11.39417</v>
      </c>
      <c r="S593" s="0" t="n">
        <v>11.61515</v>
      </c>
      <c r="T593" s="0" t="n">
        <v>11.6397</v>
      </c>
      <c r="U593" s="0" t="n">
        <v>12.96698</v>
      </c>
      <c r="V593" s="0" t="n">
        <v>12.77078</v>
      </c>
      <c r="W593" s="0" t="n">
        <v>12.84436</v>
      </c>
      <c r="X593" s="0" t="n">
        <v>12.7953</v>
      </c>
      <c r="Y593" s="0" t="n">
        <v>12.94246</v>
      </c>
      <c r="Z593" s="0" t="n">
        <v>12.91793</v>
      </c>
      <c r="AA593" s="0" t="n">
        <v>12.84436</v>
      </c>
      <c r="AB593" s="0" t="n">
        <v>12.86888</v>
      </c>
      <c r="AC593" s="0" t="n">
        <v>13.01603</v>
      </c>
      <c r="AD593" s="0" t="n">
        <v>12.89341</v>
      </c>
      <c r="AE593" s="0" t="n">
        <v>12.86888</v>
      </c>
    </row>
    <row r="594" customFormat="false" ht="12.75" hidden="false" customHeight="false" outlineLevel="0" collapsed="false">
      <c r="A594" s="0" t="n">
        <v>593</v>
      </c>
      <c r="B594" s="4" t="n">
        <v>0.03010417</v>
      </c>
      <c r="C594" s="1" t="n">
        <v>-0.849988800000001</v>
      </c>
      <c r="E594" s="0" t="n">
        <v>897.4168</v>
      </c>
      <c r="H594" s="0" t="n">
        <v>0.669059</v>
      </c>
      <c r="I594" s="0" t="n">
        <v>-3.8334925</v>
      </c>
      <c r="J594" s="0" t="n">
        <v>11.27238</v>
      </c>
      <c r="K594" s="0" t="n">
        <v>11.54249</v>
      </c>
      <c r="L594" s="0" t="n">
        <v>11.61615</v>
      </c>
      <c r="M594" s="0" t="n">
        <v>11.56704</v>
      </c>
      <c r="N594" s="0" t="n">
        <v>11.29694</v>
      </c>
      <c r="O594" s="0" t="n">
        <v>11.3215</v>
      </c>
      <c r="P594" s="0" t="n">
        <v>11.56704</v>
      </c>
      <c r="Q594" s="0" t="n">
        <v>11.61615</v>
      </c>
      <c r="R594" s="0" t="n">
        <v>11.39517</v>
      </c>
      <c r="S594" s="0" t="n">
        <v>11.61615</v>
      </c>
      <c r="T594" s="0" t="n">
        <v>11.6407</v>
      </c>
      <c r="U594" s="0" t="n">
        <v>12.94444</v>
      </c>
      <c r="V594" s="0" t="n">
        <v>12.77276</v>
      </c>
      <c r="W594" s="0" t="n">
        <v>12.84634</v>
      </c>
      <c r="X594" s="0" t="n">
        <v>12.79729</v>
      </c>
      <c r="Y594" s="0" t="n">
        <v>12.94444</v>
      </c>
      <c r="Z594" s="0" t="n">
        <v>12.94444</v>
      </c>
      <c r="AA594" s="0" t="n">
        <v>12.84634</v>
      </c>
      <c r="AB594" s="0" t="n">
        <v>12.87086</v>
      </c>
      <c r="AC594" s="0" t="n">
        <v>12.99349</v>
      </c>
      <c r="AD594" s="0" t="n">
        <v>12.89539</v>
      </c>
      <c r="AE594" s="0" t="n">
        <v>12.87086</v>
      </c>
    </row>
    <row r="595" customFormat="false" ht="12.75" hidden="false" customHeight="false" outlineLevel="0" collapsed="false">
      <c r="A595" s="0" t="n">
        <v>594</v>
      </c>
      <c r="B595" s="4" t="n">
        <v>0.03015046</v>
      </c>
      <c r="C595" s="1" t="n">
        <v>-0.783331199999999</v>
      </c>
      <c r="E595" s="0" t="n">
        <v>897.3636</v>
      </c>
      <c r="H595" s="0" t="n">
        <v>0.669618</v>
      </c>
      <c r="I595" s="0" t="n">
        <v>-3.8334925</v>
      </c>
      <c r="J595" s="0" t="n">
        <v>11.27437</v>
      </c>
      <c r="K595" s="0" t="n">
        <v>11.56903</v>
      </c>
      <c r="L595" s="0" t="n">
        <v>11.61813</v>
      </c>
      <c r="M595" s="0" t="n">
        <v>11.56903</v>
      </c>
      <c r="N595" s="0" t="n">
        <v>11.29893</v>
      </c>
      <c r="O595" s="0" t="n">
        <v>11.32348</v>
      </c>
      <c r="P595" s="0" t="n">
        <v>11.56903</v>
      </c>
      <c r="Q595" s="0" t="n">
        <v>11.59358</v>
      </c>
      <c r="R595" s="0" t="n">
        <v>11.42171</v>
      </c>
      <c r="S595" s="0" t="n">
        <v>11.61813</v>
      </c>
      <c r="T595" s="0" t="n">
        <v>11.64268</v>
      </c>
      <c r="U595" s="0" t="n">
        <v>12.94345</v>
      </c>
      <c r="V595" s="0" t="n">
        <v>12.79629</v>
      </c>
      <c r="W595" s="0" t="n">
        <v>12.84535</v>
      </c>
      <c r="X595" s="0" t="n">
        <v>12.77177</v>
      </c>
      <c r="Y595" s="0" t="n">
        <v>12.94345</v>
      </c>
      <c r="Z595" s="0" t="n">
        <v>12.94345</v>
      </c>
      <c r="AA595" s="0" t="n">
        <v>12.84535</v>
      </c>
      <c r="AB595" s="0" t="n">
        <v>12.86987</v>
      </c>
      <c r="AC595" s="0" t="n">
        <v>13.01702</v>
      </c>
      <c r="AD595" s="0" t="n">
        <v>12.8944</v>
      </c>
      <c r="AE595" s="0" t="n">
        <v>12.86987</v>
      </c>
    </row>
    <row r="596" customFormat="false" ht="12.75" hidden="false" customHeight="false" outlineLevel="0" collapsed="false">
      <c r="A596" s="0" t="n">
        <v>595</v>
      </c>
      <c r="B596" s="4" t="n">
        <v>0.03019676</v>
      </c>
      <c r="C596" s="1" t="n">
        <v>-0.716659200000001</v>
      </c>
      <c r="E596" s="0" t="n">
        <v>897.3636</v>
      </c>
      <c r="H596" s="0" t="n">
        <v>0.669059</v>
      </c>
      <c r="I596" s="0" t="n">
        <v>-3.8334925</v>
      </c>
      <c r="J596" s="0" t="n">
        <v>11.27536</v>
      </c>
      <c r="K596" s="0" t="n">
        <v>11.57002</v>
      </c>
      <c r="L596" s="0" t="n">
        <v>11.61913</v>
      </c>
      <c r="M596" s="0" t="n">
        <v>11.59457</v>
      </c>
      <c r="N596" s="0" t="n">
        <v>11.32448</v>
      </c>
      <c r="O596" s="0" t="n">
        <v>11.34903</v>
      </c>
      <c r="P596" s="0" t="n">
        <v>11.57002</v>
      </c>
      <c r="Q596" s="0" t="n">
        <v>11.59457</v>
      </c>
      <c r="R596" s="0" t="n">
        <v>11.4227</v>
      </c>
      <c r="S596" s="0" t="n">
        <v>11.61913</v>
      </c>
      <c r="T596" s="0" t="n">
        <v>11.64367</v>
      </c>
      <c r="U596" s="0" t="n">
        <v>12.96995</v>
      </c>
      <c r="V596" s="0" t="n">
        <v>12.77375</v>
      </c>
      <c r="W596" s="0" t="n">
        <v>12.84733</v>
      </c>
      <c r="X596" s="0" t="n">
        <v>12.77375</v>
      </c>
      <c r="Y596" s="0" t="n">
        <v>12.94543</v>
      </c>
      <c r="Z596" s="0" t="n">
        <v>12.94543</v>
      </c>
      <c r="AA596" s="0" t="n">
        <v>12.84733</v>
      </c>
      <c r="AB596" s="0" t="n">
        <v>12.87185</v>
      </c>
      <c r="AC596" s="0" t="n">
        <v>13.019</v>
      </c>
      <c r="AD596" s="0" t="n">
        <v>12.89638</v>
      </c>
      <c r="AE596" s="0" t="n">
        <v>12.87185</v>
      </c>
    </row>
    <row r="597" customFormat="false" ht="12.75" hidden="false" customHeight="false" outlineLevel="0" collapsed="false">
      <c r="A597" s="0" t="n">
        <v>596</v>
      </c>
      <c r="B597" s="4" t="n">
        <v>0.03025463</v>
      </c>
      <c r="C597" s="1" t="n">
        <v>-0.633326399999998</v>
      </c>
      <c r="E597" s="0" t="n">
        <v>897.4701</v>
      </c>
      <c r="H597" s="0" t="n">
        <v>0.669618</v>
      </c>
      <c r="I597" s="0" t="n">
        <v>-3.8334925</v>
      </c>
      <c r="J597" s="0" t="n">
        <v>11.2518</v>
      </c>
      <c r="K597" s="0" t="n">
        <v>11.54646</v>
      </c>
      <c r="L597" s="0" t="n">
        <v>11.64467</v>
      </c>
      <c r="M597" s="0" t="n">
        <v>11.57101</v>
      </c>
      <c r="N597" s="0" t="n">
        <v>11.32547</v>
      </c>
      <c r="O597" s="0" t="n">
        <v>11.37458</v>
      </c>
      <c r="P597" s="0" t="n">
        <v>11.57101</v>
      </c>
      <c r="Q597" s="0" t="n">
        <v>11.59556</v>
      </c>
      <c r="R597" s="0" t="n">
        <v>11.42369</v>
      </c>
      <c r="S597" s="0" t="n">
        <v>11.59556</v>
      </c>
      <c r="T597" s="0" t="n">
        <v>11.64467</v>
      </c>
      <c r="U597" s="0" t="n">
        <v>12.94642</v>
      </c>
      <c r="V597" s="0" t="n">
        <v>12.77474</v>
      </c>
      <c r="W597" s="0" t="n">
        <v>12.84832</v>
      </c>
      <c r="X597" s="0" t="n">
        <v>12.77474</v>
      </c>
      <c r="Y597" s="0" t="n">
        <v>12.94642</v>
      </c>
      <c r="Z597" s="0" t="n">
        <v>12.92189</v>
      </c>
      <c r="AA597" s="0" t="n">
        <v>12.84832</v>
      </c>
      <c r="AB597" s="0" t="n">
        <v>12.84832</v>
      </c>
      <c r="AC597" s="0" t="n">
        <v>13.01999</v>
      </c>
      <c r="AD597" s="0" t="n">
        <v>12.87284</v>
      </c>
      <c r="AE597" s="0" t="n">
        <v>12.87284</v>
      </c>
    </row>
    <row r="598" customFormat="false" ht="12.75" hidden="false" customHeight="false" outlineLevel="0" collapsed="false">
      <c r="A598" s="0" t="n">
        <v>597</v>
      </c>
      <c r="B598" s="4" t="n">
        <v>0.03030093</v>
      </c>
      <c r="C598" s="1" t="n">
        <v>-0.5666544</v>
      </c>
      <c r="E598" s="0" t="n">
        <v>897.3636</v>
      </c>
      <c r="H598" s="0" t="n">
        <v>0.669618</v>
      </c>
      <c r="I598" s="0" t="n">
        <v>-3.8334925</v>
      </c>
      <c r="J598" s="0" t="n">
        <v>11.27635</v>
      </c>
      <c r="K598" s="0" t="n">
        <v>11.54646</v>
      </c>
      <c r="L598" s="0" t="n">
        <v>11.62012</v>
      </c>
      <c r="M598" s="0" t="n">
        <v>11.59556</v>
      </c>
      <c r="N598" s="0" t="n">
        <v>11.35003</v>
      </c>
      <c r="O598" s="0" t="n">
        <v>11.35003</v>
      </c>
      <c r="P598" s="0" t="n">
        <v>11.57101</v>
      </c>
      <c r="Q598" s="0" t="n">
        <v>11.59556</v>
      </c>
      <c r="R598" s="0" t="n">
        <v>11.44825</v>
      </c>
      <c r="S598" s="0" t="n">
        <v>11.59556</v>
      </c>
      <c r="T598" s="0" t="n">
        <v>11.64467</v>
      </c>
      <c r="U598" s="0" t="n">
        <v>12.94642</v>
      </c>
      <c r="V598" s="0" t="n">
        <v>12.77474</v>
      </c>
      <c r="W598" s="0" t="n">
        <v>12.84832</v>
      </c>
      <c r="X598" s="0" t="n">
        <v>12.77474</v>
      </c>
      <c r="Y598" s="0" t="n">
        <v>12.94642</v>
      </c>
      <c r="Z598" s="0" t="n">
        <v>12.94642</v>
      </c>
      <c r="AA598" s="0" t="n">
        <v>12.84832</v>
      </c>
      <c r="AB598" s="0" t="n">
        <v>12.87284</v>
      </c>
      <c r="AC598" s="0" t="n">
        <v>13.01999</v>
      </c>
      <c r="AD598" s="0" t="n">
        <v>12.87284</v>
      </c>
      <c r="AE598" s="0" t="n">
        <v>12.84832</v>
      </c>
    </row>
    <row r="599" customFormat="false" ht="12.75" hidden="false" customHeight="false" outlineLevel="0" collapsed="false">
      <c r="A599" s="0" t="n">
        <v>598</v>
      </c>
      <c r="B599" s="4" t="n">
        <v>0.03034722</v>
      </c>
      <c r="C599" s="1" t="n">
        <v>-0.499996799999998</v>
      </c>
      <c r="E599" s="0" t="n">
        <v>897.4701</v>
      </c>
      <c r="H599" s="0" t="n">
        <v>0.669618</v>
      </c>
      <c r="I599" s="0" t="n">
        <v>-3.8334925</v>
      </c>
      <c r="J599" s="0" t="n">
        <v>11.27735</v>
      </c>
      <c r="K599" s="0" t="n">
        <v>11.57201</v>
      </c>
      <c r="L599" s="0" t="n">
        <v>11.62111</v>
      </c>
      <c r="M599" s="0" t="n">
        <v>11.57201</v>
      </c>
      <c r="N599" s="0" t="n">
        <v>11.32646</v>
      </c>
      <c r="O599" s="0" t="n">
        <v>11.35102</v>
      </c>
      <c r="P599" s="0" t="n">
        <v>11.54745</v>
      </c>
      <c r="Q599" s="0" t="n">
        <v>11.62111</v>
      </c>
      <c r="R599" s="0" t="n">
        <v>11.44924</v>
      </c>
      <c r="S599" s="0" t="n">
        <v>11.62111</v>
      </c>
      <c r="T599" s="0" t="n">
        <v>11.64566</v>
      </c>
      <c r="U599" s="0" t="n">
        <v>12.97193</v>
      </c>
      <c r="V599" s="0" t="n">
        <v>12.80026</v>
      </c>
      <c r="W599" s="0" t="n">
        <v>12.84931</v>
      </c>
      <c r="X599" s="0" t="n">
        <v>12.77573</v>
      </c>
      <c r="Y599" s="0" t="n">
        <v>12.94741</v>
      </c>
      <c r="Z599" s="0" t="n">
        <v>12.92289</v>
      </c>
      <c r="AA599" s="0" t="n">
        <v>12.84931</v>
      </c>
      <c r="AB599" s="0" t="n">
        <v>12.87384</v>
      </c>
      <c r="AC599" s="0" t="n">
        <v>12.99646</v>
      </c>
      <c r="AD599" s="0" t="n">
        <v>12.87384</v>
      </c>
      <c r="AE599" s="0" t="n">
        <v>12.87384</v>
      </c>
    </row>
    <row r="600" customFormat="false" ht="12.75" hidden="false" customHeight="false" outlineLevel="0" collapsed="false">
      <c r="A600" s="0" t="n">
        <v>599</v>
      </c>
      <c r="B600" s="4" t="n">
        <v>0.03040509</v>
      </c>
      <c r="C600" s="1" t="n">
        <v>-0.416664000000001</v>
      </c>
      <c r="E600" s="0" t="n">
        <v>897.5233</v>
      </c>
      <c r="H600" s="0" t="n">
        <v>0.6701824</v>
      </c>
      <c r="I600" s="0" t="n">
        <v>-3.8334925</v>
      </c>
      <c r="J600" s="0" t="n">
        <v>11.27735</v>
      </c>
      <c r="K600" s="0" t="n">
        <v>11.54745</v>
      </c>
      <c r="L600" s="0" t="n">
        <v>11.64566</v>
      </c>
      <c r="M600" s="0" t="n">
        <v>11.57201</v>
      </c>
      <c r="N600" s="0" t="n">
        <v>11.32646</v>
      </c>
      <c r="O600" s="0" t="n">
        <v>11.32646</v>
      </c>
      <c r="P600" s="0" t="n">
        <v>11.57201</v>
      </c>
      <c r="Q600" s="0" t="n">
        <v>11.59656</v>
      </c>
      <c r="R600" s="0" t="n">
        <v>11.44924</v>
      </c>
      <c r="S600" s="0" t="n">
        <v>11.62111</v>
      </c>
      <c r="T600" s="0" t="n">
        <v>11.64566</v>
      </c>
      <c r="U600" s="0" t="n">
        <v>12.9484</v>
      </c>
      <c r="V600" s="0" t="n">
        <v>12.80125</v>
      </c>
      <c r="W600" s="0" t="n">
        <v>12.8503</v>
      </c>
      <c r="X600" s="0" t="n">
        <v>12.80125</v>
      </c>
      <c r="Y600" s="0" t="n">
        <v>12.9484</v>
      </c>
      <c r="Z600" s="0" t="n">
        <v>12.9484</v>
      </c>
      <c r="AA600" s="0" t="n">
        <v>12.8503</v>
      </c>
      <c r="AB600" s="0" t="n">
        <v>12.87483</v>
      </c>
      <c r="AC600" s="0" t="n">
        <v>12.99745</v>
      </c>
      <c r="AD600" s="0" t="n">
        <v>12.87483</v>
      </c>
      <c r="AE600" s="0" t="n">
        <v>12.87483</v>
      </c>
    </row>
    <row r="601" customFormat="false" ht="12.75" hidden="false" customHeight="false" outlineLevel="0" collapsed="false">
      <c r="A601" s="0" t="n">
        <v>600</v>
      </c>
      <c r="B601" s="4" t="n">
        <v>0.03045139</v>
      </c>
      <c r="C601" s="1" t="n">
        <v>-0.349992000000002</v>
      </c>
      <c r="E601" s="0" t="n">
        <v>897.4168</v>
      </c>
      <c r="H601" s="0" t="n">
        <v>0.669618</v>
      </c>
      <c r="I601" s="0" t="n">
        <v>-3.8334925</v>
      </c>
      <c r="J601" s="0" t="n">
        <v>11.27933</v>
      </c>
      <c r="K601" s="0" t="n">
        <v>11.54944</v>
      </c>
      <c r="L601" s="0" t="n">
        <v>11.6231</v>
      </c>
      <c r="M601" s="0" t="n">
        <v>11.57399</v>
      </c>
      <c r="N601" s="0" t="n">
        <v>11.32845</v>
      </c>
      <c r="O601" s="0" t="n">
        <v>11.32845</v>
      </c>
      <c r="P601" s="0" t="n">
        <v>11.57399</v>
      </c>
      <c r="Q601" s="0" t="n">
        <v>11.59854</v>
      </c>
      <c r="R601" s="0" t="n">
        <v>11.42667</v>
      </c>
      <c r="S601" s="0" t="n">
        <v>11.6231</v>
      </c>
      <c r="T601" s="0" t="n">
        <v>11.64765</v>
      </c>
      <c r="U601" s="0" t="n">
        <v>12.9484</v>
      </c>
      <c r="V601" s="0" t="n">
        <v>12.77672</v>
      </c>
      <c r="W601" s="0" t="n">
        <v>12.82577</v>
      </c>
      <c r="X601" s="0" t="n">
        <v>12.77672</v>
      </c>
      <c r="Y601" s="0" t="n">
        <v>12.9484</v>
      </c>
      <c r="Z601" s="0" t="n">
        <v>12.9484</v>
      </c>
      <c r="AA601" s="0" t="n">
        <v>12.8503</v>
      </c>
      <c r="AB601" s="0" t="n">
        <v>12.8503</v>
      </c>
      <c r="AC601" s="0" t="n">
        <v>13.02197</v>
      </c>
      <c r="AD601" s="0" t="n">
        <v>12.89935</v>
      </c>
      <c r="AE601" s="0" t="n">
        <v>12.87483</v>
      </c>
    </row>
    <row r="602" customFormat="false" ht="12.75" hidden="false" customHeight="false" outlineLevel="0" collapsed="false">
      <c r="A602" s="0" t="n">
        <v>601</v>
      </c>
      <c r="B602" s="4" t="n">
        <v>0.03049769</v>
      </c>
      <c r="C602" s="1" t="n">
        <v>-0.283319999999999</v>
      </c>
      <c r="E602" s="0" t="n">
        <v>897.4168</v>
      </c>
      <c r="H602" s="0" t="n">
        <v>0.6701824</v>
      </c>
      <c r="I602" s="0" t="n">
        <v>-3.836289</v>
      </c>
      <c r="J602" s="0" t="n">
        <v>11.27933</v>
      </c>
      <c r="K602" s="0" t="n">
        <v>11.54944</v>
      </c>
      <c r="L602" s="0" t="n">
        <v>11.6231</v>
      </c>
      <c r="M602" s="0" t="n">
        <v>11.57399</v>
      </c>
      <c r="N602" s="0" t="n">
        <v>11.32845</v>
      </c>
      <c r="O602" s="0" t="n">
        <v>11.32845</v>
      </c>
      <c r="P602" s="0" t="n">
        <v>11.57399</v>
      </c>
      <c r="Q602" s="0" t="n">
        <v>11.59854</v>
      </c>
      <c r="R602" s="0" t="n">
        <v>11.42667</v>
      </c>
      <c r="S602" s="0" t="n">
        <v>11.6231</v>
      </c>
      <c r="T602" s="0" t="n">
        <v>11.64765</v>
      </c>
      <c r="U602" s="0" t="n">
        <v>12.9484</v>
      </c>
      <c r="V602" s="0" t="n">
        <v>12.77672</v>
      </c>
      <c r="W602" s="0" t="n">
        <v>12.8503</v>
      </c>
      <c r="X602" s="0" t="n">
        <v>12.77672</v>
      </c>
      <c r="Y602" s="0" t="n">
        <v>12.9484</v>
      </c>
      <c r="Z602" s="0" t="n">
        <v>12.9484</v>
      </c>
      <c r="AA602" s="0" t="n">
        <v>12.8503</v>
      </c>
      <c r="AB602" s="0" t="n">
        <v>12.8503</v>
      </c>
      <c r="AC602" s="0" t="n">
        <v>13.02197</v>
      </c>
      <c r="AD602" s="0" t="n">
        <v>12.89935</v>
      </c>
      <c r="AE602" s="0" t="n">
        <v>12.8503</v>
      </c>
    </row>
    <row r="603" customFormat="false" ht="12.75" hidden="false" customHeight="false" outlineLevel="0" collapsed="false">
      <c r="A603" s="0" t="n">
        <v>602</v>
      </c>
      <c r="B603" s="4" t="n">
        <v>0.03054398</v>
      </c>
      <c r="C603" s="1" t="n">
        <v>-0.216662400000002</v>
      </c>
      <c r="E603" s="0" t="n">
        <v>897.3104</v>
      </c>
      <c r="H603" s="0" t="n">
        <v>0.6701824</v>
      </c>
      <c r="I603" s="0" t="n">
        <v>-3.836289</v>
      </c>
      <c r="J603" s="0" t="n">
        <v>11.24955</v>
      </c>
      <c r="K603" s="0" t="n">
        <v>11.51966</v>
      </c>
      <c r="L603" s="0" t="n">
        <v>11.59332</v>
      </c>
      <c r="M603" s="0" t="n">
        <v>11.56877</v>
      </c>
      <c r="N603" s="0" t="n">
        <v>11.29867</v>
      </c>
      <c r="O603" s="0" t="n">
        <v>11.29867</v>
      </c>
      <c r="P603" s="0" t="n">
        <v>11.54422</v>
      </c>
      <c r="Q603" s="0" t="n">
        <v>11.56877</v>
      </c>
      <c r="R603" s="0" t="n">
        <v>11.39689</v>
      </c>
      <c r="S603" s="0" t="n">
        <v>11.59332</v>
      </c>
      <c r="T603" s="0" t="n">
        <v>11.61787</v>
      </c>
      <c r="U603" s="0" t="n">
        <v>12.98581</v>
      </c>
      <c r="V603" s="0" t="n">
        <v>12.78961</v>
      </c>
      <c r="W603" s="0" t="n">
        <v>12.83866</v>
      </c>
      <c r="X603" s="0" t="n">
        <v>12.78961</v>
      </c>
      <c r="Y603" s="0" t="n">
        <v>12.96128</v>
      </c>
      <c r="Z603" s="0" t="n">
        <v>12.96128</v>
      </c>
      <c r="AA603" s="0" t="n">
        <v>12.86318</v>
      </c>
      <c r="AB603" s="0" t="n">
        <v>12.88771</v>
      </c>
      <c r="AC603" s="0" t="n">
        <v>13.03485</v>
      </c>
      <c r="AD603" s="0" t="n">
        <v>12.91223</v>
      </c>
      <c r="AE603" s="0" t="n">
        <v>12.88771</v>
      </c>
    </row>
    <row r="604" customFormat="false" ht="12.75" hidden="false" customHeight="false" outlineLevel="0" collapsed="false">
      <c r="A604" s="0" t="n">
        <v>603</v>
      </c>
      <c r="B604" s="4" t="n">
        <v>0.03060185</v>
      </c>
      <c r="C604" s="1" t="n">
        <v>-0.1333296</v>
      </c>
      <c r="E604" s="0" t="n">
        <v>897.4701</v>
      </c>
      <c r="H604" s="0" t="n">
        <v>0.669618</v>
      </c>
      <c r="I604" s="0" t="n">
        <v>-3.8334925</v>
      </c>
      <c r="J604" s="0" t="n">
        <v>11.2833</v>
      </c>
      <c r="K604" s="0" t="n">
        <v>11.55341</v>
      </c>
      <c r="L604" s="0" t="n">
        <v>11.62706</v>
      </c>
      <c r="M604" s="0" t="n">
        <v>11.57796</v>
      </c>
      <c r="N604" s="0" t="n">
        <v>11.33242</v>
      </c>
      <c r="O604" s="0" t="n">
        <v>11.35697</v>
      </c>
      <c r="P604" s="0" t="n">
        <v>11.57796</v>
      </c>
      <c r="Q604" s="0" t="n">
        <v>11.62706</v>
      </c>
      <c r="R604" s="0" t="n">
        <v>11.43064</v>
      </c>
      <c r="S604" s="0" t="n">
        <v>11.62706</v>
      </c>
      <c r="T604" s="0" t="n">
        <v>11.62706</v>
      </c>
      <c r="U604" s="0" t="n">
        <v>12.9593</v>
      </c>
      <c r="V604" s="0" t="n">
        <v>12.78762</v>
      </c>
      <c r="W604" s="0" t="n">
        <v>12.8612</v>
      </c>
      <c r="X604" s="0" t="n">
        <v>12.78762</v>
      </c>
      <c r="Y604" s="0" t="n">
        <v>12.9593</v>
      </c>
      <c r="Z604" s="0" t="n">
        <v>12.9593</v>
      </c>
      <c r="AA604" s="0" t="n">
        <v>12.8612</v>
      </c>
      <c r="AB604" s="0" t="n">
        <v>12.8612</v>
      </c>
      <c r="AC604" s="0" t="n">
        <v>13.03287</v>
      </c>
      <c r="AD604" s="0" t="n">
        <v>12.88573</v>
      </c>
      <c r="AE604" s="0" t="n">
        <v>12.88573</v>
      </c>
    </row>
    <row r="605" customFormat="false" ht="12.75" hidden="false" customHeight="false" outlineLevel="0" collapsed="false">
      <c r="A605" s="0" t="n">
        <v>604</v>
      </c>
      <c r="B605" s="4" t="n">
        <v>0.03064815</v>
      </c>
      <c r="C605" s="1" t="n">
        <v>-0.0666576000000013</v>
      </c>
      <c r="E605" s="0" t="n">
        <v>897.5233</v>
      </c>
      <c r="H605" s="0" t="n">
        <v>0.669618</v>
      </c>
      <c r="I605" s="0" t="n">
        <v>-3.8334925</v>
      </c>
      <c r="J605" s="0" t="n">
        <v>11.2833</v>
      </c>
      <c r="K605" s="0" t="n">
        <v>11.55341</v>
      </c>
      <c r="L605" s="0" t="n">
        <v>11.62706</v>
      </c>
      <c r="M605" s="0" t="n">
        <v>11.57796</v>
      </c>
      <c r="N605" s="0" t="n">
        <v>11.33242</v>
      </c>
      <c r="O605" s="0" t="n">
        <v>11.35697</v>
      </c>
      <c r="P605" s="0" t="n">
        <v>11.55341</v>
      </c>
      <c r="Q605" s="0" t="n">
        <v>11.60251</v>
      </c>
      <c r="R605" s="0" t="n">
        <v>11.43064</v>
      </c>
      <c r="S605" s="0" t="n">
        <v>11.62706</v>
      </c>
      <c r="T605" s="0" t="n">
        <v>11.65161</v>
      </c>
      <c r="U605" s="0" t="n">
        <v>13.00934</v>
      </c>
      <c r="V605" s="0" t="n">
        <v>12.81314</v>
      </c>
      <c r="W605" s="0" t="n">
        <v>12.86219</v>
      </c>
      <c r="X605" s="0" t="n">
        <v>12.76408</v>
      </c>
      <c r="Y605" s="0" t="n">
        <v>12.98481</v>
      </c>
      <c r="Z605" s="0" t="n">
        <v>12.98481</v>
      </c>
      <c r="AA605" s="0" t="n">
        <v>12.86219</v>
      </c>
      <c r="AB605" s="0" t="n">
        <v>12.88672</v>
      </c>
      <c r="AC605" s="0" t="n">
        <v>13.00934</v>
      </c>
      <c r="AD605" s="0" t="n">
        <v>12.88672</v>
      </c>
      <c r="AE605" s="0" t="n">
        <v>12.86219</v>
      </c>
    </row>
    <row r="606" customFormat="false" ht="12.75" hidden="false" customHeight="false" outlineLevel="0" collapsed="false">
      <c r="A606" s="0" t="n">
        <v>605</v>
      </c>
      <c r="B606" s="4" t="n">
        <v>0.03069444</v>
      </c>
      <c r="C606" s="1" t="n">
        <v>0</v>
      </c>
      <c r="D606" s="0" t="n">
        <v>851.2</v>
      </c>
      <c r="E606" s="0" t="n">
        <v>897.5765</v>
      </c>
      <c r="F606" s="0" t="n">
        <v>896</v>
      </c>
      <c r="G606" s="0" t="n">
        <v>940.8</v>
      </c>
      <c r="H606" s="0" t="n">
        <v>0.669618</v>
      </c>
      <c r="I606" s="0" t="n">
        <v>-3.8334925</v>
      </c>
      <c r="J606" s="0" t="n">
        <v>11.2843</v>
      </c>
      <c r="K606" s="0" t="n">
        <v>11.57895</v>
      </c>
      <c r="L606" s="0" t="n">
        <v>11.62806</v>
      </c>
      <c r="M606" s="0" t="n">
        <v>11.57895</v>
      </c>
      <c r="N606" s="0" t="n">
        <v>11.33341</v>
      </c>
      <c r="O606" s="0" t="n">
        <v>11.35797</v>
      </c>
      <c r="P606" s="0" t="n">
        <v>11.57895</v>
      </c>
      <c r="Q606" s="0" t="n">
        <v>11.60351</v>
      </c>
      <c r="R606" s="0" t="n">
        <v>11.5053</v>
      </c>
      <c r="S606" s="0" t="n">
        <v>11.60351</v>
      </c>
      <c r="T606" s="0" t="n">
        <v>11.65261</v>
      </c>
      <c r="U606" s="0" t="n">
        <v>13.02494</v>
      </c>
      <c r="V606" s="0" t="n">
        <v>12.7797</v>
      </c>
      <c r="W606" s="0" t="n">
        <v>12.85328</v>
      </c>
      <c r="X606" s="0" t="n">
        <v>12.7797</v>
      </c>
      <c r="Y606" s="0" t="n">
        <v>13.00042</v>
      </c>
      <c r="Z606" s="0" t="n">
        <v>13.02494</v>
      </c>
      <c r="AA606" s="0" t="n">
        <v>12.82875</v>
      </c>
      <c r="AB606" s="0" t="n">
        <v>12.85328</v>
      </c>
      <c r="AC606" s="0" t="n">
        <v>13.04947</v>
      </c>
      <c r="AD606" s="0" t="n">
        <v>12.8778</v>
      </c>
      <c r="AE606" s="0" t="n">
        <v>12.85328</v>
      </c>
    </row>
    <row r="607" customFormat="false" ht="12.75" hidden="false" customHeight="false" outlineLevel="0" collapsed="false">
      <c r="A607" s="0" t="n">
        <v>606</v>
      </c>
      <c r="B607" s="4" t="n">
        <v>0.03075231</v>
      </c>
      <c r="C607" s="1" t="n">
        <v>0.0833328000000022</v>
      </c>
      <c r="D607" s="0" t="n">
        <v>851.2</v>
      </c>
      <c r="E607" s="0" t="n">
        <v>897.4701</v>
      </c>
      <c r="F607" s="0" t="n">
        <v>896</v>
      </c>
      <c r="G607" s="0" t="n">
        <v>940.8</v>
      </c>
      <c r="H607" s="0" t="n">
        <v>0.6730045</v>
      </c>
      <c r="I607" s="0" t="n">
        <v>-3.8334925</v>
      </c>
      <c r="J607" s="0" t="n">
        <v>11.30886</v>
      </c>
      <c r="K607" s="0" t="n">
        <v>11.5544</v>
      </c>
      <c r="L607" s="0" t="n">
        <v>11.62806</v>
      </c>
      <c r="M607" s="0" t="n">
        <v>11.57895</v>
      </c>
      <c r="N607" s="0" t="n">
        <v>11.35797</v>
      </c>
      <c r="O607" s="0" t="n">
        <v>11.40708</v>
      </c>
      <c r="P607" s="0" t="n">
        <v>11.5544</v>
      </c>
      <c r="Q607" s="0" t="n">
        <v>11.60351</v>
      </c>
      <c r="R607" s="0" t="n">
        <v>11.57895</v>
      </c>
      <c r="S607" s="0" t="n">
        <v>11.60351</v>
      </c>
      <c r="T607" s="0" t="n">
        <v>11.65261</v>
      </c>
      <c r="U607" s="0" t="n">
        <v>13.02593</v>
      </c>
      <c r="V607" s="0" t="n">
        <v>12.78069</v>
      </c>
      <c r="W607" s="0" t="n">
        <v>12.85427</v>
      </c>
      <c r="X607" s="0" t="n">
        <v>12.78069</v>
      </c>
      <c r="Y607" s="0" t="n">
        <v>13.02593</v>
      </c>
      <c r="Z607" s="0" t="n">
        <v>13.05046</v>
      </c>
      <c r="AA607" s="0" t="n">
        <v>12.82974</v>
      </c>
      <c r="AB607" s="0" t="n">
        <v>12.85427</v>
      </c>
      <c r="AC607" s="0" t="n">
        <v>13.0995</v>
      </c>
      <c r="AD607" s="0" t="n">
        <v>12.87879</v>
      </c>
      <c r="AE607" s="0" t="n">
        <v>12.87879</v>
      </c>
    </row>
    <row r="608" customFormat="false" ht="12.75" hidden="false" customHeight="false" outlineLevel="0" collapsed="false">
      <c r="A608" s="0" t="n">
        <v>607</v>
      </c>
      <c r="B608" s="4" t="n">
        <v>0.03079861</v>
      </c>
      <c r="C608" s="1" t="n">
        <v>0.150004800000001</v>
      </c>
      <c r="D608" s="0" t="n">
        <v>851.2</v>
      </c>
      <c r="E608" s="0" t="n">
        <v>897.4701</v>
      </c>
      <c r="F608" s="0" t="n">
        <v>896</v>
      </c>
      <c r="G608" s="0" t="n">
        <v>940.8</v>
      </c>
      <c r="H608" s="0" t="n">
        <v>0.6724401</v>
      </c>
      <c r="I608" s="0" t="n">
        <v>-3.8334925</v>
      </c>
      <c r="J608" s="0" t="n">
        <v>11.3344</v>
      </c>
      <c r="K608" s="0" t="n">
        <v>11.55539</v>
      </c>
      <c r="L608" s="0" t="n">
        <v>11.62905</v>
      </c>
      <c r="M608" s="0" t="n">
        <v>11.57995</v>
      </c>
      <c r="N608" s="0" t="n">
        <v>11.45718</v>
      </c>
      <c r="O608" s="0" t="n">
        <v>11.55539</v>
      </c>
      <c r="P608" s="0" t="n">
        <v>11.55539</v>
      </c>
      <c r="Q608" s="0" t="n">
        <v>11.6045</v>
      </c>
      <c r="R608" s="0" t="n">
        <v>11.7518</v>
      </c>
      <c r="S608" s="0" t="n">
        <v>11.6045</v>
      </c>
      <c r="T608" s="0" t="n">
        <v>11.62905</v>
      </c>
      <c r="U608" s="0" t="n">
        <v>13.126</v>
      </c>
      <c r="V608" s="0" t="n">
        <v>12.78267</v>
      </c>
      <c r="W608" s="0" t="n">
        <v>12.85625</v>
      </c>
      <c r="X608" s="0" t="n">
        <v>12.78267</v>
      </c>
      <c r="Y608" s="0" t="n">
        <v>13.10148</v>
      </c>
      <c r="Z608" s="0" t="n">
        <v>13.17504</v>
      </c>
      <c r="AA608" s="0" t="n">
        <v>12.85625</v>
      </c>
      <c r="AB608" s="0" t="n">
        <v>12.85625</v>
      </c>
      <c r="AC608" s="0" t="n">
        <v>13.15052</v>
      </c>
      <c r="AD608" s="0" t="n">
        <v>12.88077</v>
      </c>
      <c r="AE608" s="0" t="n">
        <v>12.88077</v>
      </c>
    </row>
    <row r="609" customFormat="false" ht="12.75" hidden="false" customHeight="false" outlineLevel="0" collapsed="false">
      <c r="A609" s="0" t="n">
        <v>608</v>
      </c>
      <c r="B609" s="4" t="n">
        <v>0.03084491</v>
      </c>
      <c r="C609" s="1" t="n">
        <v>0.2166768</v>
      </c>
      <c r="D609" s="0" t="n">
        <v>851.2</v>
      </c>
      <c r="E609" s="0" t="n">
        <v>897.4701</v>
      </c>
      <c r="F609" s="0" t="n">
        <v>896</v>
      </c>
      <c r="G609" s="0" t="n">
        <v>940.8</v>
      </c>
      <c r="H609" s="0" t="n">
        <v>0.6730045</v>
      </c>
      <c r="I609" s="0" t="n">
        <v>-3.8334925</v>
      </c>
      <c r="J609" s="0" t="n">
        <v>11.35896</v>
      </c>
      <c r="K609" s="0" t="n">
        <v>11.55539</v>
      </c>
      <c r="L609" s="0" t="n">
        <v>11.62905</v>
      </c>
      <c r="M609" s="0" t="n">
        <v>11.6045</v>
      </c>
      <c r="N609" s="0" t="n">
        <v>11.48174</v>
      </c>
      <c r="O609" s="0" t="n">
        <v>11.67815</v>
      </c>
      <c r="P609" s="0" t="n">
        <v>11.55539</v>
      </c>
      <c r="Q609" s="0" t="n">
        <v>11.6045</v>
      </c>
      <c r="R609" s="0" t="n">
        <v>11.94816</v>
      </c>
      <c r="S609" s="0" t="n">
        <v>11.6045</v>
      </c>
      <c r="T609" s="0" t="n">
        <v>11.62905</v>
      </c>
      <c r="U609" s="0" t="n">
        <v>13.34766</v>
      </c>
      <c r="V609" s="0" t="n">
        <v>12.75913</v>
      </c>
      <c r="W609" s="0" t="n">
        <v>12.85724</v>
      </c>
      <c r="X609" s="0" t="n">
        <v>12.78366</v>
      </c>
      <c r="Y609" s="0" t="n">
        <v>13.27411</v>
      </c>
      <c r="Z609" s="0" t="n">
        <v>13.37217</v>
      </c>
      <c r="AA609" s="0" t="n">
        <v>12.85724</v>
      </c>
      <c r="AB609" s="0" t="n">
        <v>12.85724</v>
      </c>
      <c r="AC609" s="0" t="n">
        <v>13.34766</v>
      </c>
      <c r="AD609" s="0" t="n">
        <v>12.88176</v>
      </c>
      <c r="AE609" s="0" t="n">
        <v>12.85724</v>
      </c>
    </row>
    <row r="610" customFormat="false" ht="12.75" hidden="false" customHeight="false" outlineLevel="0" collapsed="false">
      <c r="A610" s="0" t="n">
        <v>609</v>
      </c>
      <c r="B610" s="4" t="n">
        <v>0.03090278</v>
      </c>
      <c r="C610" s="1" t="n">
        <v>0.300009600000002</v>
      </c>
      <c r="D610" s="0" t="n">
        <v>851.2</v>
      </c>
      <c r="E610" s="0" t="n">
        <v>897.4168</v>
      </c>
      <c r="F610" s="0" t="n">
        <v>896</v>
      </c>
      <c r="G610" s="0" t="n">
        <v>940.8</v>
      </c>
      <c r="H610" s="0" t="n">
        <v>0.6724401</v>
      </c>
      <c r="I610" s="0" t="n">
        <v>-3.8334925</v>
      </c>
      <c r="J610" s="0" t="n">
        <v>11.3855</v>
      </c>
      <c r="K610" s="0" t="n">
        <v>11.55738</v>
      </c>
      <c r="L610" s="0" t="n">
        <v>11.63103</v>
      </c>
      <c r="M610" s="0" t="n">
        <v>11.58193</v>
      </c>
      <c r="N610" s="0" t="n">
        <v>11.60648</v>
      </c>
      <c r="O610" s="0" t="n">
        <v>11.92561</v>
      </c>
      <c r="P610" s="0" t="n">
        <v>11.55738</v>
      </c>
      <c r="Q610" s="0" t="n">
        <v>11.60648</v>
      </c>
      <c r="R610" s="0" t="n">
        <v>12.26918</v>
      </c>
      <c r="S610" s="0" t="n">
        <v>11.60648</v>
      </c>
      <c r="T610" s="0" t="n">
        <v>11.63103</v>
      </c>
      <c r="U610" s="0" t="n">
        <v>13.6173</v>
      </c>
      <c r="V610" s="0" t="n">
        <v>12.78366</v>
      </c>
      <c r="W610" s="0" t="n">
        <v>12.83271</v>
      </c>
      <c r="X610" s="0" t="n">
        <v>12.78366</v>
      </c>
      <c r="Y610" s="0" t="n">
        <v>13.59279</v>
      </c>
      <c r="Z610" s="0" t="n">
        <v>13.59279</v>
      </c>
      <c r="AA610" s="0" t="n">
        <v>12.83271</v>
      </c>
      <c r="AB610" s="0" t="n">
        <v>12.88176</v>
      </c>
      <c r="AC610" s="0" t="n">
        <v>13.56828</v>
      </c>
      <c r="AD610" s="0" t="n">
        <v>12.88176</v>
      </c>
      <c r="AE610" s="0" t="n">
        <v>12.85724</v>
      </c>
    </row>
    <row r="611" customFormat="false" ht="12.75" hidden="false" customHeight="false" outlineLevel="0" collapsed="false">
      <c r="A611" s="0" t="n">
        <v>610</v>
      </c>
      <c r="B611" s="4" t="n">
        <v>0.03094907</v>
      </c>
      <c r="C611" s="1" t="n">
        <v>0.366667199999998</v>
      </c>
      <c r="D611" s="0" t="n">
        <v>851.2</v>
      </c>
      <c r="E611" s="0" t="n">
        <v>897.4701</v>
      </c>
      <c r="F611" s="0" t="n">
        <v>896</v>
      </c>
      <c r="G611" s="0" t="n">
        <v>940.8</v>
      </c>
      <c r="H611" s="0" t="n">
        <v>0.6724401</v>
      </c>
      <c r="I611" s="0" t="n">
        <v>-3.8334925</v>
      </c>
      <c r="J611" s="0" t="n">
        <v>11.46016</v>
      </c>
      <c r="K611" s="0" t="n">
        <v>11.55837</v>
      </c>
      <c r="L611" s="0" t="n">
        <v>11.60748</v>
      </c>
      <c r="M611" s="0" t="n">
        <v>11.58293</v>
      </c>
      <c r="N611" s="0" t="n">
        <v>11.85296</v>
      </c>
      <c r="O611" s="0" t="n">
        <v>12.04932</v>
      </c>
      <c r="P611" s="0" t="n">
        <v>11.58293</v>
      </c>
      <c r="Q611" s="0" t="n">
        <v>11.60748</v>
      </c>
      <c r="R611" s="0" t="n">
        <v>12.76083</v>
      </c>
      <c r="S611" s="0" t="n">
        <v>11.60748</v>
      </c>
      <c r="T611" s="0" t="n">
        <v>11.63203</v>
      </c>
      <c r="U611" s="0" t="n">
        <v>13.81437</v>
      </c>
      <c r="V611" s="0" t="n">
        <v>12.78465</v>
      </c>
      <c r="W611" s="0" t="n">
        <v>12.85823</v>
      </c>
      <c r="X611" s="0" t="n">
        <v>12.78465</v>
      </c>
      <c r="Y611" s="0" t="n">
        <v>13.88789</v>
      </c>
      <c r="Z611" s="0" t="n">
        <v>13.86338</v>
      </c>
      <c r="AA611" s="0" t="n">
        <v>12.8337</v>
      </c>
      <c r="AB611" s="0" t="n">
        <v>12.88275</v>
      </c>
      <c r="AC611" s="0" t="n">
        <v>13.78986</v>
      </c>
      <c r="AD611" s="0" t="n">
        <v>12.88275</v>
      </c>
      <c r="AE611" s="0" t="n">
        <v>12.85823</v>
      </c>
    </row>
    <row r="612" customFormat="false" ht="12.75" hidden="false" customHeight="false" outlineLevel="0" collapsed="false">
      <c r="A612" s="0" t="n">
        <v>611</v>
      </c>
      <c r="B612" s="4" t="n">
        <v>0.03099537</v>
      </c>
      <c r="C612" s="1" t="n">
        <v>0.433339200000002</v>
      </c>
      <c r="D612" s="0" t="n">
        <v>851.2</v>
      </c>
      <c r="E612" s="0" t="n">
        <v>897.6298</v>
      </c>
      <c r="F612" s="0" t="n">
        <v>896</v>
      </c>
      <c r="G612" s="0" t="n">
        <v>940.8</v>
      </c>
      <c r="H612" s="0" t="n">
        <v>0.6730045</v>
      </c>
      <c r="I612" s="0" t="n">
        <v>-3.8334925</v>
      </c>
      <c r="J612" s="0" t="n">
        <v>11.51125</v>
      </c>
      <c r="K612" s="0" t="n">
        <v>11.5358</v>
      </c>
      <c r="L612" s="0" t="n">
        <v>11.60946</v>
      </c>
      <c r="M612" s="0" t="n">
        <v>11.58491</v>
      </c>
      <c r="N612" s="0" t="n">
        <v>12.02676</v>
      </c>
      <c r="O612" s="0" t="n">
        <v>12.32123</v>
      </c>
      <c r="P612" s="0" t="n">
        <v>11.56036</v>
      </c>
      <c r="Q612" s="0" t="n">
        <v>11.60946</v>
      </c>
      <c r="R612" s="0" t="n">
        <v>13.15519</v>
      </c>
      <c r="S612" s="0" t="n">
        <v>11.60946</v>
      </c>
      <c r="T612" s="0" t="n">
        <v>11.63401</v>
      </c>
      <c r="U612" s="0" t="n">
        <v>14.15742</v>
      </c>
      <c r="V612" s="0" t="n">
        <v>12.78465</v>
      </c>
      <c r="W612" s="0" t="n">
        <v>12.8337</v>
      </c>
      <c r="X612" s="0" t="n">
        <v>12.78465</v>
      </c>
      <c r="Y612" s="0" t="n">
        <v>14.30442</v>
      </c>
      <c r="Z612" s="0" t="n">
        <v>14.25542</v>
      </c>
      <c r="AA612" s="0" t="n">
        <v>12.85823</v>
      </c>
      <c r="AB612" s="0" t="n">
        <v>12.88275</v>
      </c>
      <c r="AC612" s="0" t="n">
        <v>14.10842</v>
      </c>
      <c r="AD612" s="0" t="n">
        <v>12.88275</v>
      </c>
      <c r="AE612" s="0" t="n">
        <v>12.85823</v>
      </c>
    </row>
    <row r="613" customFormat="false" ht="12.75" hidden="false" customHeight="false" outlineLevel="0" collapsed="false">
      <c r="A613" s="0" t="n">
        <v>612</v>
      </c>
      <c r="B613" s="4" t="n">
        <v>0.03104167</v>
      </c>
      <c r="C613" s="1" t="n">
        <v>0.500011200000001</v>
      </c>
      <c r="D613" s="0" t="n">
        <v>851.2</v>
      </c>
      <c r="E613" s="0" t="n">
        <v>897.4701</v>
      </c>
      <c r="F613" s="0" t="n">
        <v>896</v>
      </c>
      <c r="G613" s="0" t="n">
        <v>940.8</v>
      </c>
      <c r="H613" s="0" t="n">
        <v>0.6724401</v>
      </c>
      <c r="I613" s="0" t="n">
        <v>-3.8334925</v>
      </c>
      <c r="J613" s="0" t="n">
        <v>11.58491</v>
      </c>
      <c r="K613" s="0" t="n">
        <v>11.56036</v>
      </c>
      <c r="L613" s="0" t="n">
        <v>11.63401</v>
      </c>
      <c r="M613" s="0" t="n">
        <v>11.58491</v>
      </c>
      <c r="N613" s="0" t="n">
        <v>12.19854</v>
      </c>
      <c r="O613" s="0" t="n">
        <v>12.64016</v>
      </c>
      <c r="P613" s="0" t="n">
        <v>11.56036</v>
      </c>
      <c r="Q613" s="0" t="n">
        <v>11.60946</v>
      </c>
      <c r="R613" s="0" t="n">
        <v>13.59647</v>
      </c>
      <c r="S613" s="0" t="n">
        <v>11.60946</v>
      </c>
      <c r="T613" s="0" t="n">
        <v>11.63401</v>
      </c>
      <c r="U613" s="0" t="n">
        <v>14.47787</v>
      </c>
      <c r="V613" s="0" t="n">
        <v>12.78663</v>
      </c>
      <c r="W613" s="0" t="n">
        <v>12.83569</v>
      </c>
      <c r="X613" s="0" t="n">
        <v>12.7621</v>
      </c>
      <c r="Y613" s="0" t="n">
        <v>14.69831</v>
      </c>
      <c r="Z613" s="0" t="n">
        <v>14.60034</v>
      </c>
      <c r="AA613" s="0" t="n">
        <v>12.83569</v>
      </c>
      <c r="AB613" s="0" t="n">
        <v>12.86021</v>
      </c>
      <c r="AC613" s="0" t="n">
        <v>14.42888</v>
      </c>
      <c r="AD613" s="0" t="n">
        <v>12.88474</v>
      </c>
      <c r="AE613" s="0" t="n">
        <v>12.88474</v>
      </c>
    </row>
    <row r="614" customFormat="false" ht="12.75" hidden="false" customHeight="false" outlineLevel="0" collapsed="false">
      <c r="A614" s="0" t="n">
        <v>613</v>
      </c>
      <c r="B614" s="4" t="n">
        <v>0.03109954</v>
      </c>
      <c r="C614" s="1" t="n">
        <v>0.583343999999998</v>
      </c>
      <c r="D614" s="0" t="n">
        <v>851.2</v>
      </c>
      <c r="E614" s="0" t="n">
        <v>897.4701</v>
      </c>
      <c r="F614" s="0" t="n">
        <v>896</v>
      </c>
      <c r="G614" s="0" t="n">
        <v>940.8</v>
      </c>
      <c r="H614" s="0" t="n">
        <v>0.6724401</v>
      </c>
      <c r="I614" s="0" t="n">
        <v>-3.8334925</v>
      </c>
      <c r="J614" s="0" t="n">
        <v>11.70766</v>
      </c>
      <c r="K614" s="0" t="n">
        <v>11.5358</v>
      </c>
      <c r="L614" s="0" t="n">
        <v>11.63401</v>
      </c>
      <c r="M614" s="0" t="n">
        <v>11.58491</v>
      </c>
      <c r="N614" s="0" t="n">
        <v>12.46844</v>
      </c>
      <c r="O614" s="0" t="n">
        <v>13.0571</v>
      </c>
      <c r="P614" s="0" t="n">
        <v>11.56036</v>
      </c>
      <c r="Q614" s="0" t="n">
        <v>11.60946</v>
      </c>
      <c r="R614" s="0" t="n">
        <v>14.2826</v>
      </c>
      <c r="S614" s="0" t="n">
        <v>11.60946</v>
      </c>
      <c r="T614" s="0" t="n">
        <v>11.63401</v>
      </c>
      <c r="U614" s="0" t="n">
        <v>14.84524</v>
      </c>
      <c r="V614" s="0" t="n">
        <v>12.78663</v>
      </c>
      <c r="W614" s="0" t="n">
        <v>12.83569</v>
      </c>
      <c r="X614" s="0" t="n">
        <v>12.78663</v>
      </c>
      <c r="Y614" s="0" t="n">
        <v>15.13906</v>
      </c>
      <c r="Z614" s="0" t="n">
        <v>15.04113</v>
      </c>
      <c r="AA614" s="0" t="n">
        <v>12.83569</v>
      </c>
      <c r="AB614" s="0" t="n">
        <v>12.88474</v>
      </c>
      <c r="AC614" s="0" t="n">
        <v>14.79626</v>
      </c>
      <c r="AD614" s="0" t="n">
        <v>12.86021</v>
      </c>
      <c r="AE614" s="0" t="n">
        <v>12.86021</v>
      </c>
    </row>
    <row r="615" customFormat="false" ht="12.75" hidden="false" customHeight="false" outlineLevel="0" collapsed="false">
      <c r="A615" s="0" t="n">
        <v>614</v>
      </c>
      <c r="B615" s="4" t="n">
        <v>0.03114583</v>
      </c>
      <c r="C615" s="1" t="n">
        <v>0.650001599999999</v>
      </c>
      <c r="D615" s="0" t="n">
        <v>851.2</v>
      </c>
      <c r="E615" s="0" t="n">
        <v>897.5765</v>
      </c>
      <c r="F615" s="0" t="n">
        <v>896</v>
      </c>
      <c r="G615" s="0" t="n">
        <v>940.8</v>
      </c>
      <c r="H615" s="0" t="n">
        <v>0.6730045</v>
      </c>
      <c r="I615" s="0" t="n">
        <v>-3.8334925</v>
      </c>
      <c r="J615" s="0" t="n">
        <v>11.85594</v>
      </c>
      <c r="K615" s="0" t="n">
        <v>11.56135</v>
      </c>
      <c r="L615" s="0" t="n">
        <v>11.61045</v>
      </c>
      <c r="M615" s="0" t="n">
        <v>11.5859</v>
      </c>
      <c r="N615" s="0" t="n">
        <v>12.73927</v>
      </c>
      <c r="O615" s="0" t="n">
        <v>13.42587</v>
      </c>
      <c r="P615" s="0" t="n">
        <v>11.56135</v>
      </c>
      <c r="Q615" s="0" t="n">
        <v>11.61045</v>
      </c>
      <c r="R615" s="0" t="n">
        <v>14.79796</v>
      </c>
      <c r="S615" s="0" t="n">
        <v>11.61045</v>
      </c>
      <c r="T615" s="0" t="n">
        <v>11.63501</v>
      </c>
      <c r="U615" s="0" t="n">
        <v>15.28792</v>
      </c>
      <c r="V615" s="0" t="n">
        <v>12.78861</v>
      </c>
      <c r="W615" s="0" t="n">
        <v>12.83767</v>
      </c>
      <c r="X615" s="0" t="n">
        <v>12.78861</v>
      </c>
      <c r="Y615" s="0" t="n">
        <v>15.60612</v>
      </c>
      <c r="Z615" s="0" t="n">
        <v>15.60612</v>
      </c>
      <c r="AA615" s="0" t="n">
        <v>12.83767</v>
      </c>
      <c r="AB615" s="0" t="n">
        <v>12.86219</v>
      </c>
      <c r="AC615" s="0" t="n">
        <v>15.23896</v>
      </c>
      <c r="AD615" s="0" t="n">
        <v>12.86219</v>
      </c>
      <c r="AE615" s="0" t="n">
        <v>12.86219</v>
      </c>
    </row>
    <row r="616" customFormat="false" ht="12.75" hidden="false" customHeight="false" outlineLevel="0" collapsed="false">
      <c r="A616" s="0" t="n">
        <v>615</v>
      </c>
      <c r="B616" s="4" t="n">
        <v>0.03119213</v>
      </c>
      <c r="C616" s="1" t="n">
        <v>0.716673599999998</v>
      </c>
      <c r="D616" s="0" t="n">
        <v>851.2</v>
      </c>
      <c r="E616" s="0" t="n">
        <v>897.5765</v>
      </c>
      <c r="F616" s="0" t="n">
        <v>896</v>
      </c>
      <c r="G616" s="0" t="n">
        <v>940.8</v>
      </c>
      <c r="H616" s="0" t="n">
        <v>0.6730045</v>
      </c>
      <c r="I616" s="0" t="n">
        <v>-3.8334925</v>
      </c>
      <c r="J616" s="0" t="n">
        <v>12.02874</v>
      </c>
      <c r="K616" s="0" t="n">
        <v>11.56234</v>
      </c>
      <c r="L616" s="0" t="n">
        <v>11.61145</v>
      </c>
      <c r="M616" s="0" t="n">
        <v>11.58689</v>
      </c>
      <c r="N616" s="0" t="n">
        <v>13.15717</v>
      </c>
      <c r="O616" s="0" t="n">
        <v>13.86805</v>
      </c>
      <c r="P616" s="0" t="n">
        <v>11.56234</v>
      </c>
      <c r="Q616" s="0" t="n">
        <v>11.58689</v>
      </c>
      <c r="R616" s="0" t="n">
        <v>15.38655</v>
      </c>
      <c r="S616" s="0" t="n">
        <v>11.61145</v>
      </c>
      <c r="T616" s="0" t="n">
        <v>11.636</v>
      </c>
      <c r="U616" s="0" t="n">
        <v>15.75395</v>
      </c>
      <c r="V616" s="0" t="n">
        <v>12.78961</v>
      </c>
      <c r="W616" s="0" t="n">
        <v>12.83866</v>
      </c>
      <c r="X616" s="0" t="n">
        <v>12.78961</v>
      </c>
      <c r="Y616" s="0" t="n">
        <v>16.21883</v>
      </c>
      <c r="Z616" s="0" t="n">
        <v>16.02311</v>
      </c>
      <c r="AA616" s="0" t="n">
        <v>12.83866</v>
      </c>
      <c r="AB616" s="0" t="n">
        <v>12.86318</v>
      </c>
      <c r="AC616" s="0" t="n">
        <v>15.63159</v>
      </c>
      <c r="AD616" s="0" t="n">
        <v>12.86318</v>
      </c>
      <c r="AE616" s="0" t="n">
        <v>12.86318</v>
      </c>
    </row>
    <row r="617" customFormat="false" ht="12.75" hidden="false" customHeight="false" outlineLevel="0" collapsed="false">
      <c r="A617" s="0" t="n">
        <v>616</v>
      </c>
      <c r="B617" s="0" t="n">
        <v>0.03125</v>
      </c>
      <c r="C617" s="1" t="n">
        <v>0.8000064</v>
      </c>
      <c r="D617" s="0" t="n">
        <v>851.2</v>
      </c>
      <c r="E617" s="0" t="n">
        <v>897.6298</v>
      </c>
      <c r="F617" s="0" t="n">
        <v>896</v>
      </c>
      <c r="G617" s="0" t="n">
        <v>940.8</v>
      </c>
      <c r="H617" s="0" t="n">
        <v>0.6668013</v>
      </c>
      <c r="I617" s="0" t="n">
        <v>-3.8334925</v>
      </c>
      <c r="J617" s="0" t="n">
        <v>12.20152</v>
      </c>
      <c r="K617" s="0" t="n">
        <v>11.56334</v>
      </c>
      <c r="L617" s="0" t="n">
        <v>11.63699</v>
      </c>
      <c r="M617" s="0" t="n">
        <v>11.56334</v>
      </c>
      <c r="N617" s="0" t="n">
        <v>13.69748</v>
      </c>
      <c r="O617" s="0" t="n">
        <v>14.53053</v>
      </c>
      <c r="P617" s="0" t="n">
        <v>11.56334</v>
      </c>
      <c r="Q617" s="0" t="n">
        <v>11.61244</v>
      </c>
      <c r="R617" s="0" t="n">
        <v>16.78208</v>
      </c>
      <c r="S617" s="0" t="n">
        <v>11.61244</v>
      </c>
      <c r="T617" s="0" t="n">
        <v>11.63699</v>
      </c>
      <c r="U617" s="0" t="n">
        <v>16.43899</v>
      </c>
      <c r="V617" s="0" t="n">
        <v>12.76508</v>
      </c>
      <c r="W617" s="0" t="n">
        <v>12.83866</v>
      </c>
      <c r="X617" s="0" t="n">
        <v>12.78961</v>
      </c>
      <c r="Y617" s="0" t="n">
        <v>17.00145</v>
      </c>
      <c r="Z617" s="0" t="n">
        <v>16.78138</v>
      </c>
      <c r="AA617" s="0" t="n">
        <v>12.86318</v>
      </c>
      <c r="AB617" s="0" t="n">
        <v>12.86318</v>
      </c>
      <c r="AC617" s="0" t="n">
        <v>16.21883</v>
      </c>
      <c r="AD617" s="0" t="n">
        <v>12.88771</v>
      </c>
      <c r="AE617" s="0" t="n">
        <v>12.83866</v>
      </c>
    </row>
    <row r="618" customFormat="false" ht="12.75" hidden="false" customHeight="false" outlineLevel="0" collapsed="false">
      <c r="A618" s="0" t="n">
        <v>617</v>
      </c>
      <c r="B618" s="0" t="n">
        <v>0.0312963</v>
      </c>
      <c r="C618" s="1" t="n">
        <v>0.866678399999999</v>
      </c>
      <c r="D618" s="0" t="n">
        <v>851.2</v>
      </c>
      <c r="E618" s="0" t="n">
        <v>897.5233</v>
      </c>
      <c r="F618" s="0" t="n">
        <v>896</v>
      </c>
      <c r="G618" s="0" t="n">
        <v>940.8</v>
      </c>
      <c r="H618" s="0" t="n">
        <v>0.6566578</v>
      </c>
      <c r="I618" s="0" t="n">
        <v>-3.8334925</v>
      </c>
      <c r="J618" s="0" t="n">
        <v>12.47241</v>
      </c>
      <c r="K618" s="0" t="n">
        <v>11.53978</v>
      </c>
      <c r="L618" s="0" t="n">
        <v>11.61343</v>
      </c>
      <c r="M618" s="0" t="n">
        <v>11.58888</v>
      </c>
      <c r="N618" s="0" t="n">
        <v>14.21307</v>
      </c>
      <c r="O618" s="0" t="n">
        <v>15.60881</v>
      </c>
      <c r="P618" s="0" t="n">
        <v>11.56433</v>
      </c>
      <c r="Q618" s="0" t="n">
        <v>11.61343</v>
      </c>
      <c r="R618" s="0" t="n">
        <v>18.81135</v>
      </c>
      <c r="S618" s="0" t="n">
        <v>11.61343</v>
      </c>
      <c r="T618" s="0" t="n">
        <v>11.63798</v>
      </c>
      <c r="U618" s="0" t="n">
        <v>17.12567</v>
      </c>
      <c r="V618" s="0" t="n">
        <v>12.76706</v>
      </c>
      <c r="W618" s="0" t="n">
        <v>12.84064</v>
      </c>
      <c r="X618" s="0" t="n">
        <v>12.79159</v>
      </c>
      <c r="Y618" s="0" t="n">
        <v>17.90779</v>
      </c>
      <c r="Z618" s="0" t="n">
        <v>17.83449</v>
      </c>
      <c r="AA618" s="0" t="n">
        <v>12.84064</v>
      </c>
      <c r="AB618" s="0" t="n">
        <v>12.86517</v>
      </c>
      <c r="AC618" s="0" t="n">
        <v>16.93007</v>
      </c>
      <c r="AD618" s="0" t="n">
        <v>12.88969</v>
      </c>
      <c r="AE618" s="0" t="n">
        <v>12.86517</v>
      </c>
    </row>
    <row r="619" customFormat="false" ht="12.75" hidden="false" customHeight="false" outlineLevel="0" collapsed="false">
      <c r="A619" s="0" t="n">
        <v>618</v>
      </c>
      <c r="B619" s="4" t="n">
        <v>0.03134259</v>
      </c>
      <c r="C619" s="1" t="n">
        <v>0.933335999999995</v>
      </c>
      <c r="D619" s="0" t="n">
        <v>851.2</v>
      </c>
      <c r="E619" s="0" t="n">
        <v>897.3636</v>
      </c>
      <c r="F619" s="0" t="n">
        <v>896</v>
      </c>
      <c r="G619" s="0" t="n">
        <v>940.8</v>
      </c>
      <c r="H619" s="0" t="n">
        <v>0.6470734</v>
      </c>
      <c r="I619" s="0" t="n">
        <v>-3.830685</v>
      </c>
      <c r="J619" s="0" t="n">
        <v>12.79229</v>
      </c>
      <c r="K619" s="0" t="n">
        <v>11.56532</v>
      </c>
      <c r="L619" s="0" t="n">
        <v>11.63898</v>
      </c>
      <c r="M619" s="0" t="n">
        <v>11.58987</v>
      </c>
      <c r="N619" s="0" t="n">
        <v>15.63427</v>
      </c>
      <c r="O619" s="0" t="n">
        <v>17.12637</v>
      </c>
      <c r="P619" s="0" t="n">
        <v>11.56532</v>
      </c>
      <c r="Q619" s="0" t="n">
        <v>11.58987</v>
      </c>
      <c r="R619" s="0" t="n">
        <v>22.56891</v>
      </c>
      <c r="S619" s="0" t="n">
        <v>11.61443</v>
      </c>
      <c r="T619" s="0" t="n">
        <v>11.63898</v>
      </c>
      <c r="U619" s="0" t="n">
        <v>18.0544</v>
      </c>
      <c r="V619" s="0" t="n">
        <v>12.79159</v>
      </c>
      <c r="W619" s="0" t="n">
        <v>12.84064</v>
      </c>
      <c r="X619" s="0" t="n">
        <v>12.79159</v>
      </c>
      <c r="Y619" s="0" t="n">
        <v>19.12907</v>
      </c>
      <c r="Z619" s="0" t="n">
        <v>19.37321</v>
      </c>
      <c r="AA619" s="0" t="n">
        <v>12.84064</v>
      </c>
      <c r="AB619" s="0" t="n">
        <v>12.86517</v>
      </c>
      <c r="AC619" s="0" t="n">
        <v>17.83449</v>
      </c>
      <c r="AD619" s="0" t="n">
        <v>12.88969</v>
      </c>
      <c r="AE619" s="0" t="n">
        <v>12.86517</v>
      </c>
    </row>
    <row r="620" customFormat="false" ht="12.75" hidden="false" customHeight="false" outlineLevel="0" collapsed="false">
      <c r="A620" s="0" t="n">
        <v>619</v>
      </c>
      <c r="B620" s="4" t="n">
        <v>0.03138889</v>
      </c>
      <c r="C620" s="1" t="n">
        <v>1.000008</v>
      </c>
      <c r="D620" s="0" t="n">
        <v>851.2</v>
      </c>
      <c r="E620" s="0" t="n">
        <v>897.2039</v>
      </c>
      <c r="F620" s="0" t="n">
        <v>896</v>
      </c>
      <c r="G620" s="0" t="n">
        <v>940.8</v>
      </c>
      <c r="H620" s="0" t="n">
        <v>0.6374944</v>
      </c>
      <c r="I620" s="0" t="n">
        <v>-3.830685</v>
      </c>
      <c r="J620" s="0" t="n">
        <v>13.42984</v>
      </c>
      <c r="K620" s="0" t="n">
        <v>11.54077</v>
      </c>
      <c r="L620" s="0" t="n">
        <v>11.61443</v>
      </c>
      <c r="M620" s="0" t="n">
        <v>11.58987</v>
      </c>
      <c r="N620" s="0" t="n">
        <v>17.05303</v>
      </c>
      <c r="O620" s="0" t="n">
        <v>19.5692</v>
      </c>
      <c r="P620" s="0" t="n">
        <v>11.56532</v>
      </c>
      <c r="Q620" s="0" t="n">
        <v>11.61443</v>
      </c>
      <c r="R620" s="0" t="n">
        <v>27.46091</v>
      </c>
      <c r="S620" s="0" t="n">
        <v>11.58987</v>
      </c>
      <c r="T620" s="0" t="n">
        <v>11.63898</v>
      </c>
      <c r="U620" s="0" t="n">
        <v>19.32636</v>
      </c>
      <c r="V620" s="0" t="n">
        <v>12.76904</v>
      </c>
      <c r="W620" s="0" t="n">
        <v>12.84262</v>
      </c>
      <c r="X620" s="0" t="n">
        <v>12.79357</v>
      </c>
      <c r="Y620" s="0" t="n">
        <v>21.03439</v>
      </c>
      <c r="Z620" s="0" t="n">
        <v>21.25387</v>
      </c>
      <c r="AA620" s="0" t="n">
        <v>12.86715</v>
      </c>
      <c r="AB620" s="0" t="n">
        <v>12.84262</v>
      </c>
      <c r="AC620" s="0" t="n">
        <v>19.13104</v>
      </c>
      <c r="AD620" s="0" t="n">
        <v>12.89167</v>
      </c>
      <c r="AE620" s="0" t="n">
        <v>12.84262</v>
      </c>
    </row>
    <row r="621" customFormat="false" ht="12.75" hidden="false" customHeight="false" outlineLevel="0" collapsed="false">
      <c r="A621" s="0" t="n">
        <v>620</v>
      </c>
      <c r="B621" s="4" t="n">
        <v>0.03144676</v>
      </c>
      <c r="C621" s="1" t="n">
        <v>1.0833408</v>
      </c>
      <c r="D621" s="0" t="n">
        <v>851.2</v>
      </c>
      <c r="E621" s="0" t="n">
        <v>897.4168</v>
      </c>
      <c r="F621" s="0" t="n">
        <v>896</v>
      </c>
      <c r="G621" s="0" t="n">
        <v>940.8</v>
      </c>
      <c r="H621" s="0" t="n">
        <v>0.63693</v>
      </c>
      <c r="I621" s="0" t="n">
        <v>-3.830685</v>
      </c>
      <c r="J621" s="0" t="n">
        <v>14.38752</v>
      </c>
      <c r="K621" s="0" t="n">
        <v>11.56731</v>
      </c>
      <c r="L621" s="0" t="n">
        <v>11.61641</v>
      </c>
      <c r="M621" s="0" t="n">
        <v>11.59186</v>
      </c>
      <c r="N621" s="0" t="n">
        <v>19.69321</v>
      </c>
      <c r="O621" s="0" t="n">
        <v>25.07912</v>
      </c>
      <c r="P621" s="0" t="n">
        <v>11.56731</v>
      </c>
      <c r="Q621" s="0" t="n">
        <v>11.59186</v>
      </c>
      <c r="R621" s="0" t="n">
        <v>32.27225</v>
      </c>
      <c r="S621" s="0" t="n">
        <v>11.61641</v>
      </c>
      <c r="T621" s="0" t="n">
        <v>11.61641</v>
      </c>
      <c r="U621" s="0" t="n">
        <v>20.71534</v>
      </c>
      <c r="V621" s="0" t="n">
        <v>12.76706</v>
      </c>
      <c r="W621" s="0" t="n">
        <v>12.84064</v>
      </c>
      <c r="X621" s="0" t="n">
        <v>12.79159</v>
      </c>
      <c r="Y621" s="0" t="n">
        <v>23.1773</v>
      </c>
      <c r="Z621" s="0" t="n">
        <v>23.61572</v>
      </c>
      <c r="AA621" s="0" t="n">
        <v>12.86517</v>
      </c>
      <c r="AB621" s="0" t="n">
        <v>12.86517</v>
      </c>
      <c r="AC621" s="0" t="n">
        <v>20.4714</v>
      </c>
      <c r="AD621" s="0" t="n">
        <v>12.86517</v>
      </c>
      <c r="AE621" s="0" t="n">
        <v>12.86517</v>
      </c>
    </row>
    <row r="622" customFormat="false" ht="12.75" hidden="false" customHeight="false" outlineLevel="0" collapsed="false">
      <c r="A622" s="0" t="n">
        <v>621</v>
      </c>
      <c r="B622" s="4" t="n">
        <v>0.03149306</v>
      </c>
      <c r="C622" s="1" t="n">
        <v>1.1500128</v>
      </c>
      <c r="D622" s="0" t="n">
        <v>851.2</v>
      </c>
      <c r="E622" s="0" t="n">
        <v>897.4168</v>
      </c>
      <c r="F622" s="0" t="n">
        <v>896</v>
      </c>
      <c r="G622" s="0" t="n">
        <v>940.8</v>
      </c>
      <c r="H622" s="0" t="n">
        <v>0.6358011</v>
      </c>
      <c r="I622" s="0" t="n">
        <v>-3.8278825</v>
      </c>
      <c r="J622" s="0" t="n">
        <v>15.68619</v>
      </c>
      <c r="K622" s="0" t="n">
        <v>11.54375</v>
      </c>
      <c r="L622" s="0" t="n">
        <v>11.6174</v>
      </c>
      <c r="M622" s="0" t="n">
        <v>11.59285</v>
      </c>
      <c r="N622" s="0" t="n">
        <v>21.49939</v>
      </c>
      <c r="O622" s="0" t="n">
        <v>28.41182</v>
      </c>
      <c r="P622" s="0" t="n">
        <v>11.5683</v>
      </c>
      <c r="Q622" s="0" t="n">
        <v>11.59285</v>
      </c>
      <c r="R622" s="0" t="n">
        <v>35.42699</v>
      </c>
      <c r="S622" s="0" t="n">
        <v>11.59285</v>
      </c>
      <c r="T622" s="0" t="n">
        <v>11.64195</v>
      </c>
      <c r="U622" s="0" t="n">
        <v>22.40058</v>
      </c>
      <c r="V622" s="0" t="n">
        <v>12.77003</v>
      </c>
      <c r="W622" s="0" t="n">
        <v>12.84361</v>
      </c>
      <c r="X622" s="0" t="n">
        <v>12.81909</v>
      </c>
      <c r="Y622" s="0" t="n">
        <v>25.78506</v>
      </c>
      <c r="Z622" s="0" t="n">
        <v>26.32024</v>
      </c>
      <c r="AA622" s="0" t="n">
        <v>12.84361</v>
      </c>
      <c r="AB622" s="0" t="n">
        <v>12.86814</v>
      </c>
      <c r="AC622" s="0" t="n">
        <v>22.15687</v>
      </c>
      <c r="AD622" s="0" t="n">
        <v>12.86814</v>
      </c>
      <c r="AE622" s="0" t="n">
        <v>12.86814</v>
      </c>
    </row>
    <row r="623" customFormat="false" ht="12.75" hidden="false" customHeight="false" outlineLevel="0" collapsed="false">
      <c r="A623" s="0" t="n">
        <v>622</v>
      </c>
      <c r="B623" s="4" t="n">
        <v>0.03153935</v>
      </c>
      <c r="C623" s="1" t="n">
        <v>1.2166704</v>
      </c>
      <c r="D623" s="0" t="n">
        <v>851.2</v>
      </c>
      <c r="E623" s="0" t="n">
        <v>897.5233</v>
      </c>
      <c r="F623" s="0" t="n">
        <v>896</v>
      </c>
      <c r="G623" s="0" t="n">
        <v>940.8</v>
      </c>
      <c r="H623" s="0" t="n">
        <v>0.641999</v>
      </c>
      <c r="I623" s="0" t="n">
        <v>-3.8278825</v>
      </c>
      <c r="J623" s="0" t="n">
        <v>17.20367</v>
      </c>
      <c r="K623" s="0" t="n">
        <v>11.56929</v>
      </c>
      <c r="L623" s="0" t="n">
        <v>11.61839</v>
      </c>
      <c r="M623" s="0" t="n">
        <v>11.59384</v>
      </c>
      <c r="N623" s="0" t="n">
        <v>25.39745</v>
      </c>
      <c r="O623" s="0" t="n">
        <v>33.34194</v>
      </c>
      <c r="P623" s="0" t="n">
        <v>11.56929</v>
      </c>
      <c r="Q623" s="0" t="n">
        <v>11.59384</v>
      </c>
      <c r="R623" s="0" t="n">
        <v>38.14317</v>
      </c>
      <c r="S623" s="0" t="n">
        <v>11.59384</v>
      </c>
      <c r="T623" s="0" t="n">
        <v>11.61839</v>
      </c>
      <c r="U623" s="0" t="n">
        <v>24.34917</v>
      </c>
      <c r="V623" s="0" t="n">
        <v>12.77003</v>
      </c>
      <c r="W623" s="0" t="n">
        <v>12.84361</v>
      </c>
      <c r="X623" s="0" t="n">
        <v>12.81909</v>
      </c>
      <c r="Y623" s="0" t="n">
        <v>28.65413</v>
      </c>
      <c r="Z623" s="0" t="n">
        <v>29.11579</v>
      </c>
      <c r="AA623" s="0" t="n">
        <v>12.86814</v>
      </c>
      <c r="AB623" s="0" t="n">
        <v>12.86814</v>
      </c>
      <c r="AC623" s="0" t="n">
        <v>24.17875</v>
      </c>
      <c r="AD623" s="0" t="n">
        <v>12.86814</v>
      </c>
      <c r="AE623" s="0" t="n">
        <v>12.84361</v>
      </c>
    </row>
    <row r="624" customFormat="false" ht="12.75" hidden="false" customHeight="false" outlineLevel="0" collapsed="false">
      <c r="A624" s="0" t="n">
        <v>623</v>
      </c>
      <c r="B624" s="4" t="n">
        <v>0.03159722</v>
      </c>
      <c r="C624" s="1" t="n">
        <v>1.3000032</v>
      </c>
      <c r="D624" s="0" t="n">
        <v>851.2</v>
      </c>
      <c r="E624" s="0" t="n">
        <v>897.5233</v>
      </c>
      <c r="F624" s="0" t="n">
        <v>896</v>
      </c>
      <c r="G624" s="0" t="n">
        <v>940.8</v>
      </c>
      <c r="H624" s="0" t="n">
        <v>0.6589102</v>
      </c>
      <c r="I624" s="0" t="n">
        <v>-3.8278825</v>
      </c>
      <c r="J624" s="0" t="n">
        <v>18.54763</v>
      </c>
      <c r="K624" s="0" t="n">
        <v>11.54474</v>
      </c>
      <c r="L624" s="0" t="n">
        <v>11.59384</v>
      </c>
      <c r="M624" s="0" t="n">
        <v>11.59384</v>
      </c>
      <c r="N624" s="0" t="n">
        <v>29.84626</v>
      </c>
      <c r="O624" s="0" t="n">
        <v>35.25822</v>
      </c>
      <c r="P624" s="0" t="n">
        <v>11.59384</v>
      </c>
      <c r="Q624" s="0" t="n">
        <v>11.59384</v>
      </c>
      <c r="R624" s="0" t="n">
        <v>41.65646</v>
      </c>
      <c r="S624" s="0" t="n">
        <v>11.59384</v>
      </c>
      <c r="T624" s="0" t="n">
        <v>11.61839</v>
      </c>
      <c r="U624" s="0" t="n">
        <v>26.73468</v>
      </c>
      <c r="V624" s="0" t="n">
        <v>12.77102</v>
      </c>
      <c r="W624" s="0" t="n">
        <v>12.82008</v>
      </c>
      <c r="X624" s="0" t="n">
        <v>12.8446</v>
      </c>
      <c r="Y624" s="0" t="n">
        <v>32.15216</v>
      </c>
      <c r="Z624" s="0" t="n">
        <v>32.85595</v>
      </c>
      <c r="AA624" s="0" t="n">
        <v>12.89365</v>
      </c>
      <c r="AB624" s="0" t="n">
        <v>12.8446</v>
      </c>
      <c r="AC624" s="0" t="n">
        <v>26.51579</v>
      </c>
      <c r="AD624" s="0" t="n">
        <v>12.86913</v>
      </c>
      <c r="AE624" s="0" t="n">
        <v>12.8446</v>
      </c>
    </row>
    <row r="625" customFormat="false" ht="12.75" hidden="false" customHeight="false" outlineLevel="0" collapsed="false">
      <c r="A625" s="0" t="n">
        <v>624</v>
      </c>
      <c r="B625" s="4" t="n">
        <v>0.03164352</v>
      </c>
      <c r="C625" s="1" t="n">
        <v>1.3666752</v>
      </c>
      <c r="D625" s="0" t="n">
        <v>851.2</v>
      </c>
      <c r="E625" s="0" t="n">
        <v>897.5233</v>
      </c>
      <c r="F625" s="0" t="n">
        <v>896</v>
      </c>
      <c r="G625" s="0" t="n">
        <v>940.8</v>
      </c>
      <c r="H625" s="0" t="n">
        <v>0.6893458</v>
      </c>
      <c r="I625" s="0" t="n">
        <v>-3.8278825</v>
      </c>
      <c r="J625" s="0" t="n">
        <v>20.01344</v>
      </c>
      <c r="K625" s="0" t="n">
        <v>11.54573</v>
      </c>
      <c r="L625" s="0" t="n">
        <v>11.59484</v>
      </c>
      <c r="M625" s="0" t="n">
        <v>11.59484</v>
      </c>
      <c r="N625" s="0" t="n">
        <v>33.36718</v>
      </c>
      <c r="O625" s="0" t="n">
        <v>56.96292</v>
      </c>
      <c r="P625" s="0" t="n">
        <v>11.59484</v>
      </c>
      <c r="Q625" s="0" t="n">
        <v>11.59484</v>
      </c>
      <c r="R625" s="0" t="n">
        <v>49.23741</v>
      </c>
      <c r="S625" s="0" t="n">
        <v>11.59484</v>
      </c>
      <c r="T625" s="0" t="n">
        <v>11.61939</v>
      </c>
      <c r="U625" s="0" t="n">
        <v>29.28782</v>
      </c>
      <c r="V625" s="0" t="n">
        <v>12.77201</v>
      </c>
      <c r="W625" s="0" t="n">
        <v>12.84559</v>
      </c>
      <c r="X625" s="0" t="n">
        <v>12.84559</v>
      </c>
      <c r="Y625" s="0" t="n">
        <v>35.96171</v>
      </c>
      <c r="Z625" s="0" t="n">
        <v>37.24662</v>
      </c>
      <c r="AA625" s="0" t="n">
        <v>12.89464</v>
      </c>
      <c r="AB625" s="0" t="n">
        <v>12.87012</v>
      </c>
      <c r="AC625" s="0" t="n">
        <v>29.09346</v>
      </c>
      <c r="AD625" s="0" t="n">
        <v>12.87012</v>
      </c>
      <c r="AE625" s="0" t="n">
        <v>12.84559</v>
      </c>
    </row>
    <row r="626" customFormat="false" ht="12.75" hidden="false" customHeight="false" outlineLevel="0" collapsed="false">
      <c r="A626" s="0" t="n">
        <v>625</v>
      </c>
      <c r="B626" s="4" t="n">
        <v>0.03168982</v>
      </c>
      <c r="C626" s="1" t="n">
        <v>1.4333472</v>
      </c>
      <c r="D626" s="0" t="n">
        <v>851.2</v>
      </c>
      <c r="E626" s="0" t="n">
        <v>897.5765</v>
      </c>
      <c r="F626" s="0" t="n">
        <v>896</v>
      </c>
      <c r="G626" s="0" t="n">
        <v>940.8</v>
      </c>
      <c r="H626" s="0" t="n">
        <v>0.7118958</v>
      </c>
      <c r="I626" s="0" t="n">
        <v>-3.825086</v>
      </c>
      <c r="J626" s="0" t="n">
        <v>21.84464</v>
      </c>
      <c r="K626" s="0" t="n">
        <v>11.54772</v>
      </c>
      <c r="L626" s="0" t="n">
        <v>11.62137</v>
      </c>
      <c r="M626" s="0" t="n">
        <v>11.62137</v>
      </c>
      <c r="N626" s="0" t="n">
        <v>39.45472</v>
      </c>
      <c r="O626" s="0" t="n">
        <v>65.08456</v>
      </c>
      <c r="P626" s="0" t="n">
        <v>11.59682</v>
      </c>
      <c r="Q626" s="0" t="n">
        <v>11.62137</v>
      </c>
      <c r="R626" s="0" t="n">
        <v>57.32825</v>
      </c>
      <c r="S626" s="0" t="n">
        <v>11.59682</v>
      </c>
      <c r="T626" s="0" t="n">
        <v>11.62137</v>
      </c>
      <c r="U626" s="0" t="n">
        <v>32.03178</v>
      </c>
      <c r="V626" s="0" t="n">
        <v>12.77201</v>
      </c>
      <c r="W626" s="0" t="n">
        <v>12.84559</v>
      </c>
      <c r="X626" s="0" t="n">
        <v>12.87012</v>
      </c>
      <c r="Y626" s="0" t="n">
        <v>39.81552</v>
      </c>
      <c r="Z626" s="0" t="n">
        <v>42.62564</v>
      </c>
      <c r="AA626" s="0" t="n">
        <v>12.89464</v>
      </c>
      <c r="AB626" s="0" t="n">
        <v>12.89464</v>
      </c>
      <c r="AC626" s="0" t="n">
        <v>31.8376</v>
      </c>
      <c r="AD626" s="0" t="n">
        <v>12.84559</v>
      </c>
      <c r="AE626" s="0" t="n">
        <v>12.84559</v>
      </c>
    </row>
    <row r="627" customFormat="false" ht="12.75" hidden="false" customHeight="false" outlineLevel="0" collapsed="false">
      <c r="A627" s="0" t="n">
        <v>626</v>
      </c>
      <c r="B627" s="4" t="n">
        <v>0.03174768</v>
      </c>
      <c r="C627" s="1" t="n">
        <v>1.5166656</v>
      </c>
      <c r="D627" s="0" t="n">
        <v>851.2</v>
      </c>
      <c r="E627" s="0" t="n">
        <v>897.5765</v>
      </c>
      <c r="F627" s="0" t="n">
        <v>896</v>
      </c>
      <c r="G627" s="0" t="n">
        <v>940.8</v>
      </c>
      <c r="H627" s="0" t="n">
        <v>0.7310593</v>
      </c>
      <c r="I627" s="0" t="n">
        <v>-3.825086</v>
      </c>
      <c r="J627" s="0" t="n">
        <v>24.18339</v>
      </c>
      <c r="K627" s="0" t="n">
        <v>11.54772</v>
      </c>
      <c r="L627" s="0" t="n">
        <v>11.62137</v>
      </c>
      <c r="M627" s="0" t="n">
        <v>11.62137</v>
      </c>
      <c r="N627" s="0" t="n">
        <v>44.51741</v>
      </c>
      <c r="O627" s="0" t="n">
        <v>71.05452</v>
      </c>
      <c r="P627" s="0" t="n">
        <v>11.62137</v>
      </c>
      <c r="Q627" s="0" t="n">
        <v>11.62137</v>
      </c>
      <c r="R627" s="0" t="n">
        <v>63.5083</v>
      </c>
      <c r="S627" s="0" t="n">
        <v>11.59682</v>
      </c>
      <c r="T627" s="0" t="n">
        <v>11.62137</v>
      </c>
      <c r="U627" s="0" t="n">
        <v>35.35844</v>
      </c>
      <c r="V627" s="0" t="n">
        <v>12.79951</v>
      </c>
      <c r="W627" s="0" t="n">
        <v>12.82404</v>
      </c>
      <c r="X627" s="0" t="n">
        <v>12.87309</v>
      </c>
      <c r="Y627" s="0" t="n">
        <v>44.1302</v>
      </c>
      <c r="Z627" s="0" t="n">
        <v>48.36793</v>
      </c>
      <c r="AA627" s="0" t="n">
        <v>12.92214</v>
      </c>
      <c r="AB627" s="0" t="n">
        <v>12.87309</v>
      </c>
      <c r="AC627" s="0" t="n">
        <v>35.18868</v>
      </c>
      <c r="AD627" s="0" t="n">
        <v>12.87309</v>
      </c>
      <c r="AE627" s="0" t="n">
        <v>12.84857</v>
      </c>
    </row>
    <row r="628" customFormat="false" ht="12.75" hidden="false" customHeight="false" outlineLevel="0" collapsed="false">
      <c r="A628" s="0" t="n">
        <v>627</v>
      </c>
      <c r="B628" s="4" t="n">
        <v>0.03179398</v>
      </c>
      <c r="C628" s="1" t="n">
        <v>1.5833376</v>
      </c>
      <c r="D628" s="0" t="n">
        <v>851.2</v>
      </c>
      <c r="E628" s="0" t="n">
        <v>897.6298</v>
      </c>
      <c r="F628" s="0" t="n">
        <v>896</v>
      </c>
      <c r="G628" s="0" t="n">
        <v>940.8</v>
      </c>
      <c r="H628" s="0" t="n">
        <v>0.7496582</v>
      </c>
      <c r="I628" s="0" t="n">
        <v>-3.822279</v>
      </c>
      <c r="J628" s="0" t="n">
        <v>26.64204</v>
      </c>
      <c r="K628" s="0" t="n">
        <v>11.54871</v>
      </c>
      <c r="L628" s="0" t="n">
        <v>11.59781</v>
      </c>
      <c r="M628" s="0" t="n">
        <v>11.59781</v>
      </c>
      <c r="N628" s="0" t="n">
        <v>46.86734</v>
      </c>
      <c r="O628" s="0" t="n">
        <v>75.28302</v>
      </c>
      <c r="P628" s="0" t="n">
        <v>11.62236</v>
      </c>
      <c r="Q628" s="0" t="n">
        <v>11.62236</v>
      </c>
      <c r="R628" s="0" t="n">
        <v>69.93859</v>
      </c>
      <c r="S628" s="0" t="n">
        <v>11.59781</v>
      </c>
      <c r="T628" s="0" t="n">
        <v>11.62236</v>
      </c>
      <c r="U628" s="0" t="n">
        <v>38.45949</v>
      </c>
      <c r="V628" s="0" t="n">
        <v>12.79753</v>
      </c>
      <c r="W628" s="0" t="n">
        <v>12.82206</v>
      </c>
      <c r="X628" s="0" t="n">
        <v>12.89563</v>
      </c>
      <c r="Y628" s="0" t="n">
        <v>48.63233</v>
      </c>
      <c r="Z628" s="0" t="n">
        <v>53.37851</v>
      </c>
      <c r="AA628" s="0" t="n">
        <v>12.94468</v>
      </c>
      <c r="AB628" s="0" t="n">
        <v>12.89563</v>
      </c>
      <c r="AC628" s="0" t="n">
        <v>38.21713</v>
      </c>
      <c r="AD628" s="0" t="n">
        <v>12.84658</v>
      </c>
      <c r="AE628" s="0" t="n">
        <v>12.84658</v>
      </c>
    </row>
    <row r="629" customFormat="false" ht="12.75" hidden="false" customHeight="false" outlineLevel="0" collapsed="false">
      <c r="A629" s="0" t="n">
        <v>628</v>
      </c>
      <c r="B629" s="4" t="n">
        <v>0.03184028</v>
      </c>
      <c r="C629" s="1" t="n">
        <v>1.6500096</v>
      </c>
      <c r="D629" s="0" t="n">
        <v>851.2</v>
      </c>
      <c r="E629" s="0" t="n">
        <v>897.683</v>
      </c>
      <c r="F629" s="0" t="n">
        <v>896</v>
      </c>
      <c r="G629" s="0" t="n">
        <v>940.8</v>
      </c>
      <c r="H629" s="0" t="n">
        <v>0.7598071</v>
      </c>
      <c r="I629" s="0" t="n">
        <v>-3.819482</v>
      </c>
      <c r="J629" s="0" t="n">
        <v>29.21859</v>
      </c>
      <c r="K629" s="0" t="n">
        <v>11.54871</v>
      </c>
      <c r="L629" s="0" t="n">
        <v>11.59781</v>
      </c>
      <c r="M629" s="0" t="n">
        <v>11.62236</v>
      </c>
      <c r="N629" s="0" t="n">
        <v>49.89413</v>
      </c>
      <c r="O629" s="0" t="n">
        <v>79.83148</v>
      </c>
      <c r="P629" s="0" t="n">
        <v>11.67146</v>
      </c>
      <c r="Q629" s="0" t="n">
        <v>11.62236</v>
      </c>
      <c r="R629" s="0" t="n">
        <v>75.33163</v>
      </c>
      <c r="S629" s="0" t="n">
        <v>11.59781</v>
      </c>
      <c r="T629" s="0" t="n">
        <v>11.62236</v>
      </c>
      <c r="U629" s="0" t="n">
        <v>41.46491</v>
      </c>
      <c r="V629" s="0" t="n">
        <v>12.82305</v>
      </c>
      <c r="W629" s="0" t="n">
        <v>12.82305</v>
      </c>
      <c r="X629" s="0" t="n">
        <v>12.92115</v>
      </c>
      <c r="Y629" s="0" t="n">
        <v>53.23418</v>
      </c>
      <c r="Z629" s="0" t="n">
        <v>58.46623</v>
      </c>
      <c r="AA629" s="0" t="n">
        <v>12.9702</v>
      </c>
      <c r="AB629" s="0" t="n">
        <v>12.89663</v>
      </c>
      <c r="AC629" s="0" t="n">
        <v>41.02886</v>
      </c>
      <c r="AD629" s="0" t="n">
        <v>12.89663</v>
      </c>
      <c r="AE629" s="0" t="n">
        <v>12.84758</v>
      </c>
    </row>
    <row r="630" customFormat="false" ht="12.75" hidden="false" customHeight="false" outlineLevel="0" collapsed="false">
      <c r="A630" s="0" t="n">
        <v>629</v>
      </c>
      <c r="B630" s="4" t="n">
        <v>0.03188657</v>
      </c>
      <c r="C630" s="1" t="n">
        <v>1.7166672</v>
      </c>
      <c r="D630" s="0" t="n">
        <v>851.2</v>
      </c>
      <c r="E630" s="0" t="n">
        <v>897.683</v>
      </c>
      <c r="F630" s="0" t="n">
        <v>896</v>
      </c>
      <c r="G630" s="0" t="n">
        <v>940.8</v>
      </c>
      <c r="H630" s="0" t="n">
        <v>0.7688217</v>
      </c>
      <c r="I630" s="0" t="n">
        <v>-3.819482</v>
      </c>
      <c r="J630" s="0" t="n">
        <v>31.30915</v>
      </c>
      <c r="K630" s="0" t="n">
        <v>11.55069</v>
      </c>
      <c r="L630" s="0" t="n">
        <v>11.5998</v>
      </c>
      <c r="M630" s="0" t="n">
        <v>11.6489</v>
      </c>
      <c r="N630" s="0" t="n">
        <v>51.0826</v>
      </c>
      <c r="O630" s="0" t="n">
        <v>82.97448</v>
      </c>
      <c r="P630" s="0" t="n">
        <v>11.67345</v>
      </c>
      <c r="Q630" s="0" t="n">
        <v>11.62435</v>
      </c>
      <c r="R630" s="0" t="n">
        <v>77.66798</v>
      </c>
      <c r="S630" s="0" t="n">
        <v>11.5998</v>
      </c>
      <c r="T630" s="0" t="n">
        <v>11.62435</v>
      </c>
      <c r="U630" s="0" t="n">
        <v>44.08372</v>
      </c>
      <c r="V630" s="0" t="n">
        <v>12.82602</v>
      </c>
      <c r="W630" s="0" t="n">
        <v>12.82602</v>
      </c>
      <c r="X630" s="0" t="n">
        <v>12.97317</v>
      </c>
      <c r="Y630" s="0" t="n">
        <v>57.57275</v>
      </c>
      <c r="Z630" s="0" t="n">
        <v>62.41953</v>
      </c>
      <c r="AA630" s="0" t="n">
        <v>12.99769</v>
      </c>
      <c r="AB630" s="0" t="n">
        <v>12.92412</v>
      </c>
      <c r="AC630" s="0" t="n">
        <v>43.59935</v>
      </c>
      <c r="AD630" s="0" t="n">
        <v>12.87507</v>
      </c>
      <c r="AE630" s="0" t="n">
        <v>12.85055</v>
      </c>
    </row>
    <row r="631" customFormat="false" ht="12.75" hidden="false" customHeight="false" outlineLevel="0" collapsed="false">
      <c r="A631" s="0" t="n">
        <v>630</v>
      </c>
      <c r="B631" s="4" t="n">
        <v>0.03193287</v>
      </c>
      <c r="C631" s="1" t="n">
        <v>1.7833392</v>
      </c>
      <c r="D631" s="0" t="n">
        <v>851.2</v>
      </c>
      <c r="E631" s="0" t="n">
        <v>897.8427</v>
      </c>
      <c r="F631" s="0" t="n">
        <v>896</v>
      </c>
      <c r="G631" s="0" t="n">
        <v>940.8</v>
      </c>
      <c r="H631" s="0" t="n">
        <v>0.7812228</v>
      </c>
      <c r="I631" s="0" t="n">
        <v>-3.819482</v>
      </c>
      <c r="J631" s="0" t="n">
        <v>33.37307</v>
      </c>
      <c r="K631" s="0" t="n">
        <v>11.55169</v>
      </c>
      <c r="L631" s="0" t="n">
        <v>11.60079</v>
      </c>
      <c r="M631" s="0" t="n">
        <v>11.64989</v>
      </c>
      <c r="N631" s="0" t="n">
        <v>53.82003</v>
      </c>
      <c r="O631" s="0" t="n">
        <v>87.11918</v>
      </c>
      <c r="P631" s="0" t="n">
        <v>11.69899</v>
      </c>
      <c r="Q631" s="0" t="n">
        <v>11.62534</v>
      </c>
      <c r="R631" s="0" t="n">
        <v>80.73506</v>
      </c>
      <c r="S631" s="0" t="n">
        <v>11.60079</v>
      </c>
      <c r="T631" s="0" t="n">
        <v>11.62534</v>
      </c>
      <c r="U631" s="0" t="n">
        <v>46.65066</v>
      </c>
      <c r="V631" s="0" t="n">
        <v>12.82602</v>
      </c>
      <c r="W631" s="0" t="n">
        <v>12.82602</v>
      </c>
      <c r="X631" s="0" t="n">
        <v>13.02222</v>
      </c>
      <c r="Y631" s="0" t="n">
        <v>61.28024</v>
      </c>
      <c r="Z631" s="0" t="n">
        <v>66.51795</v>
      </c>
      <c r="AA631" s="0" t="n">
        <v>13.04674</v>
      </c>
      <c r="AB631" s="0" t="n">
        <v>12.94865</v>
      </c>
      <c r="AC631" s="0" t="n">
        <v>46.14214</v>
      </c>
      <c r="AD631" s="0" t="n">
        <v>12.87507</v>
      </c>
      <c r="AE631" s="0" t="n">
        <v>12.85055</v>
      </c>
    </row>
    <row r="632" customFormat="false" ht="12.75" hidden="false" customHeight="false" outlineLevel="0" collapsed="false">
      <c r="A632" s="0" t="n">
        <v>631</v>
      </c>
      <c r="B632" s="4" t="n">
        <v>0.03197917</v>
      </c>
      <c r="C632" s="1" t="n">
        <v>1.8500112</v>
      </c>
      <c r="D632" s="0" t="n">
        <v>851.2</v>
      </c>
      <c r="E632" s="0" t="n">
        <v>897.896</v>
      </c>
      <c r="F632" s="0" t="n">
        <v>896</v>
      </c>
      <c r="G632" s="0" t="n">
        <v>940.8</v>
      </c>
      <c r="H632" s="0" t="n">
        <v>0.7953172</v>
      </c>
      <c r="I632" s="0" t="n">
        <v>-3.8138745</v>
      </c>
      <c r="J632" s="0" t="n">
        <v>35.36306</v>
      </c>
      <c r="K632" s="0" t="n">
        <v>11.57723</v>
      </c>
      <c r="L632" s="0" t="n">
        <v>11.60178</v>
      </c>
      <c r="M632" s="0" t="n">
        <v>11.69999</v>
      </c>
      <c r="N632" s="0" t="n">
        <v>55.73438</v>
      </c>
      <c r="O632" s="0" t="n">
        <v>93.88317</v>
      </c>
      <c r="P632" s="0" t="n">
        <v>11.74908</v>
      </c>
      <c r="Q632" s="0" t="n">
        <v>11.62634</v>
      </c>
      <c r="R632" s="0" t="n">
        <v>86.60802</v>
      </c>
      <c r="S632" s="0" t="n">
        <v>11.60178</v>
      </c>
      <c r="T632" s="0" t="n">
        <v>11.60178</v>
      </c>
      <c r="U632" s="0" t="n">
        <v>49.12053</v>
      </c>
      <c r="V632" s="0" t="n">
        <v>12.85055</v>
      </c>
      <c r="W632" s="0" t="n">
        <v>12.82602</v>
      </c>
      <c r="X632" s="0" t="n">
        <v>13.07126</v>
      </c>
      <c r="Y632" s="0" t="n">
        <v>64.84426</v>
      </c>
      <c r="Z632" s="0" t="n">
        <v>70.88678</v>
      </c>
      <c r="AA632" s="0" t="n">
        <v>13.07126</v>
      </c>
      <c r="AB632" s="0" t="n">
        <v>12.94865</v>
      </c>
      <c r="AC632" s="0" t="n">
        <v>48.51517</v>
      </c>
      <c r="AD632" s="0" t="n">
        <v>12.85055</v>
      </c>
      <c r="AE632" s="0" t="n">
        <v>12.82602</v>
      </c>
    </row>
    <row r="633" customFormat="false" ht="12.75" hidden="false" customHeight="false" outlineLevel="0" collapsed="false">
      <c r="A633" s="0" t="n">
        <v>632</v>
      </c>
      <c r="B633" s="4" t="n">
        <v>0.03202546</v>
      </c>
      <c r="C633" s="1" t="n">
        <v>1.9166688</v>
      </c>
      <c r="D633" s="0" t="n">
        <v>851.2</v>
      </c>
      <c r="E633" s="0" t="n">
        <v>897.9492</v>
      </c>
      <c r="F633" s="0" t="n">
        <v>896</v>
      </c>
      <c r="G633" s="0" t="n">
        <v>940.8</v>
      </c>
      <c r="H633" s="0" t="n">
        <v>0.8161685</v>
      </c>
      <c r="I633" s="0" t="n">
        <v>-3.8110775</v>
      </c>
      <c r="J633" s="0" t="n">
        <v>37.47137</v>
      </c>
      <c r="K633" s="0" t="n">
        <v>11.55169</v>
      </c>
      <c r="L633" s="0" t="n">
        <v>11.60079</v>
      </c>
      <c r="M633" s="0" t="n">
        <v>11.69899</v>
      </c>
      <c r="N633" s="0" t="n">
        <v>63.53646</v>
      </c>
      <c r="O633" s="0" t="n">
        <v>97.08554</v>
      </c>
      <c r="P633" s="0" t="n">
        <v>11.77264</v>
      </c>
      <c r="Q633" s="0" t="n">
        <v>11.64989</v>
      </c>
      <c r="R633" s="0" t="n">
        <v>88.85132</v>
      </c>
      <c r="S633" s="0" t="n">
        <v>11.57624</v>
      </c>
      <c r="T633" s="0" t="n">
        <v>11.62534</v>
      </c>
      <c r="U633" s="0" t="n">
        <v>51.93041</v>
      </c>
      <c r="V633" s="0" t="n">
        <v>12.87606</v>
      </c>
      <c r="W633" s="0" t="n">
        <v>12.82701</v>
      </c>
      <c r="X633" s="0" t="n">
        <v>13.12129</v>
      </c>
      <c r="Y633" s="0" t="n">
        <v>69.43102</v>
      </c>
      <c r="Z633" s="0" t="n">
        <v>75.91734</v>
      </c>
      <c r="AA633" s="0" t="n">
        <v>13.09677</v>
      </c>
      <c r="AB633" s="0" t="n">
        <v>12.97416</v>
      </c>
      <c r="AC633" s="0" t="n">
        <v>51.15552</v>
      </c>
      <c r="AD633" s="0" t="n">
        <v>12.85154</v>
      </c>
      <c r="AE633" s="0" t="n">
        <v>12.82701</v>
      </c>
    </row>
    <row r="634" customFormat="false" ht="12.75" hidden="false" customHeight="false" outlineLevel="0" collapsed="false">
      <c r="A634" s="0" t="n">
        <v>633</v>
      </c>
      <c r="B634" s="4" t="n">
        <v>0.03207176</v>
      </c>
      <c r="C634" s="1" t="n">
        <v>1.9833408</v>
      </c>
      <c r="D634" s="0" t="n">
        <v>851.2</v>
      </c>
      <c r="E634" s="0" t="n">
        <v>898.0024</v>
      </c>
      <c r="F634" s="0" t="n">
        <v>896</v>
      </c>
      <c r="G634" s="0" t="n">
        <v>940.8</v>
      </c>
      <c r="H634" s="0" t="n">
        <v>0.842664</v>
      </c>
      <c r="I634" s="0" t="n">
        <v>-3.808281</v>
      </c>
      <c r="J634" s="0" t="n">
        <v>39.89576</v>
      </c>
      <c r="K634" s="0" t="n">
        <v>11.55268</v>
      </c>
      <c r="L634" s="0" t="n">
        <v>11.60178</v>
      </c>
      <c r="M634" s="0" t="n">
        <v>11.72453</v>
      </c>
      <c r="N634" s="0" t="n">
        <v>69.6512</v>
      </c>
      <c r="O634" s="0" t="n">
        <v>101.7384</v>
      </c>
      <c r="P634" s="0" t="n">
        <v>11.82273</v>
      </c>
      <c r="Q634" s="0" t="n">
        <v>11.65089</v>
      </c>
      <c r="R634" s="0" t="n">
        <v>94.10315</v>
      </c>
      <c r="S634" s="0" t="n">
        <v>11.57723</v>
      </c>
      <c r="T634" s="0" t="n">
        <v>11.62634</v>
      </c>
      <c r="U634" s="0" t="n">
        <v>55.34613</v>
      </c>
      <c r="V634" s="0" t="n">
        <v>12.87706</v>
      </c>
      <c r="W634" s="0" t="n">
        <v>12.80348</v>
      </c>
      <c r="X634" s="0" t="n">
        <v>13.19585</v>
      </c>
      <c r="Y634" s="0" t="n">
        <v>74.89732</v>
      </c>
      <c r="Z634" s="0" t="n">
        <v>80.6623</v>
      </c>
      <c r="AA634" s="0" t="n">
        <v>13.17133</v>
      </c>
      <c r="AB634" s="0" t="n">
        <v>12.99968</v>
      </c>
      <c r="AC634" s="0" t="n">
        <v>53.96561</v>
      </c>
      <c r="AD634" s="0" t="n">
        <v>12.87706</v>
      </c>
      <c r="AE634" s="0" t="n">
        <v>12.85253</v>
      </c>
    </row>
    <row r="635" customFormat="false" ht="12.75" hidden="false" customHeight="false" outlineLevel="0" collapsed="false">
      <c r="A635" s="0" t="n">
        <v>634</v>
      </c>
      <c r="B635" s="4" t="n">
        <v>0.03211806</v>
      </c>
      <c r="C635" s="1" t="n">
        <v>2.0500128</v>
      </c>
      <c r="D635" s="0" t="n">
        <v>851.2</v>
      </c>
      <c r="E635" s="0" t="n">
        <v>898.0557</v>
      </c>
      <c r="F635" s="0" t="n">
        <v>896</v>
      </c>
      <c r="G635" s="0" t="n">
        <v>940.8</v>
      </c>
      <c r="H635" s="0" t="n">
        <v>0.8629563</v>
      </c>
      <c r="I635" s="0" t="n">
        <v>-3.8054735</v>
      </c>
      <c r="J635" s="0" t="n">
        <v>42.46365</v>
      </c>
      <c r="K635" s="0" t="n">
        <v>11.55268</v>
      </c>
      <c r="L635" s="0" t="n">
        <v>11.60178</v>
      </c>
      <c r="M635" s="0" t="n">
        <v>11.74908</v>
      </c>
      <c r="N635" s="0" t="n">
        <v>72.51671</v>
      </c>
      <c r="O635" s="0" t="n">
        <v>108.8027</v>
      </c>
      <c r="P635" s="0" t="n">
        <v>11.87182</v>
      </c>
      <c r="Q635" s="0" t="n">
        <v>11.67544</v>
      </c>
      <c r="R635" s="0" t="n">
        <v>99.55852</v>
      </c>
      <c r="S635" s="0" t="n">
        <v>11.57723</v>
      </c>
      <c r="T635" s="0" t="n">
        <v>11.62634</v>
      </c>
      <c r="U635" s="0" t="n">
        <v>58.71342</v>
      </c>
      <c r="V635" s="0" t="n">
        <v>12.92611</v>
      </c>
      <c r="W635" s="0" t="n">
        <v>12.80348</v>
      </c>
      <c r="X635" s="0" t="n">
        <v>13.2694</v>
      </c>
      <c r="Y635" s="0" t="n">
        <v>81.31965</v>
      </c>
      <c r="Z635" s="0" t="n">
        <v>85.87581</v>
      </c>
      <c r="AA635" s="0" t="n">
        <v>13.22036</v>
      </c>
      <c r="AB635" s="0" t="n">
        <v>13.0242</v>
      </c>
      <c r="AC635" s="0" t="n">
        <v>56.77527</v>
      </c>
      <c r="AD635" s="0" t="n">
        <v>12.85253</v>
      </c>
      <c r="AE635" s="0" t="n">
        <v>12.85253</v>
      </c>
    </row>
    <row r="636" customFormat="false" ht="12.75" hidden="false" customHeight="false" outlineLevel="0" collapsed="false">
      <c r="A636" s="0" t="n">
        <v>635</v>
      </c>
      <c r="B636" s="4" t="n">
        <v>0.03217592</v>
      </c>
      <c r="C636" s="1" t="n">
        <v>2.1333312</v>
      </c>
      <c r="D636" s="0" t="n">
        <v>851.2</v>
      </c>
      <c r="E636" s="0" t="n">
        <v>898.0557</v>
      </c>
      <c r="F636" s="0" t="n">
        <v>896</v>
      </c>
      <c r="G636" s="0" t="n">
        <v>940.8</v>
      </c>
      <c r="H636" s="0" t="n">
        <v>0.8815553</v>
      </c>
      <c r="I636" s="0" t="n">
        <v>-3.802671</v>
      </c>
      <c r="J636" s="0" t="n">
        <v>45.20136</v>
      </c>
      <c r="K636" s="0" t="n">
        <v>11.57822</v>
      </c>
      <c r="L636" s="0" t="n">
        <v>11.57822</v>
      </c>
      <c r="M636" s="0" t="n">
        <v>11.77462</v>
      </c>
      <c r="N636" s="0" t="n">
        <v>76.06589</v>
      </c>
      <c r="O636" s="0" t="n">
        <v>114.2352</v>
      </c>
      <c r="P636" s="0" t="n">
        <v>11.9219</v>
      </c>
      <c r="Q636" s="0" t="n">
        <v>11.67643</v>
      </c>
      <c r="R636" s="0" t="n">
        <v>107.0853</v>
      </c>
      <c r="S636" s="0" t="n">
        <v>11.57822</v>
      </c>
      <c r="T636" s="0" t="n">
        <v>11.60278</v>
      </c>
      <c r="U636" s="0" t="n">
        <v>62.71338</v>
      </c>
      <c r="V636" s="0" t="n">
        <v>12.95162</v>
      </c>
      <c r="W636" s="0" t="n">
        <v>12.82899</v>
      </c>
      <c r="X636" s="0" t="n">
        <v>13.36846</v>
      </c>
      <c r="Y636" s="0" t="n">
        <v>88.38896</v>
      </c>
      <c r="Z636" s="0" t="n">
        <v>91.39146</v>
      </c>
      <c r="AA636" s="0" t="n">
        <v>13.29491</v>
      </c>
      <c r="AB636" s="0" t="n">
        <v>13.04971</v>
      </c>
      <c r="AC636" s="0" t="n">
        <v>60.41066</v>
      </c>
      <c r="AD636" s="0" t="n">
        <v>12.85352</v>
      </c>
      <c r="AE636" s="0" t="n">
        <v>12.85352</v>
      </c>
    </row>
    <row r="637" customFormat="false" ht="12.75" hidden="false" customHeight="false" outlineLevel="0" collapsed="false">
      <c r="A637" s="0" t="n">
        <v>636</v>
      </c>
      <c r="B637" s="4" t="n">
        <v>0.03222222</v>
      </c>
      <c r="C637" s="1" t="n">
        <v>2.2000032</v>
      </c>
      <c r="D637" s="0" t="n">
        <v>851.2</v>
      </c>
      <c r="E637" s="0" t="n">
        <v>898.0557</v>
      </c>
      <c r="F637" s="0" t="n">
        <v>896</v>
      </c>
      <c r="G637" s="0" t="n">
        <v>940.8</v>
      </c>
      <c r="H637" s="0" t="n">
        <v>0.9114266</v>
      </c>
      <c r="I637" s="0" t="n">
        <v>-3.79707</v>
      </c>
      <c r="J637" s="0" t="n">
        <v>48.0113</v>
      </c>
      <c r="K637" s="0" t="n">
        <v>11.57922</v>
      </c>
      <c r="L637" s="0" t="n">
        <v>11.60377</v>
      </c>
      <c r="M637" s="0" t="n">
        <v>11.82471</v>
      </c>
      <c r="N637" s="0" t="n">
        <v>80.78671</v>
      </c>
      <c r="O637" s="0" t="n">
        <v>118.1987</v>
      </c>
      <c r="P637" s="0" t="n">
        <v>11.99652</v>
      </c>
      <c r="Q637" s="0" t="n">
        <v>11.70197</v>
      </c>
      <c r="R637" s="0" t="n">
        <v>111.2613</v>
      </c>
      <c r="S637" s="0" t="n">
        <v>11.57922</v>
      </c>
      <c r="T637" s="0" t="n">
        <v>11.60377</v>
      </c>
      <c r="U637" s="0" t="n">
        <v>66.25502</v>
      </c>
      <c r="V637" s="0" t="n">
        <v>12.97714</v>
      </c>
      <c r="W637" s="0" t="n">
        <v>12.80546</v>
      </c>
      <c r="X637" s="0" t="n">
        <v>13.44299</v>
      </c>
      <c r="Y637" s="0" t="n">
        <v>94.07996</v>
      </c>
      <c r="Z637" s="0" t="n">
        <v>96.62299</v>
      </c>
      <c r="AA637" s="0" t="n">
        <v>13.34493</v>
      </c>
      <c r="AB637" s="0" t="n">
        <v>13.07523</v>
      </c>
      <c r="AC637" s="0" t="n">
        <v>63.97516</v>
      </c>
      <c r="AD637" s="0" t="n">
        <v>12.85451</v>
      </c>
      <c r="AE637" s="0" t="n">
        <v>12.85451</v>
      </c>
    </row>
    <row r="638" customFormat="false" ht="12.75" hidden="false" customHeight="false" outlineLevel="0" collapsed="false">
      <c r="A638" s="0" t="n">
        <v>637</v>
      </c>
      <c r="B638" s="4" t="n">
        <v>0.03226852</v>
      </c>
      <c r="C638" s="1" t="n">
        <v>2.2666752</v>
      </c>
      <c r="D638" s="0" t="n">
        <v>851.2</v>
      </c>
      <c r="E638" s="0" t="n">
        <v>898.1089</v>
      </c>
      <c r="F638" s="0" t="n">
        <v>896</v>
      </c>
      <c r="G638" s="0" t="n">
        <v>940.8</v>
      </c>
      <c r="H638" s="0" t="n">
        <v>0.93961</v>
      </c>
      <c r="I638" s="0" t="n">
        <v>-3.794273</v>
      </c>
      <c r="J638" s="0" t="n">
        <v>51.18435</v>
      </c>
      <c r="K638" s="0" t="n">
        <v>11.58021</v>
      </c>
      <c r="L638" s="0" t="n">
        <v>11.60476</v>
      </c>
      <c r="M638" s="0" t="n">
        <v>11.87479</v>
      </c>
      <c r="N638" s="0" t="n">
        <v>88.48925</v>
      </c>
      <c r="O638" s="0" t="n">
        <v>123.3011</v>
      </c>
      <c r="P638" s="0" t="n">
        <v>12.0466</v>
      </c>
      <c r="Q638" s="0" t="n">
        <v>11.70296</v>
      </c>
      <c r="R638" s="0" t="n">
        <v>118.6922</v>
      </c>
      <c r="S638" s="0" t="n">
        <v>11.58021</v>
      </c>
      <c r="T638" s="0" t="n">
        <v>11.60476</v>
      </c>
      <c r="U638" s="0" t="n">
        <v>69.99331</v>
      </c>
      <c r="V638" s="0" t="n">
        <v>13.00265</v>
      </c>
      <c r="W638" s="0" t="n">
        <v>12.80645</v>
      </c>
      <c r="X638" s="0" t="n">
        <v>13.56655</v>
      </c>
      <c r="Y638" s="0" t="n">
        <v>99.38938</v>
      </c>
      <c r="Z638" s="0" t="n">
        <v>101.8387</v>
      </c>
      <c r="AA638" s="0" t="n">
        <v>13.44398</v>
      </c>
      <c r="AB638" s="0" t="n">
        <v>13.12526</v>
      </c>
      <c r="AC638" s="0" t="n">
        <v>67.15366</v>
      </c>
      <c r="AD638" s="0" t="n">
        <v>12.88003</v>
      </c>
      <c r="AE638" s="0" t="n">
        <v>12.8555</v>
      </c>
    </row>
    <row r="639" customFormat="false" ht="12.75" hidden="false" customHeight="false" outlineLevel="0" collapsed="false">
      <c r="A639" s="0" t="n">
        <v>638</v>
      </c>
      <c r="B639" s="4" t="n">
        <v>0.03231481</v>
      </c>
      <c r="C639" s="1" t="n">
        <v>2.3333328</v>
      </c>
      <c r="D639" s="0" t="n">
        <v>851.2</v>
      </c>
      <c r="E639" s="0" t="n">
        <v>898.2686</v>
      </c>
      <c r="F639" s="0" t="n">
        <v>896</v>
      </c>
      <c r="G639" s="0" t="n">
        <v>940.8</v>
      </c>
      <c r="H639" s="0" t="n">
        <v>0.9632834</v>
      </c>
      <c r="I639" s="0" t="n">
        <v>-3.791476</v>
      </c>
      <c r="J639" s="0" t="n">
        <v>54.38097</v>
      </c>
      <c r="K639" s="0" t="n">
        <v>11.58021</v>
      </c>
      <c r="L639" s="0" t="n">
        <v>11.60476</v>
      </c>
      <c r="M639" s="0" t="n">
        <v>11.94843</v>
      </c>
      <c r="N639" s="0" t="n">
        <v>89.56302</v>
      </c>
      <c r="O639" s="0" t="n">
        <v>124.5837</v>
      </c>
      <c r="P639" s="0" t="n">
        <v>12.14476</v>
      </c>
      <c r="Q639" s="0" t="n">
        <v>11.72751</v>
      </c>
      <c r="R639" s="0" t="n">
        <v>126.3358</v>
      </c>
      <c r="S639" s="0" t="n">
        <v>11.58021</v>
      </c>
      <c r="T639" s="0" t="n">
        <v>11.60476</v>
      </c>
      <c r="U639" s="0" t="n">
        <v>74.24405</v>
      </c>
      <c r="V639" s="0" t="n">
        <v>13.05169</v>
      </c>
      <c r="W639" s="0" t="n">
        <v>12.80645</v>
      </c>
      <c r="X639" s="0" t="n">
        <v>13.66459</v>
      </c>
      <c r="Y639" s="0" t="n">
        <v>105.2218</v>
      </c>
      <c r="Z639" s="0" t="n">
        <v>107.5038</v>
      </c>
      <c r="AA639" s="0" t="n">
        <v>13.49301</v>
      </c>
      <c r="AB639" s="0" t="n">
        <v>13.14978</v>
      </c>
      <c r="AC639" s="0" t="n">
        <v>70.40605</v>
      </c>
      <c r="AD639" s="0" t="n">
        <v>12.8555</v>
      </c>
      <c r="AE639" s="0" t="n">
        <v>12.83098</v>
      </c>
    </row>
    <row r="640" customFormat="false" ht="12.75" hidden="false" customHeight="false" outlineLevel="0" collapsed="false">
      <c r="A640" s="0" t="n">
        <v>639</v>
      </c>
      <c r="B640" s="4" t="n">
        <v>0.03236111</v>
      </c>
      <c r="C640" s="1" t="n">
        <v>2.4000048</v>
      </c>
      <c r="D640" s="0" t="n">
        <v>851.2</v>
      </c>
      <c r="E640" s="0" t="n">
        <v>898.4283</v>
      </c>
      <c r="F640" s="0" t="n">
        <v>896</v>
      </c>
      <c r="G640" s="0" t="n">
        <v>940.8</v>
      </c>
      <c r="H640" s="0" t="n">
        <v>0.9875213</v>
      </c>
      <c r="I640" s="0" t="n">
        <v>-3.7858665</v>
      </c>
      <c r="J640" s="0" t="n">
        <v>57.4582</v>
      </c>
      <c r="K640" s="0" t="n">
        <v>11.5812</v>
      </c>
      <c r="L640" s="0" t="n">
        <v>11.5812</v>
      </c>
      <c r="M640" s="0" t="n">
        <v>11.99851</v>
      </c>
      <c r="N640" s="0" t="n">
        <v>92.86077</v>
      </c>
      <c r="O640" s="0" t="n">
        <v>126.1887</v>
      </c>
      <c r="P640" s="0" t="n">
        <v>12.21937</v>
      </c>
      <c r="Q640" s="0" t="n">
        <v>11.75305</v>
      </c>
      <c r="R640" s="0" t="n">
        <v>133.2791</v>
      </c>
      <c r="S640" s="0" t="n">
        <v>11.5812</v>
      </c>
      <c r="T640" s="0" t="n">
        <v>11.60575</v>
      </c>
      <c r="U640" s="0" t="n">
        <v>78.20932</v>
      </c>
      <c r="V640" s="0" t="n">
        <v>13.10272</v>
      </c>
      <c r="W640" s="0" t="n">
        <v>12.80843</v>
      </c>
      <c r="X640" s="0" t="n">
        <v>13.76461</v>
      </c>
      <c r="Y640" s="0" t="n">
        <v>110.5509</v>
      </c>
      <c r="Z640" s="0" t="n">
        <v>112.4679</v>
      </c>
      <c r="AA640" s="0" t="n">
        <v>13.59304</v>
      </c>
      <c r="AB640" s="0" t="n">
        <v>13.22532</v>
      </c>
      <c r="AC640" s="0" t="n">
        <v>73.83289</v>
      </c>
      <c r="AD640" s="0" t="n">
        <v>12.85748</v>
      </c>
      <c r="AE640" s="0" t="n">
        <v>12.85748</v>
      </c>
    </row>
    <row r="641" customFormat="false" ht="12.75" hidden="false" customHeight="false" outlineLevel="0" collapsed="false">
      <c r="A641" s="0" t="n">
        <v>640</v>
      </c>
      <c r="B641" s="4" t="n">
        <v>0.03240741</v>
      </c>
      <c r="C641" s="1" t="n">
        <v>2.4666768</v>
      </c>
      <c r="D641" s="0" t="n">
        <v>851.2</v>
      </c>
      <c r="E641" s="0" t="n">
        <v>898.4815</v>
      </c>
      <c r="F641" s="0" t="n">
        <v>896</v>
      </c>
      <c r="G641" s="0" t="n">
        <v>940.8</v>
      </c>
      <c r="H641" s="0" t="n">
        <v>0.9987935</v>
      </c>
      <c r="I641" s="0" t="n">
        <v>-3.780265</v>
      </c>
      <c r="J641" s="0" t="n">
        <v>61.06966</v>
      </c>
      <c r="K641" s="0" t="n">
        <v>11.6313</v>
      </c>
      <c r="L641" s="0" t="n">
        <v>11.60675</v>
      </c>
      <c r="M641" s="0" t="n">
        <v>12.04858</v>
      </c>
      <c r="N641" s="0" t="n">
        <v>96.33314</v>
      </c>
      <c r="O641" s="0" t="n">
        <v>130.7092</v>
      </c>
      <c r="P641" s="0" t="n">
        <v>12.31852</v>
      </c>
      <c r="Q641" s="0" t="n">
        <v>11.77859</v>
      </c>
      <c r="R641" s="0" t="n">
        <v>139.0208</v>
      </c>
      <c r="S641" s="0" t="n">
        <v>11.55764</v>
      </c>
      <c r="T641" s="0" t="n">
        <v>11.6313</v>
      </c>
      <c r="U641" s="0" t="n">
        <v>82.12816</v>
      </c>
      <c r="V641" s="0" t="n">
        <v>13.15176</v>
      </c>
      <c r="W641" s="0" t="n">
        <v>12.80843</v>
      </c>
      <c r="X641" s="0" t="n">
        <v>13.91165</v>
      </c>
      <c r="Y641" s="0" t="n">
        <v>116.1822</v>
      </c>
      <c r="Z641" s="0" t="n">
        <v>117.9054</v>
      </c>
      <c r="AA641" s="0" t="n">
        <v>13.69108</v>
      </c>
      <c r="AB641" s="0" t="n">
        <v>13.24984</v>
      </c>
      <c r="AC641" s="0" t="n">
        <v>77.30931</v>
      </c>
      <c r="AD641" s="0" t="n">
        <v>12.88201</v>
      </c>
      <c r="AE641" s="0" t="n">
        <v>12.85748</v>
      </c>
    </row>
    <row r="642" customFormat="false" ht="12.75" hidden="false" customHeight="false" outlineLevel="0" collapsed="false">
      <c r="A642" s="0" t="n">
        <v>641</v>
      </c>
      <c r="B642" s="0" t="n">
        <v>0.0324537</v>
      </c>
      <c r="C642" s="1" t="n">
        <v>2.5333344</v>
      </c>
      <c r="D642" s="0" t="n">
        <v>851.2</v>
      </c>
      <c r="E642" s="0" t="n">
        <v>898.6945</v>
      </c>
      <c r="F642" s="0" t="n">
        <v>896</v>
      </c>
      <c r="G642" s="0" t="n">
        <v>940.8</v>
      </c>
      <c r="H642" s="0" t="n">
        <v>1.021343</v>
      </c>
      <c r="I642" s="0" t="n">
        <v>-3.7746605</v>
      </c>
      <c r="J642" s="0" t="n">
        <v>64.02829</v>
      </c>
      <c r="K642" s="0" t="n">
        <v>11.60774</v>
      </c>
      <c r="L642" s="0" t="n">
        <v>11.58319</v>
      </c>
      <c r="M642" s="0" t="n">
        <v>12.14774</v>
      </c>
      <c r="N642" s="0" t="n">
        <v>98.02229</v>
      </c>
      <c r="O642" s="0" t="n">
        <v>136.6206</v>
      </c>
      <c r="P642" s="0" t="n">
        <v>12.41765</v>
      </c>
      <c r="Q642" s="0" t="n">
        <v>11.80413</v>
      </c>
      <c r="R642" s="0" t="n">
        <v>138.5513</v>
      </c>
      <c r="S642" s="0" t="n">
        <v>11.55863</v>
      </c>
      <c r="T642" s="0" t="n">
        <v>11.60774</v>
      </c>
      <c r="U642" s="0" t="n">
        <v>86.32059</v>
      </c>
      <c r="V642" s="0" t="n">
        <v>13.20179</v>
      </c>
      <c r="W642" s="0" t="n">
        <v>12.7849</v>
      </c>
      <c r="X642" s="0" t="n">
        <v>14.03516</v>
      </c>
      <c r="Y642" s="0" t="n">
        <v>122.2923</v>
      </c>
      <c r="Z642" s="0" t="n">
        <v>123.5006</v>
      </c>
      <c r="AA642" s="0" t="n">
        <v>13.79011</v>
      </c>
      <c r="AB642" s="0" t="n">
        <v>13.29986</v>
      </c>
      <c r="AC642" s="0" t="n">
        <v>80.76558</v>
      </c>
      <c r="AD642" s="0" t="n">
        <v>12.883</v>
      </c>
      <c r="AE642" s="0" t="n">
        <v>12.85847</v>
      </c>
    </row>
    <row r="643" customFormat="false" ht="12.75" hidden="false" customHeight="false" outlineLevel="0" collapsed="false">
      <c r="A643" s="0" t="n">
        <v>642</v>
      </c>
      <c r="B643" s="0" t="n">
        <v>0.0325</v>
      </c>
      <c r="C643" s="1" t="n">
        <v>2.6000064</v>
      </c>
      <c r="D643" s="0" t="n">
        <v>851.2</v>
      </c>
      <c r="E643" s="0" t="n">
        <v>899.1736</v>
      </c>
      <c r="F643" s="0" t="n">
        <v>896</v>
      </c>
      <c r="G643" s="0" t="n">
        <v>940.8</v>
      </c>
      <c r="H643" s="0" t="n">
        <v>1.05967</v>
      </c>
      <c r="I643" s="0" t="n">
        <v>-3.7746605</v>
      </c>
      <c r="J643" s="0" t="n">
        <v>67.01173</v>
      </c>
      <c r="K643" s="0" t="n">
        <v>11.63229</v>
      </c>
      <c r="L643" s="0" t="n">
        <v>11.58319</v>
      </c>
      <c r="M643" s="0" t="n">
        <v>12.19682</v>
      </c>
      <c r="N643" s="0" t="n">
        <v>112.0026</v>
      </c>
      <c r="O643" s="0" t="n">
        <v>138.3781</v>
      </c>
      <c r="P643" s="0" t="n">
        <v>12.51579</v>
      </c>
      <c r="Q643" s="0" t="n">
        <v>11.82868</v>
      </c>
      <c r="R643" s="0" t="n">
        <v>141.1517</v>
      </c>
      <c r="S643" s="0" t="n">
        <v>11.58319</v>
      </c>
      <c r="T643" s="0" t="n">
        <v>11.60774</v>
      </c>
      <c r="U643" s="0" t="n">
        <v>90.22435</v>
      </c>
      <c r="V643" s="0" t="n">
        <v>13.27534</v>
      </c>
      <c r="W643" s="0" t="n">
        <v>12.80942</v>
      </c>
      <c r="X643" s="0" t="n">
        <v>14.15767</v>
      </c>
      <c r="Y643" s="0" t="n">
        <v>128.412</v>
      </c>
      <c r="Z643" s="0" t="n">
        <v>128.3379</v>
      </c>
      <c r="AA643" s="0" t="n">
        <v>13.88813</v>
      </c>
      <c r="AB643" s="0" t="n">
        <v>13.34889</v>
      </c>
      <c r="AC643" s="0" t="n">
        <v>84.37045</v>
      </c>
      <c r="AD643" s="0" t="n">
        <v>12.883</v>
      </c>
      <c r="AE643" s="0" t="n">
        <v>12.85847</v>
      </c>
    </row>
    <row r="644" customFormat="false" ht="12.75" hidden="false" customHeight="false" outlineLevel="0" collapsed="false">
      <c r="A644" s="0" t="n">
        <v>643</v>
      </c>
      <c r="B644" s="0" t="n">
        <v>0.0325463</v>
      </c>
      <c r="C644" s="1" t="n">
        <v>2.6666784</v>
      </c>
      <c r="D644" s="0" t="n">
        <v>851.2</v>
      </c>
      <c r="E644" s="0" t="n">
        <v>899.4398</v>
      </c>
      <c r="F644" s="0" t="n">
        <v>896</v>
      </c>
      <c r="G644" s="0" t="n">
        <v>940.8</v>
      </c>
      <c r="H644" s="0" t="n">
        <v>1.081086</v>
      </c>
      <c r="I644" s="0" t="n">
        <v>-3.771858</v>
      </c>
      <c r="J644" s="0" t="n">
        <v>70.02222</v>
      </c>
      <c r="K644" s="0" t="n">
        <v>11.63328</v>
      </c>
      <c r="L644" s="0" t="n">
        <v>11.58418</v>
      </c>
      <c r="M644" s="0" t="n">
        <v>12.29597</v>
      </c>
      <c r="N644" s="0" t="n">
        <v>114.2411</v>
      </c>
      <c r="O644" s="0" t="n">
        <v>140.6821</v>
      </c>
      <c r="P644" s="0" t="n">
        <v>12.63943</v>
      </c>
      <c r="Q644" s="0" t="n">
        <v>11.87876</v>
      </c>
      <c r="R644" s="0" t="n">
        <v>145.9363</v>
      </c>
      <c r="S644" s="0" t="n">
        <v>11.58418</v>
      </c>
      <c r="T644" s="0" t="n">
        <v>11.60873</v>
      </c>
      <c r="U644" s="0" t="n">
        <v>93.76618</v>
      </c>
      <c r="V644" s="0" t="n">
        <v>13.32438</v>
      </c>
      <c r="W644" s="0" t="n">
        <v>12.7849</v>
      </c>
      <c r="X644" s="0" t="n">
        <v>14.30466</v>
      </c>
      <c r="Y644" s="0" t="n">
        <v>134.4427</v>
      </c>
      <c r="Z644" s="0" t="n">
        <v>132.6622</v>
      </c>
      <c r="AA644" s="0" t="n">
        <v>14.03516</v>
      </c>
      <c r="AB644" s="0" t="n">
        <v>13.42244</v>
      </c>
      <c r="AC644" s="0" t="n">
        <v>87.97913</v>
      </c>
      <c r="AD644" s="0" t="n">
        <v>12.883</v>
      </c>
      <c r="AE644" s="0" t="n">
        <v>12.85847</v>
      </c>
    </row>
    <row r="645" customFormat="false" ht="12.75" hidden="false" customHeight="false" outlineLevel="0" collapsed="false">
      <c r="A645" s="0" t="n">
        <v>644</v>
      </c>
      <c r="B645" s="4" t="n">
        <v>0.03259259</v>
      </c>
      <c r="C645" s="1" t="n">
        <v>2.733336</v>
      </c>
      <c r="D645" s="0" t="n">
        <v>851.2</v>
      </c>
      <c r="E645" s="0" t="n">
        <v>899.493</v>
      </c>
      <c r="F645" s="0" t="n">
        <v>896</v>
      </c>
      <c r="G645" s="0" t="n">
        <v>940.8</v>
      </c>
      <c r="H645" s="0" t="n">
        <v>1.130691</v>
      </c>
      <c r="I645" s="0" t="n">
        <v>-3.769051</v>
      </c>
      <c r="J645" s="0" t="n">
        <v>73.17952</v>
      </c>
      <c r="K645" s="0" t="n">
        <v>11.68238</v>
      </c>
      <c r="L645" s="0" t="n">
        <v>11.58418</v>
      </c>
      <c r="M645" s="0" t="n">
        <v>12.36957</v>
      </c>
      <c r="N645" s="0" t="n">
        <v>115.9634</v>
      </c>
      <c r="O645" s="0" t="n">
        <v>144.4982</v>
      </c>
      <c r="P645" s="0" t="n">
        <v>12.76208</v>
      </c>
      <c r="Q645" s="0" t="n">
        <v>11.90331</v>
      </c>
      <c r="R645" s="0" t="n">
        <v>150.3024</v>
      </c>
      <c r="S645" s="0" t="n">
        <v>11.58418</v>
      </c>
      <c r="T645" s="0" t="n">
        <v>11.60873</v>
      </c>
      <c r="U645" s="0" t="n">
        <v>97.46074</v>
      </c>
      <c r="V645" s="0" t="n">
        <v>13.39991</v>
      </c>
      <c r="W645" s="0" t="n">
        <v>12.78688</v>
      </c>
      <c r="X645" s="0" t="n">
        <v>14.45362</v>
      </c>
      <c r="Y645" s="0" t="n">
        <v>140.5585</v>
      </c>
      <c r="Z645" s="0" t="n">
        <v>138.2555</v>
      </c>
      <c r="AA645" s="0" t="n">
        <v>14.15965</v>
      </c>
      <c r="AB645" s="0" t="n">
        <v>13.47345</v>
      </c>
      <c r="AC645" s="0" t="n">
        <v>91.03205</v>
      </c>
      <c r="AD645" s="0" t="n">
        <v>12.90951</v>
      </c>
      <c r="AE645" s="0" t="n">
        <v>12.86046</v>
      </c>
    </row>
    <row r="646" customFormat="false" ht="12.75" hidden="false" customHeight="false" outlineLevel="0" collapsed="false">
      <c r="A646" s="0" t="n">
        <v>645</v>
      </c>
      <c r="B646" s="4" t="n">
        <v>0.03263889</v>
      </c>
      <c r="C646" s="1" t="n">
        <v>2.800008</v>
      </c>
      <c r="D646" s="0" t="n">
        <v>851.2</v>
      </c>
      <c r="E646" s="0" t="n">
        <v>899.6527</v>
      </c>
      <c r="F646" s="0" t="n">
        <v>896</v>
      </c>
      <c r="G646" s="0" t="n">
        <v>940.8</v>
      </c>
      <c r="H646" s="0" t="n">
        <v>1.223132</v>
      </c>
      <c r="I646" s="0" t="n">
        <v>-3.7662545</v>
      </c>
      <c r="J646" s="0" t="n">
        <v>76.51044</v>
      </c>
      <c r="K646" s="0" t="n">
        <v>11.70792</v>
      </c>
      <c r="L646" s="0" t="n">
        <v>11.58517</v>
      </c>
      <c r="M646" s="0" t="n">
        <v>12.49324</v>
      </c>
      <c r="N646" s="0" t="n">
        <v>120.4464</v>
      </c>
      <c r="O646" s="0" t="n">
        <v>151.5444</v>
      </c>
      <c r="P646" s="0" t="n">
        <v>12.8857</v>
      </c>
      <c r="Q646" s="0" t="n">
        <v>11.92885</v>
      </c>
      <c r="R646" s="0" t="n">
        <v>153.0588</v>
      </c>
      <c r="S646" s="0" t="n">
        <v>11.58517</v>
      </c>
      <c r="T646" s="0" t="n">
        <v>11.63427</v>
      </c>
      <c r="U646" s="0" t="n">
        <v>101.5251</v>
      </c>
      <c r="V646" s="0" t="n">
        <v>13.47345</v>
      </c>
      <c r="W646" s="0" t="n">
        <v>12.78688</v>
      </c>
      <c r="X646" s="0" t="n">
        <v>14.62508</v>
      </c>
      <c r="Y646" s="0" t="n">
        <v>146.2341</v>
      </c>
      <c r="Z646" s="0" t="n">
        <v>144.201</v>
      </c>
      <c r="AA646" s="0" t="n">
        <v>14.28215</v>
      </c>
      <c r="AB646" s="0" t="n">
        <v>13.54699</v>
      </c>
      <c r="AC646" s="0" t="n">
        <v>94.28144</v>
      </c>
      <c r="AD646" s="0" t="n">
        <v>12.90951</v>
      </c>
      <c r="AE646" s="0" t="n">
        <v>12.88498</v>
      </c>
    </row>
    <row r="647" customFormat="false" ht="12.75" hidden="false" customHeight="false" outlineLevel="0" collapsed="false">
      <c r="A647" s="0" t="n">
        <v>646</v>
      </c>
      <c r="B647" s="4" t="n">
        <v>0.03268519</v>
      </c>
      <c r="C647" s="1" t="n">
        <v>2.86668</v>
      </c>
      <c r="D647" s="0" t="n">
        <v>851.2</v>
      </c>
      <c r="E647" s="0" t="n">
        <v>899.706</v>
      </c>
      <c r="F647" s="0" t="n">
        <v>896</v>
      </c>
      <c r="G647" s="0" t="n">
        <v>940.8</v>
      </c>
      <c r="H647" s="0" t="n">
        <v>1.326276</v>
      </c>
      <c r="I647" s="0" t="n">
        <v>-3.7634495</v>
      </c>
      <c r="J647" s="0" t="n">
        <v>80.28337</v>
      </c>
      <c r="K647" s="0" t="n">
        <v>11.70991</v>
      </c>
      <c r="L647" s="0" t="n">
        <v>11.58716</v>
      </c>
      <c r="M647" s="0" t="n">
        <v>12.56882</v>
      </c>
      <c r="N647" s="0" t="n">
        <v>124.5167</v>
      </c>
      <c r="O647" s="0" t="n">
        <v>162.0551</v>
      </c>
      <c r="P647" s="0" t="n">
        <v>13.01031</v>
      </c>
      <c r="Q647" s="0" t="n">
        <v>11.97992</v>
      </c>
      <c r="R647" s="0" t="n">
        <v>159.1469</v>
      </c>
      <c r="S647" s="0" t="n">
        <v>11.58716</v>
      </c>
      <c r="T647" s="0" t="n">
        <v>11.63626</v>
      </c>
      <c r="U647" s="0" t="n">
        <v>105.7674</v>
      </c>
      <c r="V647" s="0" t="n">
        <v>13.52347</v>
      </c>
      <c r="W647" s="0" t="n">
        <v>12.78787</v>
      </c>
      <c r="X647" s="0" t="n">
        <v>14.77301</v>
      </c>
      <c r="Y647" s="0" t="n">
        <v>151.4206</v>
      </c>
      <c r="Z647" s="0" t="n">
        <v>150.5022</v>
      </c>
      <c r="AA647" s="0" t="n">
        <v>14.38113</v>
      </c>
      <c r="AB647" s="0" t="n">
        <v>13.597</v>
      </c>
      <c r="AC647" s="0" t="n">
        <v>97.8043</v>
      </c>
      <c r="AD647" s="0" t="n">
        <v>12.93502</v>
      </c>
      <c r="AE647" s="0" t="n">
        <v>12.88597</v>
      </c>
    </row>
    <row r="648" customFormat="false" ht="12.75" hidden="false" customHeight="false" outlineLevel="0" collapsed="false">
      <c r="A648" s="0" t="n">
        <v>647</v>
      </c>
      <c r="B648" s="4" t="n">
        <v>0.03273148</v>
      </c>
      <c r="C648" s="1" t="n">
        <v>2.9333376</v>
      </c>
      <c r="D648" s="0" t="n">
        <v>851.2</v>
      </c>
      <c r="E648" s="0" t="n">
        <v>899.4398</v>
      </c>
      <c r="F648" s="0" t="n">
        <v>896</v>
      </c>
      <c r="G648" s="0" t="n">
        <v>940.8</v>
      </c>
      <c r="H648" s="0" t="n">
        <v>1.413084</v>
      </c>
      <c r="I648" s="0" t="n">
        <v>-3.757845</v>
      </c>
      <c r="J648" s="0" t="n">
        <v>84.0593</v>
      </c>
      <c r="K648" s="0" t="n">
        <v>11.73545</v>
      </c>
      <c r="L648" s="0" t="n">
        <v>11.58815</v>
      </c>
      <c r="M648" s="0" t="n">
        <v>12.66793</v>
      </c>
      <c r="N648" s="0" t="n">
        <v>129.1834</v>
      </c>
      <c r="O648" s="0" t="n">
        <v>168.0747</v>
      </c>
      <c r="P648" s="0" t="n">
        <v>13.1339</v>
      </c>
      <c r="Q648" s="0" t="n">
        <v>12.00545</v>
      </c>
      <c r="R648" s="0" t="n">
        <v>165.9354</v>
      </c>
      <c r="S648" s="0" t="n">
        <v>11.58815</v>
      </c>
      <c r="T648" s="0" t="n">
        <v>11.63725</v>
      </c>
      <c r="U648" s="0" t="n">
        <v>109.5743</v>
      </c>
      <c r="V648" s="0" t="n">
        <v>13.59898</v>
      </c>
      <c r="W648" s="0" t="n">
        <v>12.78985</v>
      </c>
      <c r="X648" s="0" t="n">
        <v>14.92192</v>
      </c>
      <c r="Y648" s="0" t="n">
        <v>156.4139</v>
      </c>
      <c r="Z648" s="0" t="n">
        <v>155.942</v>
      </c>
      <c r="AA648" s="0" t="n">
        <v>14.50558</v>
      </c>
      <c r="AB648" s="0" t="n">
        <v>13.69703</v>
      </c>
      <c r="AC648" s="0" t="n">
        <v>101.2096</v>
      </c>
      <c r="AD648" s="0" t="n">
        <v>12.93701</v>
      </c>
      <c r="AE648" s="0" t="n">
        <v>12.88796</v>
      </c>
    </row>
    <row r="649" customFormat="false" ht="12.75" hidden="false" customHeight="false" outlineLevel="0" collapsed="false">
      <c r="A649" s="0" t="n">
        <v>648</v>
      </c>
      <c r="B649" s="4" t="n">
        <v>0.03277778</v>
      </c>
      <c r="C649" s="1" t="n">
        <v>3.0000096</v>
      </c>
      <c r="D649" s="0" t="n">
        <v>851.2</v>
      </c>
      <c r="E649" s="0" t="n">
        <v>899.2801</v>
      </c>
      <c r="F649" s="0" t="n">
        <v>896</v>
      </c>
      <c r="G649" s="0" t="n">
        <v>940.8</v>
      </c>
      <c r="H649" s="0" t="n">
        <v>1.486921</v>
      </c>
      <c r="I649" s="0" t="n">
        <v>-3.7550405</v>
      </c>
      <c r="J649" s="0" t="n">
        <v>87.49787</v>
      </c>
      <c r="K649" s="0" t="n">
        <v>11.76099</v>
      </c>
      <c r="L649" s="0" t="n">
        <v>11.58914</v>
      </c>
      <c r="M649" s="0" t="n">
        <v>12.76704</v>
      </c>
      <c r="N649" s="0" t="n">
        <v>131.4329</v>
      </c>
      <c r="O649" s="0" t="n">
        <v>174.2221</v>
      </c>
      <c r="P649" s="0" t="n">
        <v>13.28201</v>
      </c>
      <c r="Q649" s="0" t="n">
        <v>12.05553</v>
      </c>
      <c r="R649" s="0" t="n">
        <v>168.7723</v>
      </c>
      <c r="S649" s="0" t="n">
        <v>11.6137</v>
      </c>
      <c r="T649" s="0" t="n">
        <v>11.6628</v>
      </c>
      <c r="U649" s="0" t="n">
        <v>113.5302</v>
      </c>
      <c r="V649" s="0" t="n">
        <v>13.69603</v>
      </c>
      <c r="W649" s="0" t="n">
        <v>12.78886</v>
      </c>
      <c r="X649" s="0" t="n">
        <v>15.09232</v>
      </c>
      <c r="Y649" s="0" t="n">
        <v>161.2589</v>
      </c>
      <c r="Z649" s="0" t="n">
        <v>161.1346</v>
      </c>
      <c r="AA649" s="0" t="n">
        <v>14.62706</v>
      </c>
      <c r="AB649" s="0" t="n">
        <v>13.76956</v>
      </c>
      <c r="AC649" s="0" t="n">
        <v>104.4684</v>
      </c>
      <c r="AD649" s="0" t="n">
        <v>12.96054</v>
      </c>
      <c r="AE649" s="0" t="n">
        <v>12.91149</v>
      </c>
    </row>
    <row r="650" customFormat="false" ht="12.75" hidden="false" customHeight="false" outlineLevel="0" collapsed="false">
      <c r="A650" s="0" t="n">
        <v>649</v>
      </c>
      <c r="B650" s="4" t="n">
        <v>0.03282407</v>
      </c>
      <c r="C650" s="1" t="n">
        <v>3.0666672</v>
      </c>
      <c r="D650" s="0" t="n">
        <v>851.2</v>
      </c>
      <c r="E650" s="0" t="n">
        <v>898.9607</v>
      </c>
      <c r="F650" s="0" t="n">
        <v>896</v>
      </c>
      <c r="G650" s="0" t="n">
        <v>940.8</v>
      </c>
      <c r="H650" s="0" t="n">
        <v>1.540465</v>
      </c>
      <c r="I650" s="0" t="n">
        <v>-3.7550405</v>
      </c>
      <c r="J650" s="0" t="n">
        <v>91.13538</v>
      </c>
      <c r="K650" s="0" t="n">
        <v>11.78653</v>
      </c>
      <c r="L650" s="0" t="n">
        <v>11.56558</v>
      </c>
      <c r="M650" s="0" t="n">
        <v>12.86613</v>
      </c>
      <c r="N650" s="0" t="n">
        <v>135.2667</v>
      </c>
      <c r="O650" s="0" t="n">
        <v>175.4428</v>
      </c>
      <c r="P650" s="0" t="n">
        <v>13.45461</v>
      </c>
      <c r="Q650" s="0" t="n">
        <v>12.10561</v>
      </c>
      <c r="R650" s="0" t="n">
        <v>170.7887</v>
      </c>
      <c r="S650" s="0" t="n">
        <v>11.61469</v>
      </c>
      <c r="T650" s="0" t="n">
        <v>11.66379</v>
      </c>
      <c r="U650" s="0" t="n">
        <v>117.222</v>
      </c>
      <c r="V650" s="0" t="n">
        <v>13.77055</v>
      </c>
      <c r="W650" s="0" t="n">
        <v>12.78985</v>
      </c>
      <c r="X650" s="0" t="n">
        <v>15.26468</v>
      </c>
      <c r="Y650" s="0" t="n">
        <v>165.9347</v>
      </c>
      <c r="Z650" s="0" t="n">
        <v>166.1337</v>
      </c>
      <c r="AA650" s="0" t="n">
        <v>14.77499</v>
      </c>
      <c r="AB650" s="0" t="n">
        <v>13.81957</v>
      </c>
      <c r="AC650" s="0" t="n">
        <v>107.8063</v>
      </c>
      <c r="AD650" s="0" t="n">
        <v>12.96153</v>
      </c>
      <c r="AE650" s="0" t="n">
        <v>12.91248</v>
      </c>
    </row>
    <row r="651" customFormat="false" ht="12.75" hidden="false" customHeight="false" outlineLevel="0" collapsed="false">
      <c r="A651" s="0" t="n">
        <v>650</v>
      </c>
      <c r="B651" s="4" t="n">
        <v>0.03287037</v>
      </c>
      <c r="C651" s="1" t="n">
        <v>3.1333392</v>
      </c>
      <c r="D651" s="0" t="n">
        <v>851.2</v>
      </c>
      <c r="E651" s="0" t="n">
        <v>898.9074</v>
      </c>
      <c r="F651" s="0" t="n">
        <v>896</v>
      </c>
      <c r="G651" s="0" t="n">
        <v>940.8</v>
      </c>
      <c r="H651" s="0" t="n">
        <v>1.60754</v>
      </c>
      <c r="I651" s="0" t="n">
        <v>-3.7550405</v>
      </c>
      <c r="J651" s="0" t="n">
        <v>94.8738</v>
      </c>
      <c r="K651" s="0" t="n">
        <v>11.81108</v>
      </c>
      <c r="L651" s="0" t="n">
        <v>11.59013</v>
      </c>
      <c r="M651" s="0" t="n">
        <v>12.98876</v>
      </c>
      <c r="N651" s="0" t="n">
        <v>141.5056</v>
      </c>
      <c r="O651" s="0" t="n">
        <v>175.3681</v>
      </c>
      <c r="P651" s="0" t="n">
        <v>13.57717</v>
      </c>
      <c r="Q651" s="0" t="n">
        <v>12.15469</v>
      </c>
      <c r="R651" s="0" t="n">
        <v>173.3022</v>
      </c>
      <c r="S651" s="0" t="n">
        <v>11.61469</v>
      </c>
      <c r="T651" s="0" t="n">
        <v>11.68834</v>
      </c>
      <c r="U651" s="0" t="n">
        <v>120.8429</v>
      </c>
      <c r="V651" s="0" t="n">
        <v>13.86858</v>
      </c>
      <c r="W651" s="0" t="n">
        <v>12.78985</v>
      </c>
      <c r="X651" s="0" t="n">
        <v>15.41156</v>
      </c>
      <c r="Y651" s="0" t="n">
        <v>170.0146</v>
      </c>
      <c r="Z651" s="0" t="n">
        <v>170.6118</v>
      </c>
      <c r="AA651" s="0" t="n">
        <v>14.92192</v>
      </c>
      <c r="AB651" s="0" t="n">
        <v>13.91759</v>
      </c>
      <c r="AC651" s="0" t="n">
        <v>111.0483</v>
      </c>
      <c r="AD651" s="0" t="n">
        <v>13.01058</v>
      </c>
      <c r="AE651" s="0" t="n">
        <v>12.93701</v>
      </c>
    </row>
    <row r="652" customFormat="false" ht="12.75" hidden="false" customHeight="false" outlineLevel="0" collapsed="false">
      <c r="A652" s="0" t="n">
        <v>651</v>
      </c>
      <c r="B652" s="4" t="n">
        <v>0.03291667</v>
      </c>
      <c r="C652" s="1" t="n">
        <v>3.2000112</v>
      </c>
      <c r="D652" s="0" t="n">
        <v>851.2</v>
      </c>
      <c r="E652" s="0" t="n">
        <v>902.1016</v>
      </c>
      <c r="F652" s="0" t="n">
        <v>896</v>
      </c>
      <c r="G652" s="0" t="n">
        <v>940.8</v>
      </c>
      <c r="H652" s="0" t="n">
        <v>1.679689</v>
      </c>
      <c r="I652" s="0" t="n">
        <v>-3.7410165</v>
      </c>
      <c r="J652" s="0" t="n">
        <v>98.59215</v>
      </c>
      <c r="K652" s="0" t="n">
        <v>11.83562</v>
      </c>
      <c r="L652" s="0" t="n">
        <v>11.56558</v>
      </c>
      <c r="M652" s="0" t="n">
        <v>13.11137</v>
      </c>
      <c r="N652" s="0" t="n">
        <v>145.0745</v>
      </c>
      <c r="O652" s="0" t="n">
        <v>183.8081</v>
      </c>
      <c r="P652" s="0" t="n">
        <v>13.74874</v>
      </c>
      <c r="Q652" s="0" t="n">
        <v>12.17922</v>
      </c>
      <c r="R652" s="0" t="n">
        <v>176.2642</v>
      </c>
      <c r="S652" s="0" t="n">
        <v>11.61469</v>
      </c>
      <c r="T652" s="0" t="n">
        <v>11.66379</v>
      </c>
      <c r="U652" s="0" t="n">
        <v>124.6917</v>
      </c>
      <c r="V652" s="0" t="n">
        <v>13.96858</v>
      </c>
      <c r="W652" s="0" t="n">
        <v>12.81636</v>
      </c>
      <c r="X652" s="0" t="n">
        <v>15.60934</v>
      </c>
      <c r="Y652" s="0" t="n">
        <v>173.3264</v>
      </c>
      <c r="Z652" s="0" t="n">
        <v>175.4918</v>
      </c>
      <c r="AA652" s="0" t="n">
        <v>15.0708</v>
      </c>
      <c r="AB652" s="0" t="n">
        <v>14.01759</v>
      </c>
      <c r="AC652" s="0" t="n">
        <v>114.271</v>
      </c>
      <c r="AD652" s="0" t="n">
        <v>13.01256</v>
      </c>
      <c r="AE652" s="0" t="n">
        <v>12.93899</v>
      </c>
    </row>
    <row r="653" customFormat="false" ht="12.75" hidden="false" customHeight="false" outlineLevel="0" collapsed="false">
      <c r="A653" s="0" t="n">
        <v>652</v>
      </c>
      <c r="B653" s="4" t="n">
        <v>0.03296296</v>
      </c>
      <c r="C653" s="1" t="n">
        <v>3.2666688</v>
      </c>
      <c r="D653" s="0" t="n">
        <v>851.2</v>
      </c>
      <c r="E653" s="0" t="n">
        <v>900.5045</v>
      </c>
      <c r="F653" s="0" t="n">
        <v>896</v>
      </c>
      <c r="G653" s="0" t="n">
        <v>940.8</v>
      </c>
      <c r="H653" s="0" t="n">
        <v>1.731546</v>
      </c>
      <c r="I653" s="0" t="n">
        <v>-3.7241805</v>
      </c>
      <c r="J653" s="0" t="n">
        <v>102.4139</v>
      </c>
      <c r="K653" s="0" t="n">
        <v>11.86117</v>
      </c>
      <c r="L653" s="0" t="n">
        <v>11.56658</v>
      </c>
      <c r="M653" s="0" t="n">
        <v>13.23496</v>
      </c>
      <c r="N653" s="0" t="n">
        <v>148.4236</v>
      </c>
      <c r="O653" s="0" t="n">
        <v>183.5103</v>
      </c>
      <c r="P653" s="0" t="n">
        <v>13.92128</v>
      </c>
      <c r="Q653" s="0" t="n">
        <v>12.27837</v>
      </c>
      <c r="R653" s="0" t="n">
        <v>178.6053</v>
      </c>
      <c r="S653" s="0" t="n">
        <v>11.64023</v>
      </c>
      <c r="T653" s="0" t="n">
        <v>11.68933</v>
      </c>
      <c r="U653" s="0" t="n">
        <v>128.2965</v>
      </c>
      <c r="V653" s="0" t="n">
        <v>14.06758</v>
      </c>
      <c r="W653" s="0" t="n">
        <v>12.79282</v>
      </c>
      <c r="X653" s="0" t="n">
        <v>15.78164</v>
      </c>
      <c r="Y653" s="0" t="n">
        <v>175.0199</v>
      </c>
      <c r="Z653" s="0" t="n">
        <v>179.3764</v>
      </c>
      <c r="AA653" s="0" t="n">
        <v>15.21869</v>
      </c>
      <c r="AB653" s="0" t="n">
        <v>14.09208</v>
      </c>
      <c r="AC653" s="0" t="n">
        <v>117.5697</v>
      </c>
      <c r="AD653" s="0" t="n">
        <v>13.03807</v>
      </c>
      <c r="AE653" s="0" t="n">
        <v>12.9645</v>
      </c>
    </row>
    <row r="654" customFormat="false" ht="12.75" hidden="false" customHeight="false" outlineLevel="0" collapsed="false">
      <c r="A654" s="0" t="n">
        <v>653</v>
      </c>
      <c r="B654" s="4" t="n">
        <v>0.03300926</v>
      </c>
      <c r="C654" s="1" t="n">
        <v>3.3333408</v>
      </c>
      <c r="D654" s="0" t="n">
        <v>851.2</v>
      </c>
      <c r="E654" s="0" t="n">
        <v>900.9304</v>
      </c>
      <c r="F654" s="0" t="n">
        <v>896</v>
      </c>
      <c r="G654" s="0" t="n">
        <v>940.8</v>
      </c>
      <c r="H654" s="0" t="n">
        <v>1.767621</v>
      </c>
      <c r="I654" s="0" t="n">
        <v>-3.707334</v>
      </c>
      <c r="J654" s="0" t="n">
        <v>105.9468</v>
      </c>
      <c r="K654" s="0" t="n">
        <v>11.91224</v>
      </c>
      <c r="L654" s="0" t="n">
        <v>11.56856</v>
      </c>
      <c r="M654" s="0" t="n">
        <v>13.35952</v>
      </c>
      <c r="N654" s="0" t="n">
        <v>149.9888</v>
      </c>
      <c r="O654" s="0" t="n">
        <v>183.4376</v>
      </c>
      <c r="P654" s="0" t="n">
        <v>14.09479</v>
      </c>
      <c r="Q654" s="0" t="n">
        <v>12.30489</v>
      </c>
      <c r="R654" s="0" t="n">
        <v>177.2381</v>
      </c>
      <c r="S654" s="0" t="n">
        <v>11.64222</v>
      </c>
      <c r="T654" s="0" t="n">
        <v>11.71587</v>
      </c>
      <c r="U654" s="0" t="n">
        <v>131.7575</v>
      </c>
      <c r="V654" s="0" t="n">
        <v>14.19207</v>
      </c>
      <c r="W654" s="0" t="n">
        <v>12.77028</v>
      </c>
      <c r="X654" s="0" t="n">
        <v>15.97937</v>
      </c>
      <c r="Y654" s="0" t="n">
        <v>178.1585</v>
      </c>
      <c r="Z654" s="0" t="n">
        <v>180.8473</v>
      </c>
      <c r="AA654" s="0" t="n">
        <v>15.39202</v>
      </c>
      <c r="AB654" s="0" t="n">
        <v>14.21657</v>
      </c>
      <c r="AC654" s="0" t="n">
        <v>121.1437</v>
      </c>
      <c r="AD654" s="0" t="n">
        <v>13.06458</v>
      </c>
      <c r="AE654" s="0" t="n">
        <v>12.99101</v>
      </c>
    </row>
    <row r="655" customFormat="false" ht="12.75" hidden="false" customHeight="false" outlineLevel="0" collapsed="false">
      <c r="A655" s="0" t="n">
        <v>654</v>
      </c>
      <c r="B655" s="4" t="n">
        <v>0.03305556</v>
      </c>
      <c r="C655" s="1" t="n">
        <v>3.4000128</v>
      </c>
      <c r="D655" s="0" t="n">
        <v>851.2</v>
      </c>
      <c r="E655" s="0" t="n">
        <v>901.3563</v>
      </c>
      <c r="F655" s="0" t="n">
        <v>896</v>
      </c>
      <c r="G655" s="0" t="n">
        <v>940.8</v>
      </c>
      <c r="H655" s="0" t="n">
        <v>1.800878</v>
      </c>
      <c r="I655" s="0" t="n">
        <v>-3.676456</v>
      </c>
      <c r="J655" s="0" t="n">
        <v>109.187</v>
      </c>
      <c r="K655" s="0" t="n">
        <v>11.96133</v>
      </c>
      <c r="L655" s="0" t="n">
        <v>11.56856</v>
      </c>
      <c r="M655" s="0" t="n">
        <v>13.50661</v>
      </c>
      <c r="N655" s="0" t="n">
        <v>156.2955</v>
      </c>
      <c r="O655" s="0" t="n">
        <v>186.4007</v>
      </c>
      <c r="P655" s="0" t="n">
        <v>14.29079</v>
      </c>
      <c r="Q655" s="0" t="n">
        <v>12.35397</v>
      </c>
      <c r="R655" s="0" t="n">
        <v>174.7488</v>
      </c>
      <c r="S655" s="0" t="n">
        <v>11.66677</v>
      </c>
      <c r="T655" s="0" t="n">
        <v>11.71587</v>
      </c>
      <c r="U655" s="0" t="n">
        <v>135.3927</v>
      </c>
      <c r="V655" s="0" t="n">
        <v>14.31456</v>
      </c>
      <c r="W655" s="0" t="n">
        <v>12.79481</v>
      </c>
      <c r="X655" s="0" t="n">
        <v>16.17509</v>
      </c>
      <c r="Y655" s="0" t="n">
        <v>186.151</v>
      </c>
      <c r="Z655" s="0" t="n">
        <v>186.7735</v>
      </c>
      <c r="AA655" s="0" t="n">
        <v>15.53888</v>
      </c>
      <c r="AB655" s="0" t="n">
        <v>14.31456</v>
      </c>
      <c r="AC655" s="0" t="n">
        <v>124.8427</v>
      </c>
      <c r="AD655" s="0" t="n">
        <v>13.0891</v>
      </c>
      <c r="AE655" s="0" t="n">
        <v>13.01553</v>
      </c>
    </row>
    <row r="656" customFormat="false" ht="12.75" hidden="false" customHeight="false" outlineLevel="0" collapsed="false">
      <c r="A656" s="0" t="n">
        <v>655</v>
      </c>
      <c r="B656" s="4" t="n">
        <v>0.03310185</v>
      </c>
      <c r="C656" s="1" t="n">
        <v>3.4666704</v>
      </c>
      <c r="D656" s="0" t="n">
        <v>851.2</v>
      </c>
      <c r="E656" s="0" t="n">
        <v>901.6225</v>
      </c>
      <c r="F656" s="0" t="n">
        <v>896</v>
      </c>
      <c r="G656" s="0" t="n">
        <v>940.8</v>
      </c>
      <c r="H656" s="0" t="n">
        <v>1.803695</v>
      </c>
      <c r="I656" s="0" t="n">
        <v>-3.648385</v>
      </c>
      <c r="J656" s="0" t="n">
        <v>112.5297</v>
      </c>
      <c r="K656" s="0" t="n">
        <v>12.01141</v>
      </c>
      <c r="L656" s="0" t="n">
        <v>11.56955</v>
      </c>
      <c r="M656" s="0" t="n">
        <v>13.65467</v>
      </c>
      <c r="N656" s="0" t="n">
        <v>153.9369</v>
      </c>
      <c r="O656" s="0" t="n">
        <v>189.0662</v>
      </c>
      <c r="P656" s="0" t="n">
        <v>14.48775</v>
      </c>
      <c r="Q656" s="0" t="n">
        <v>12.42856</v>
      </c>
      <c r="R656" s="0" t="n">
        <v>180.2764</v>
      </c>
      <c r="S656" s="0" t="n">
        <v>11.66776</v>
      </c>
      <c r="T656" s="0" t="n">
        <v>11.74141</v>
      </c>
      <c r="U656" s="0" t="n">
        <v>138.6607</v>
      </c>
      <c r="V656" s="0" t="n">
        <v>14.41354</v>
      </c>
      <c r="W656" s="0" t="n">
        <v>12.7958</v>
      </c>
      <c r="X656" s="0" t="n">
        <v>16.37178</v>
      </c>
      <c r="Y656" s="0" t="n">
        <v>190.4101</v>
      </c>
      <c r="Z656" s="0" t="n">
        <v>191.5306</v>
      </c>
      <c r="AA656" s="0" t="n">
        <v>15.73566</v>
      </c>
      <c r="AB656" s="0" t="n">
        <v>14.43803</v>
      </c>
      <c r="AC656" s="0" t="n">
        <v>128.3983</v>
      </c>
      <c r="AD656" s="0" t="n">
        <v>13.13913</v>
      </c>
      <c r="AE656" s="0" t="n">
        <v>13.01652</v>
      </c>
    </row>
    <row r="657" customFormat="false" ht="12.75" hidden="false" customHeight="false" outlineLevel="0" collapsed="false">
      <c r="A657" s="0" t="n">
        <v>656</v>
      </c>
      <c r="B657" s="4" t="n">
        <v>0.03314815</v>
      </c>
      <c r="C657" s="1" t="n">
        <v>3.5333424</v>
      </c>
      <c r="D657" s="0" t="n">
        <v>851.2</v>
      </c>
      <c r="E657" s="0" t="n">
        <v>901.7822</v>
      </c>
      <c r="F657" s="0" t="n">
        <v>896</v>
      </c>
      <c r="G657" s="0" t="n">
        <v>940.8</v>
      </c>
      <c r="H657" s="0" t="n">
        <v>1.79524</v>
      </c>
      <c r="I657" s="0" t="n">
        <v>-3.6175125</v>
      </c>
      <c r="J657" s="0" t="n">
        <v>115.8267</v>
      </c>
      <c r="K657" s="0" t="n">
        <v>12.06148</v>
      </c>
      <c r="L657" s="0" t="n">
        <v>11.57055</v>
      </c>
      <c r="M657" s="0" t="n">
        <v>13.80271</v>
      </c>
      <c r="N657" s="0" t="n">
        <v>155.8007</v>
      </c>
      <c r="O657" s="0" t="n">
        <v>189.366</v>
      </c>
      <c r="P657" s="0" t="n">
        <v>14.70917</v>
      </c>
      <c r="Q657" s="0" t="n">
        <v>12.47862</v>
      </c>
      <c r="R657" s="0" t="n">
        <v>183.4396</v>
      </c>
      <c r="S657" s="0" t="n">
        <v>11.6933</v>
      </c>
      <c r="T657" s="0" t="n">
        <v>11.7424</v>
      </c>
      <c r="U657" s="0" t="n">
        <v>142.3275</v>
      </c>
      <c r="V657" s="0" t="n">
        <v>14.537</v>
      </c>
      <c r="W657" s="0" t="n">
        <v>12.79679</v>
      </c>
      <c r="X657" s="0" t="n">
        <v>16.54399</v>
      </c>
      <c r="Y657" s="0" t="n">
        <v>193.7228</v>
      </c>
      <c r="Z657" s="0" t="n">
        <v>195.6897</v>
      </c>
      <c r="AA657" s="0" t="n">
        <v>15.90794</v>
      </c>
      <c r="AB657" s="0" t="n">
        <v>14.537</v>
      </c>
      <c r="AC657" s="0" t="n">
        <v>132.3281</v>
      </c>
      <c r="AD657" s="0" t="n">
        <v>13.16464</v>
      </c>
      <c r="AE657" s="0" t="n">
        <v>13.04204</v>
      </c>
    </row>
    <row r="658" customFormat="false" ht="12.75" hidden="false" customHeight="false" outlineLevel="0" collapsed="false">
      <c r="A658" s="0" t="n">
        <v>657</v>
      </c>
      <c r="B658" s="4" t="n">
        <v>0.03319445</v>
      </c>
      <c r="C658" s="1" t="n">
        <v>3.6000144</v>
      </c>
      <c r="D658" s="0" t="n">
        <v>851.2</v>
      </c>
      <c r="E658" s="0" t="n">
        <v>901.7289</v>
      </c>
      <c r="F658" s="0" t="n">
        <v>896</v>
      </c>
      <c r="G658" s="0" t="n">
        <v>940.8</v>
      </c>
      <c r="H658" s="0" t="n">
        <v>1.773818</v>
      </c>
      <c r="I658" s="0" t="n">
        <v>-3.589426</v>
      </c>
      <c r="J658" s="0" t="n">
        <v>119.0776</v>
      </c>
      <c r="K658" s="0" t="n">
        <v>12.1361</v>
      </c>
      <c r="L658" s="0" t="n">
        <v>11.57154</v>
      </c>
      <c r="M658" s="0" t="n">
        <v>13.95074</v>
      </c>
      <c r="N658" s="0" t="n">
        <v>160.3241</v>
      </c>
      <c r="O658" s="0" t="n">
        <v>193.5253</v>
      </c>
      <c r="P658" s="0" t="n">
        <v>14.90607</v>
      </c>
      <c r="Q658" s="0" t="n">
        <v>12.55321</v>
      </c>
      <c r="R658" s="0" t="n">
        <v>180.129</v>
      </c>
      <c r="S658" s="0" t="n">
        <v>11.69429</v>
      </c>
      <c r="T658" s="0" t="n">
        <v>11.79249</v>
      </c>
      <c r="U658" s="0" t="n">
        <v>145.7978</v>
      </c>
      <c r="V658" s="0" t="n">
        <v>14.68396</v>
      </c>
      <c r="W658" s="0" t="n">
        <v>12.79679</v>
      </c>
      <c r="X658" s="0" t="n">
        <v>16.73964</v>
      </c>
      <c r="Y658" s="0" t="n">
        <v>196.835</v>
      </c>
      <c r="Z658" s="0" t="n">
        <v>199.4489</v>
      </c>
      <c r="AA658" s="0" t="n">
        <v>16.10368</v>
      </c>
      <c r="AB658" s="0" t="n">
        <v>14.65947</v>
      </c>
      <c r="AC658" s="0" t="n">
        <v>136.5081</v>
      </c>
      <c r="AD658" s="0" t="n">
        <v>13.18916</v>
      </c>
      <c r="AE658" s="0" t="n">
        <v>13.06656</v>
      </c>
    </row>
    <row r="659" customFormat="false" ht="12.75" hidden="false" customHeight="false" outlineLevel="0" collapsed="false">
      <c r="A659" s="0" t="n">
        <v>658</v>
      </c>
      <c r="B659" s="4" t="n">
        <v>0.03324074</v>
      </c>
      <c r="C659" s="1" t="n">
        <v>3.666672</v>
      </c>
      <c r="D659" s="0" t="n">
        <v>851.2</v>
      </c>
      <c r="E659" s="0" t="n">
        <v>901.516</v>
      </c>
      <c r="F659" s="0" t="n">
        <v>896</v>
      </c>
      <c r="G659" s="0" t="n">
        <v>940.8</v>
      </c>
      <c r="H659" s="0" t="n">
        <v>1.75973</v>
      </c>
      <c r="I659" s="0" t="n">
        <v>-3.561324</v>
      </c>
      <c r="J659" s="0" t="n">
        <v>122.38</v>
      </c>
      <c r="K659" s="0" t="n">
        <v>12.20972</v>
      </c>
      <c r="L659" s="0" t="n">
        <v>11.57154</v>
      </c>
      <c r="M659" s="0" t="n">
        <v>14.12226</v>
      </c>
      <c r="N659" s="0" t="n">
        <v>165.0232</v>
      </c>
      <c r="O659" s="0" t="n">
        <v>198.6043</v>
      </c>
      <c r="P659" s="0" t="n">
        <v>15.12643</v>
      </c>
      <c r="Q659" s="0" t="n">
        <v>12.62681</v>
      </c>
      <c r="R659" s="0" t="n">
        <v>179.4319</v>
      </c>
      <c r="S659" s="0" t="n">
        <v>11.71884</v>
      </c>
      <c r="T659" s="0" t="n">
        <v>11.81703</v>
      </c>
      <c r="U659" s="0" t="n">
        <v>149.3449</v>
      </c>
      <c r="V659" s="0" t="n">
        <v>14.83089</v>
      </c>
      <c r="W659" s="0" t="n">
        <v>12.82132</v>
      </c>
      <c r="X659" s="0" t="n">
        <v>16.95971</v>
      </c>
      <c r="Y659" s="0" t="n">
        <v>199.4987</v>
      </c>
      <c r="Z659" s="0" t="n">
        <v>203.0083</v>
      </c>
      <c r="AA659" s="0" t="n">
        <v>16.32385</v>
      </c>
      <c r="AB659" s="0" t="n">
        <v>14.78192</v>
      </c>
      <c r="AC659" s="0" t="n">
        <v>140.8905</v>
      </c>
      <c r="AD659" s="0" t="n">
        <v>13.26271</v>
      </c>
      <c r="AE659" s="0" t="n">
        <v>13.1156</v>
      </c>
    </row>
    <row r="660" customFormat="false" ht="12.75" hidden="false" customHeight="false" outlineLevel="0" collapsed="false">
      <c r="A660" s="0" t="n">
        <v>659</v>
      </c>
      <c r="B660" s="4" t="n">
        <v>0.03328704</v>
      </c>
      <c r="C660" s="1" t="n">
        <v>3.733344</v>
      </c>
      <c r="D660" s="0" t="n">
        <v>851.2</v>
      </c>
      <c r="E660" s="0" t="n">
        <v>901.0901</v>
      </c>
      <c r="F660" s="0" t="n">
        <v>896</v>
      </c>
      <c r="G660" s="0" t="n">
        <v>940.8</v>
      </c>
      <c r="H660" s="0" t="n">
        <v>1.723091</v>
      </c>
      <c r="I660" s="0" t="n">
        <v>-3.53323</v>
      </c>
      <c r="J660" s="0" t="n">
        <v>125.2175</v>
      </c>
      <c r="K660" s="0" t="n">
        <v>12.28432</v>
      </c>
      <c r="L660" s="0" t="n">
        <v>11.57253</v>
      </c>
      <c r="M660" s="0" t="n">
        <v>14.29475</v>
      </c>
      <c r="N660" s="0" t="n">
        <v>166.4419</v>
      </c>
      <c r="O660" s="0" t="n">
        <v>198.2568</v>
      </c>
      <c r="P660" s="0" t="n">
        <v>15.37222</v>
      </c>
      <c r="Q660" s="0" t="n">
        <v>12.67686</v>
      </c>
      <c r="R660" s="0" t="n">
        <v>183.5661</v>
      </c>
      <c r="S660" s="0" t="n">
        <v>11.74438</v>
      </c>
      <c r="T660" s="0" t="n">
        <v>11.84257</v>
      </c>
      <c r="U660" s="0" t="n">
        <v>152.6977</v>
      </c>
      <c r="V660" s="0" t="n">
        <v>14.97979</v>
      </c>
      <c r="W660" s="0" t="n">
        <v>12.8233</v>
      </c>
      <c r="X660" s="0" t="n">
        <v>17.15728</v>
      </c>
      <c r="Y660" s="0" t="n">
        <v>200.3969</v>
      </c>
      <c r="Z660" s="0" t="n">
        <v>206.3448</v>
      </c>
      <c r="AA660" s="0" t="n">
        <v>16.52151</v>
      </c>
      <c r="AB660" s="0" t="n">
        <v>14.93082</v>
      </c>
      <c r="AC660" s="0" t="n">
        <v>145.2295</v>
      </c>
      <c r="AD660" s="0" t="n">
        <v>13.31373</v>
      </c>
      <c r="AE660" s="0" t="n">
        <v>13.11758</v>
      </c>
    </row>
    <row r="661" customFormat="false" ht="12.75" hidden="false" customHeight="false" outlineLevel="0" collapsed="false">
      <c r="A661" s="0" t="n">
        <v>660</v>
      </c>
      <c r="B661" s="4" t="n">
        <v>0.03333334</v>
      </c>
      <c r="C661" s="1" t="n">
        <v>3.800016</v>
      </c>
      <c r="D661" s="0" t="n">
        <v>851.2</v>
      </c>
      <c r="E661" s="0" t="n">
        <v>900.611</v>
      </c>
      <c r="F661" s="0" t="n">
        <v>896</v>
      </c>
      <c r="G661" s="0" t="n">
        <v>940.8</v>
      </c>
      <c r="H661" s="0" t="n">
        <v>1.670669</v>
      </c>
      <c r="I661" s="0" t="n">
        <v>-3.5163675</v>
      </c>
      <c r="J661" s="0" t="n">
        <v>128.3783</v>
      </c>
      <c r="K661" s="0" t="n">
        <v>12.35893</v>
      </c>
      <c r="L661" s="0" t="n">
        <v>11.59808</v>
      </c>
      <c r="M661" s="0" t="n">
        <v>14.44272</v>
      </c>
      <c r="N661" s="0" t="n">
        <v>171.0456</v>
      </c>
      <c r="O661" s="0" t="n">
        <v>202.7134</v>
      </c>
      <c r="P661" s="0" t="n">
        <v>15.5935</v>
      </c>
      <c r="Q661" s="0" t="n">
        <v>12.75143</v>
      </c>
      <c r="R661" s="0" t="n">
        <v>183.2932</v>
      </c>
      <c r="S661" s="0" t="n">
        <v>11.74538</v>
      </c>
      <c r="T661" s="0" t="n">
        <v>11.84356</v>
      </c>
      <c r="U661" s="0" t="n">
        <v>155.8278</v>
      </c>
      <c r="V661" s="0" t="n">
        <v>15.12769</v>
      </c>
      <c r="W661" s="0" t="n">
        <v>12.82429</v>
      </c>
      <c r="X661" s="0" t="n">
        <v>17.37827</v>
      </c>
      <c r="Y661" s="0" t="n">
        <v>200.6966</v>
      </c>
      <c r="Z661" s="0" t="n">
        <v>209.4307</v>
      </c>
      <c r="AA661" s="0" t="n">
        <v>16.71814</v>
      </c>
      <c r="AB661" s="0" t="n">
        <v>15.07872</v>
      </c>
      <c r="AC661" s="0" t="n">
        <v>149.3231</v>
      </c>
      <c r="AD661" s="0" t="n">
        <v>13.36375</v>
      </c>
      <c r="AE661" s="0" t="n">
        <v>13.16761</v>
      </c>
    </row>
    <row r="662" customFormat="false" ht="12.75" hidden="false" customHeight="false" outlineLevel="0" collapsed="false">
      <c r="A662" s="0" t="n">
        <v>661</v>
      </c>
      <c r="B662" s="4" t="n">
        <v>0.03337963</v>
      </c>
      <c r="C662" s="1" t="n">
        <v>3.8666736</v>
      </c>
      <c r="D662" s="0" t="n">
        <v>851.2</v>
      </c>
      <c r="E662" s="0" t="n">
        <v>900.2383</v>
      </c>
      <c r="F662" s="0" t="n">
        <v>896</v>
      </c>
      <c r="G662" s="0" t="n">
        <v>940.8</v>
      </c>
      <c r="H662" s="0" t="n">
        <v>1.613179</v>
      </c>
      <c r="I662" s="0" t="n">
        <v>-3.4882915</v>
      </c>
      <c r="J662" s="0" t="n">
        <v>131.5655</v>
      </c>
      <c r="K662" s="0" t="n">
        <v>12.408</v>
      </c>
      <c r="L662" s="0" t="n">
        <v>11.59808</v>
      </c>
      <c r="M662" s="0" t="n">
        <v>14.61418</v>
      </c>
      <c r="N662" s="0" t="n">
        <v>172.912</v>
      </c>
      <c r="O662" s="0" t="n">
        <v>204.0573</v>
      </c>
      <c r="P662" s="0" t="n">
        <v>15.81375</v>
      </c>
      <c r="Q662" s="0" t="n">
        <v>12.84954</v>
      </c>
      <c r="R662" s="0" t="n">
        <v>186.4058</v>
      </c>
      <c r="S662" s="0" t="n">
        <v>11.76992</v>
      </c>
      <c r="T662" s="0" t="n">
        <v>11.86811</v>
      </c>
      <c r="U662" s="0" t="n">
        <v>158.9584</v>
      </c>
      <c r="V662" s="0" t="n">
        <v>15.27457</v>
      </c>
      <c r="W662" s="0" t="n">
        <v>12.82429</v>
      </c>
      <c r="X662" s="0" t="n">
        <v>17.59825</v>
      </c>
      <c r="Y662" s="0" t="n">
        <v>200.9953</v>
      </c>
      <c r="Z662" s="0" t="n">
        <v>212.266</v>
      </c>
      <c r="AA662" s="0" t="n">
        <v>16.96267</v>
      </c>
      <c r="AB662" s="0" t="n">
        <v>15.22561</v>
      </c>
      <c r="AC662" s="0" t="n">
        <v>153.4684</v>
      </c>
      <c r="AD662" s="0" t="n">
        <v>13.41278</v>
      </c>
      <c r="AE662" s="0" t="n">
        <v>13.19213</v>
      </c>
    </row>
    <row r="663" customFormat="false" ht="12.75" hidden="false" customHeight="false" outlineLevel="0" collapsed="false">
      <c r="A663" s="0" t="n">
        <v>662</v>
      </c>
      <c r="B663" s="4" t="n">
        <v>0.03342593</v>
      </c>
      <c r="C663" s="1" t="n">
        <v>3.9333456</v>
      </c>
      <c r="D663" s="0" t="n">
        <v>851.2</v>
      </c>
      <c r="E663" s="0" t="n">
        <v>899.8657</v>
      </c>
      <c r="F663" s="0" t="n">
        <v>896</v>
      </c>
      <c r="G663" s="0" t="n">
        <v>940.8</v>
      </c>
      <c r="H663" s="0" t="n">
        <v>1.533703</v>
      </c>
      <c r="I663" s="0" t="n">
        <v>-3.46863</v>
      </c>
      <c r="J663" s="0" t="n">
        <v>134.3832</v>
      </c>
      <c r="K663" s="0" t="n">
        <v>12.48061</v>
      </c>
      <c r="L663" s="0" t="n">
        <v>11.57253</v>
      </c>
      <c r="M663" s="0" t="n">
        <v>14.78462</v>
      </c>
      <c r="N663" s="0" t="n">
        <v>173.2595</v>
      </c>
      <c r="O663" s="0" t="n">
        <v>206.6939</v>
      </c>
      <c r="P663" s="0" t="n">
        <v>16.08191</v>
      </c>
      <c r="Q663" s="0" t="n">
        <v>12.92212</v>
      </c>
      <c r="R663" s="0" t="n">
        <v>188.4715</v>
      </c>
      <c r="S663" s="0" t="n">
        <v>11.81802</v>
      </c>
      <c r="T663" s="0" t="n">
        <v>11.89166</v>
      </c>
      <c r="U663" s="0" t="n">
        <v>162.2156</v>
      </c>
      <c r="V663" s="0" t="n">
        <v>15.42243</v>
      </c>
      <c r="W663" s="0" t="n">
        <v>12.82528</v>
      </c>
      <c r="X663" s="0" t="n">
        <v>17.84362</v>
      </c>
      <c r="Y663" s="0" t="n">
        <v>201.2203</v>
      </c>
      <c r="Z663" s="0" t="n">
        <v>215.2754</v>
      </c>
      <c r="AA663" s="0" t="n">
        <v>17.1837</v>
      </c>
      <c r="AB663" s="0" t="n">
        <v>15.37348</v>
      </c>
      <c r="AC663" s="0" t="n">
        <v>157.5927</v>
      </c>
      <c r="AD663" s="0" t="n">
        <v>13.4628</v>
      </c>
      <c r="AE663" s="0" t="n">
        <v>13.21764</v>
      </c>
    </row>
    <row r="664" customFormat="false" ht="12.75" hidden="false" customHeight="false" outlineLevel="0" collapsed="false">
      <c r="A664" s="0" t="n">
        <v>663</v>
      </c>
      <c r="B664" s="4" t="n">
        <v>0.03347222</v>
      </c>
      <c r="C664" s="1" t="n">
        <v>4.0000032</v>
      </c>
      <c r="D664" s="0" t="n">
        <v>851.2</v>
      </c>
      <c r="E664" s="0" t="n">
        <v>899.493</v>
      </c>
      <c r="F664" s="0" t="n">
        <v>896</v>
      </c>
      <c r="G664" s="0" t="n">
        <v>940.8</v>
      </c>
      <c r="H664" s="0" t="n">
        <v>1.435064</v>
      </c>
      <c r="I664" s="0" t="n">
        <v>-3.44897345</v>
      </c>
      <c r="J664" s="0" t="n">
        <v>137.4049</v>
      </c>
      <c r="K664" s="0" t="n">
        <v>12.55718</v>
      </c>
      <c r="L664" s="0" t="n">
        <v>11.57551</v>
      </c>
      <c r="M664" s="0" t="n">
        <v>14.98349</v>
      </c>
      <c r="N664" s="0" t="n">
        <v>175.9258</v>
      </c>
      <c r="O664" s="0" t="n">
        <v>209.4335</v>
      </c>
      <c r="P664" s="0" t="n">
        <v>16.32952</v>
      </c>
      <c r="Q664" s="0" t="n">
        <v>12.99867</v>
      </c>
      <c r="R664" s="0" t="n">
        <v>191.7117</v>
      </c>
      <c r="S664" s="0" t="n">
        <v>11.84555</v>
      </c>
      <c r="T664" s="0" t="n">
        <v>11.94373</v>
      </c>
      <c r="U664" s="0" t="n">
        <v>165.7726</v>
      </c>
      <c r="V664" s="0" t="n">
        <v>15.59476</v>
      </c>
      <c r="W664" s="0" t="n">
        <v>12.82627</v>
      </c>
      <c r="X664" s="0" t="n">
        <v>18.06452</v>
      </c>
      <c r="Y664" s="0" t="n">
        <v>200.9973</v>
      </c>
      <c r="Z664" s="0" t="n">
        <v>217.6375</v>
      </c>
      <c r="AA664" s="0" t="n">
        <v>17.42914</v>
      </c>
      <c r="AB664" s="0" t="n">
        <v>15.52133</v>
      </c>
      <c r="AC664" s="0" t="n">
        <v>161.968</v>
      </c>
      <c r="AD664" s="0" t="n">
        <v>13.53733</v>
      </c>
      <c r="AE664" s="0" t="n">
        <v>13.26767</v>
      </c>
    </row>
    <row r="665" customFormat="false" ht="12.75" hidden="false" customHeight="false" outlineLevel="0" collapsed="false">
      <c r="A665" s="0" t="n">
        <v>664</v>
      </c>
      <c r="B665" s="4" t="n">
        <v>0.03351852</v>
      </c>
      <c r="C665" s="1" t="n">
        <v>4.0666752</v>
      </c>
      <c r="D665" s="0" t="n">
        <v>851.2</v>
      </c>
      <c r="E665" s="0" t="n">
        <v>899.0139</v>
      </c>
      <c r="F665" s="0" t="n">
        <v>896</v>
      </c>
      <c r="G665" s="0" t="n">
        <v>940.8</v>
      </c>
      <c r="H665" s="0" t="n">
        <v>1.344316</v>
      </c>
      <c r="I665" s="0" t="n">
        <v>-3.4433428</v>
      </c>
      <c r="J665" s="0" t="n">
        <v>140.3513</v>
      </c>
      <c r="K665" s="0" t="n">
        <v>12.63077</v>
      </c>
      <c r="L665" s="0" t="n">
        <v>11.57551</v>
      </c>
      <c r="M665" s="0" t="n">
        <v>15.15487</v>
      </c>
      <c r="N665" s="0" t="n">
        <v>180.7804</v>
      </c>
      <c r="O665" s="0" t="n">
        <v>211.8957</v>
      </c>
      <c r="P665" s="0" t="n">
        <v>16.57411</v>
      </c>
      <c r="Q665" s="0" t="n">
        <v>13.07224</v>
      </c>
      <c r="R665" s="0" t="n">
        <v>192.3093</v>
      </c>
      <c r="S665" s="0" t="n">
        <v>11.84555</v>
      </c>
      <c r="T665" s="0" t="n">
        <v>11.99282</v>
      </c>
      <c r="U665" s="0" t="n">
        <v>169.107</v>
      </c>
      <c r="V665" s="0" t="n">
        <v>15.74258</v>
      </c>
      <c r="W665" s="0" t="n">
        <v>12.85179</v>
      </c>
      <c r="X665" s="0" t="n">
        <v>18.28538</v>
      </c>
      <c r="Y665" s="0" t="n">
        <v>200.6</v>
      </c>
      <c r="Z665" s="0" t="n">
        <v>219.4772</v>
      </c>
      <c r="AA665" s="0" t="n">
        <v>17.69897</v>
      </c>
      <c r="AB665" s="0" t="n">
        <v>15.69364</v>
      </c>
      <c r="AC665" s="0" t="n">
        <v>166.1467</v>
      </c>
      <c r="AD665" s="0" t="n">
        <v>13.58735</v>
      </c>
      <c r="AE665" s="0" t="n">
        <v>13.31769</v>
      </c>
    </row>
    <row r="666" customFormat="false" ht="12.75" hidden="false" customHeight="false" outlineLevel="0" collapsed="false">
      <c r="A666" s="0" t="n">
        <v>665</v>
      </c>
      <c r="B666" s="4" t="n">
        <v>0.03356481</v>
      </c>
      <c r="C666" s="1" t="n">
        <v>4.1333328</v>
      </c>
      <c r="D666" s="0" t="n">
        <v>851.2</v>
      </c>
      <c r="E666" s="0" t="n">
        <v>898.7477</v>
      </c>
      <c r="F666" s="0" t="n">
        <v>896</v>
      </c>
      <c r="G666" s="0" t="n">
        <v>940.8</v>
      </c>
      <c r="H666" s="0" t="n">
        <v>1.256384</v>
      </c>
      <c r="I666" s="0" t="n">
        <v>-3.43771555</v>
      </c>
      <c r="J666" s="0" t="n">
        <v>142.9785</v>
      </c>
      <c r="K666" s="0" t="n">
        <v>12.70535</v>
      </c>
      <c r="L666" s="0" t="n">
        <v>11.5765</v>
      </c>
      <c r="M666" s="0" t="n">
        <v>15.35171</v>
      </c>
      <c r="N666" s="0" t="n">
        <v>180.6818</v>
      </c>
      <c r="O666" s="0" t="n">
        <v>210.7278</v>
      </c>
      <c r="P666" s="0" t="n">
        <v>16.86856</v>
      </c>
      <c r="Q666" s="0" t="n">
        <v>13.17131</v>
      </c>
      <c r="R666" s="0" t="n">
        <v>194.5512</v>
      </c>
      <c r="S666" s="0" t="n">
        <v>11.89563</v>
      </c>
      <c r="T666" s="0" t="n">
        <v>12.01835</v>
      </c>
      <c r="U666" s="0" t="n">
        <v>172.4912</v>
      </c>
      <c r="V666" s="0" t="n">
        <v>15.91387</v>
      </c>
      <c r="W666" s="0" t="n">
        <v>12.85179</v>
      </c>
      <c r="X666" s="0" t="n">
        <v>18.50523</v>
      </c>
      <c r="Y666" s="0" t="n">
        <v>196.4178</v>
      </c>
      <c r="Z666" s="0" t="n">
        <v>220.9429</v>
      </c>
      <c r="AA666" s="0" t="n">
        <v>17.94334</v>
      </c>
      <c r="AB666" s="0" t="n">
        <v>15.84046</v>
      </c>
      <c r="AC666" s="0" t="n">
        <v>170.2267</v>
      </c>
      <c r="AD666" s="0" t="n">
        <v>13.66088</v>
      </c>
      <c r="AE666" s="0" t="n">
        <v>13.34221</v>
      </c>
    </row>
    <row r="667" customFormat="false" ht="12.75" hidden="false" customHeight="false" outlineLevel="0" collapsed="false">
      <c r="A667" s="0" t="n">
        <v>666</v>
      </c>
      <c r="B667" s="4" t="n">
        <v>0.03361111</v>
      </c>
      <c r="C667" s="1" t="n">
        <v>4.2000048</v>
      </c>
      <c r="D667" s="0" t="n">
        <v>851.2</v>
      </c>
      <c r="E667" s="0" t="n">
        <v>898.6413</v>
      </c>
      <c r="F667" s="0" t="n">
        <v>896</v>
      </c>
      <c r="G667" s="0" t="n">
        <v>940.8</v>
      </c>
      <c r="H667" s="0" t="n">
        <v>1.181983</v>
      </c>
      <c r="I667" s="0" t="n">
        <v>-3.4264914</v>
      </c>
      <c r="J667" s="0" t="n">
        <v>145.383</v>
      </c>
      <c r="K667" s="0" t="n">
        <v>12.77894</v>
      </c>
      <c r="L667" s="0" t="n">
        <v>11.60105</v>
      </c>
      <c r="M667" s="0" t="n">
        <v>15.54752</v>
      </c>
      <c r="N667" s="0" t="n">
        <v>184.2922</v>
      </c>
      <c r="O667" s="0" t="n">
        <v>211.7226</v>
      </c>
      <c r="P667" s="0" t="n">
        <v>17.11306</v>
      </c>
      <c r="Q667" s="0" t="n">
        <v>13.24487</v>
      </c>
      <c r="R667" s="0" t="n">
        <v>195.3479</v>
      </c>
      <c r="S667" s="0" t="n">
        <v>11.94472</v>
      </c>
      <c r="T667" s="0" t="n">
        <v>12.0429</v>
      </c>
      <c r="U667" s="0" t="n">
        <v>175.8287</v>
      </c>
      <c r="V667" s="0" t="n">
        <v>16.01397</v>
      </c>
      <c r="W667" s="0" t="n">
        <v>12.75591</v>
      </c>
      <c r="X667" s="0" t="n">
        <v>18.67842</v>
      </c>
      <c r="Y667" s="0" t="n">
        <v>195.8972</v>
      </c>
      <c r="Z667" s="0" t="n">
        <v>221.8642</v>
      </c>
      <c r="AA667" s="0" t="n">
        <v>18.11659</v>
      </c>
      <c r="AB667" s="0" t="n">
        <v>15.96503</v>
      </c>
      <c r="AC667" s="0" t="n">
        <v>173.8872</v>
      </c>
      <c r="AD667" s="0" t="n">
        <v>13.66311</v>
      </c>
      <c r="AE667" s="0" t="n">
        <v>13.34444</v>
      </c>
    </row>
    <row r="668" customFormat="false" ht="12.75" hidden="false" customHeight="false" outlineLevel="0" collapsed="false">
      <c r="A668" s="0" t="n">
        <v>667</v>
      </c>
      <c r="B668" s="4" t="n">
        <v>0.03365741</v>
      </c>
      <c r="C668" s="1" t="n">
        <v>4.2666768</v>
      </c>
      <c r="D668" s="0" t="n">
        <v>851.2</v>
      </c>
      <c r="E668" s="0" t="n">
        <v>898.5348</v>
      </c>
      <c r="F668" s="0" t="n">
        <v>896</v>
      </c>
      <c r="G668" s="0" t="n">
        <v>940.8</v>
      </c>
      <c r="H668" s="0" t="n">
        <v>1.116596</v>
      </c>
      <c r="I668" s="0" t="n">
        <v>-3.420869</v>
      </c>
      <c r="J668" s="0" t="n">
        <v>148.0377</v>
      </c>
      <c r="K668" s="0" t="n">
        <v>12.87803</v>
      </c>
      <c r="L668" s="0" t="n">
        <v>11.6266</v>
      </c>
      <c r="M668" s="0" t="n">
        <v>15.7443</v>
      </c>
      <c r="N668" s="0" t="n">
        <v>185.2893</v>
      </c>
      <c r="O668" s="0" t="n">
        <v>218.0379</v>
      </c>
      <c r="P668" s="0" t="n">
        <v>17.38295</v>
      </c>
      <c r="Q668" s="0" t="n">
        <v>13.34393</v>
      </c>
      <c r="R668" s="0" t="n">
        <v>197.5896</v>
      </c>
      <c r="S668" s="0" t="n">
        <v>11.97026</v>
      </c>
      <c r="T668" s="0" t="n">
        <v>12.11751</v>
      </c>
      <c r="U668" s="0" t="n">
        <v>178.3946</v>
      </c>
      <c r="V668" s="0" t="n">
        <v>16.28481</v>
      </c>
      <c r="W668" s="0" t="n">
        <v>12.85575</v>
      </c>
      <c r="X668" s="0" t="n">
        <v>18.99761</v>
      </c>
      <c r="Y668" s="0" t="n">
        <v>192.5376</v>
      </c>
      <c r="Z668" s="0" t="n">
        <v>222.7848</v>
      </c>
      <c r="AA668" s="0" t="n">
        <v>18.4359</v>
      </c>
      <c r="AB668" s="0" t="n">
        <v>16.18696</v>
      </c>
      <c r="AC668" s="0" t="n">
        <v>177.5731</v>
      </c>
      <c r="AD668" s="0" t="n">
        <v>13.81189</v>
      </c>
      <c r="AE668" s="0" t="n">
        <v>13.44423</v>
      </c>
    </row>
    <row r="669" customFormat="false" ht="12.75" hidden="false" customHeight="false" outlineLevel="0" collapsed="false">
      <c r="A669" s="0" t="n">
        <v>668</v>
      </c>
      <c r="B669" s="0" t="n">
        <v>0.0337037</v>
      </c>
      <c r="C669" s="1" t="n">
        <v>4.3333344</v>
      </c>
      <c r="D669" s="0" t="n">
        <v>851.2</v>
      </c>
      <c r="E669" s="0" t="n">
        <v>898.5348</v>
      </c>
      <c r="F669" s="0" t="n">
        <v>896</v>
      </c>
      <c r="G669" s="0" t="n">
        <v>940.8</v>
      </c>
      <c r="H669" s="0" t="n">
        <v>1.074888</v>
      </c>
      <c r="I669" s="0" t="n">
        <v>-3.4124469</v>
      </c>
      <c r="J669" s="0" t="n">
        <v>150.4714</v>
      </c>
      <c r="K669" s="0" t="n">
        <v>12.95359</v>
      </c>
      <c r="L669" s="0" t="n">
        <v>11.60403</v>
      </c>
      <c r="M669" s="0" t="n">
        <v>15.94204</v>
      </c>
      <c r="N669" s="0" t="n">
        <v>188.8272</v>
      </c>
      <c r="O669" s="0" t="n">
        <v>216.2754</v>
      </c>
      <c r="P669" s="0" t="n">
        <v>17.65378</v>
      </c>
      <c r="Q669" s="0" t="n">
        <v>13.44397</v>
      </c>
      <c r="R669" s="0" t="n">
        <v>198.5377</v>
      </c>
      <c r="S669" s="0" t="n">
        <v>11.99679</v>
      </c>
      <c r="T669" s="0" t="n">
        <v>12.14404</v>
      </c>
      <c r="U669" s="0" t="n">
        <v>181.4819</v>
      </c>
      <c r="V669" s="0" t="n">
        <v>16.43157</v>
      </c>
      <c r="W669" s="0" t="n">
        <v>12.85575</v>
      </c>
      <c r="X669" s="0" t="n">
        <v>19.24177</v>
      </c>
      <c r="Y669" s="0" t="n">
        <v>186.5864</v>
      </c>
      <c r="Z669" s="0" t="n">
        <v>223.629</v>
      </c>
      <c r="AA669" s="0" t="n">
        <v>18.72899</v>
      </c>
      <c r="AB669" s="0" t="n">
        <v>16.40711</v>
      </c>
      <c r="AC669" s="0" t="n">
        <v>178.7929</v>
      </c>
      <c r="AD669" s="0" t="n">
        <v>13.88541</v>
      </c>
      <c r="AE669" s="0" t="n">
        <v>13.49326</v>
      </c>
    </row>
    <row r="670" customFormat="false" ht="12.75" hidden="false" customHeight="false" outlineLevel="0" collapsed="false">
      <c r="A670" s="0" t="n">
        <v>669</v>
      </c>
      <c r="B670" s="0" t="n">
        <v>0.03375</v>
      </c>
      <c r="C670" s="1" t="n">
        <v>4.4000064</v>
      </c>
      <c r="D670" s="0" t="n">
        <v>851.2</v>
      </c>
      <c r="E670" s="0" t="n">
        <v>898.4283</v>
      </c>
      <c r="F670" s="0" t="n">
        <v>896</v>
      </c>
      <c r="G670" s="0" t="n">
        <v>940.8</v>
      </c>
      <c r="H670" s="0" t="n">
        <v>1.060235</v>
      </c>
      <c r="I670" s="0" t="n">
        <v>-3.39841545</v>
      </c>
      <c r="J670" s="0" t="n">
        <v>152.7065</v>
      </c>
      <c r="K670" s="0" t="n">
        <v>13.02815</v>
      </c>
      <c r="L670" s="0" t="n">
        <v>11.60503</v>
      </c>
      <c r="M670" s="0" t="n">
        <v>16.13876</v>
      </c>
      <c r="N670" s="0" t="n">
        <v>192.7127</v>
      </c>
      <c r="O670" s="0" t="n">
        <v>221.4693</v>
      </c>
      <c r="P670" s="0" t="n">
        <v>17.94802</v>
      </c>
      <c r="Q670" s="0" t="n">
        <v>13.5185</v>
      </c>
      <c r="R670" s="0" t="n">
        <v>205.8809</v>
      </c>
      <c r="S670" s="0" t="n">
        <v>12.04686</v>
      </c>
      <c r="T670" s="0" t="n">
        <v>12.19411</v>
      </c>
      <c r="U670" s="0" t="n">
        <v>186.3105</v>
      </c>
      <c r="V670" s="0" t="n">
        <v>16.60081</v>
      </c>
      <c r="W670" s="0" t="n">
        <v>12.85377</v>
      </c>
      <c r="X670" s="0" t="n">
        <v>19.48392</v>
      </c>
      <c r="Y670" s="0" t="n">
        <v>186.5595</v>
      </c>
      <c r="Z670" s="0" t="n">
        <v>224.2974</v>
      </c>
      <c r="AA670" s="0" t="n">
        <v>18.99564</v>
      </c>
      <c r="AB670" s="0" t="n">
        <v>16.57635</v>
      </c>
      <c r="AC670" s="0" t="n">
        <v>179.5129</v>
      </c>
      <c r="AD670" s="0" t="n">
        <v>13.95695</v>
      </c>
      <c r="AE670" s="0" t="n">
        <v>13.5403</v>
      </c>
    </row>
    <row r="671" customFormat="false" ht="12.75" hidden="false" customHeight="false" outlineLevel="0" collapsed="false">
      <c r="A671" s="0" t="n">
        <v>670</v>
      </c>
      <c r="B671" s="0" t="n">
        <v>0.0337963</v>
      </c>
      <c r="C671" s="1" t="n">
        <v>4.4666784</v>
      </c>
      <c r="D671" s="0" t="n">
        <v>851.2</v>
      </c>
      <c r="E671" s="0" t="n">
        <v>898.3218</v>
      </c>
      <c r="F671" s="0" t="n">
        <v>896</v>
      </c>
      <c r="G671" s="0" t="n">
        <v>940.8</v>
      </c>
      <c r="H671" s="0" t="n">
        <v>1.057413</v>
      </c>
      <c r="I671" s="0" t="n">
        <v>-3.3956004</v>
      </c>
      <c r="J671" s="0" t="n">
        <v>155.2136</v>
      </c>
      <c r="K671" s="0" t="n">
        <v>13.12525</v>
      </c>
      <c r="L671" s="0" t="n">
        <v>11.60403</v>
      </c>
      <c r="M671" s="0" t="n">
        <v>16.35793</v>
      </c>
      <c r="N671" s="0" t="n">
        <v>194.1558</v>
      </c>
      <c r="O671" s="0" t="n">
        <v>225.9871</v>
      </c>
      <c r="P671" s="0" t="n">
        <v>18.21578</v>
      </c>
      <c r="Q671" s="0" t="n">
        <v>13.61556</v>
      </c>
      <c r="R671" s="0" t="n">
        <v>209.2634</v>
      </c>
      <c r="S671" s="0" t="n">
        <v>12.09495</v>
      </c>
      <c r="T671" s="0" t="n">
        <v>12.24219</v>
      </c>
      <c r="U671" s="0" t="n">
        <v>188.3793</v>
      </c>
      <c r="V671" s="0" t="n">
        <v>16.79842</v>
      </c>
      <c r="W671" s="0" t="n">
        <v>12.88028</v>
      </c>
      <c r="X671" s="0" t="n">
        <v>19.75439</v>
      </c>
      <c r="Y671" s="0" t="n">
        <v>186.7856</v>
      </c>
      <c r="Z671" s="0" t="n">
        <v>225.0938</v>
      </c>
      <c r="AA671" s="0" t="n">
        <v>19.24177</v>
      </c>
      <c r="AB671" s="0" t="n">
        <v>16.77397</v>
      </c>
      <c r="AC671" s="0" t="n">
        <v>180.9839</v>
      </c>
      <c r="AD671" s="0" t="n">
        <v>14.08144</v>
      </c>
      <c r="AE671" s="0" t="n">
        <v>13.61582</v>
      </c>
    </row>
    <row r="672" customFormat="false" ht="12.75" hidden="false" customHeight="false" outlineLevel="0" collapsed="false">
      <c r="A672" s="0" t="n">
        <v>671</v>
      </c>
      <c r="B672" s="4" t="n">
        <v>0.03384259</v>
      </c>
      <c r="C672" s="1" t="n">
        <v>4.533336</v>
      </c>
      <c r="D672" s="0" t="n">
        <v>851.2</v>
      </c>
      <c r="E672" s="0" t="n">
        <v>898.2154</v>
      </c>
      <c r="F672" s="0" t="n">
        <v>896</v>
      </c>
      <c r="G672" s="0" t="n">
        <v>940.8</v>
      </c>
      <c r="H672" s="0" t="n">
        <v>1.057977</v>
      </c>
      <c r="I672" s="0" t="n">
        <v>-3.3955927</v>
      </c>
      <c r="J672" s="0" t="n">
        <v>157.5287</v>
      </c>
      <c r="K672" s="0" t="n">
        <v>13.17898</v>
      </c>
      <c r="L672" s="0" t="n">
        <v>11.60873</v>
      </c>
      <c r="M672" s="0" t="n">
        <v>16.53383</v>
      </c>
      <c r="N672" s="0" t="n">
        <v>195.1565</v>
      </c>
      <c r="O672" s="0" t="n">
        <v>232.0199</v>
      </c>
      <c r="P672" s="0" t="n">
        <v>18.48917</v>
      </c>
      <c r="Q672" s="0" t="n">
        <v>13.71829</v>
      </c>
      <c r="R672" s="0" t="n">
        <v>214.8384</v>
      </c>
      <c r="S672" s="0" t="n">
        <v>12.12419</v>
      </c>
      <c r="T672" s="0" t="n">
        <v>12.29597</v>
      </c>
      <c r="U672" s="0" t="n">
        <v>191.552</v>
      </c>
      <c r="V672" s="0" t="n">
        <v>16.93081</v>
      </c>
      <c r="W672" s="0" t="n">
        <v>12.81686</v>
      </c>
      <c r="X672" s="0" t="n">
        <v>19.95974</v>
      </c>
      <c r="Y672" s="0" t="n">
        <v>186.6714</v>
      </c>
      <c r="Z672" s="0" t="n">
        <v>225.5509</v>
      </c>
      <c r="AA672" s="0" t="n">
        <v>19.49601</v>
      </c>
      <c r="AB672" s="0" t="n">
        <v>16.88191</v>
      </c>
      <c r="AC672" s="0" t="n">
        <v>178.0813</v>
      </c>
      <c r="AD672" s="0" t="n">
        <v>14.09159</v>
      </c>
      <c r="AE672" s="0" t="n">
        <v>13.60146</v>
      </c>
    </row>
    <row r="673" customFormat="false" ht="12.75" hidden="false" customHeight="false" outlineLevel="0" collapsed="false">
      <c r="A673" s="0" t="n">
        <v>672</v>
      </c>
      <c r="B673" s="4" t="n">
        <v>0.03388889</v>
      </c>
      <c r="C673" s="1" t="n">
        <v>4.600008</v>
      </c>
      <c r="D673" s="0" t="n">
        <v>851.2</v>
      </c>
      <c r="E673" s="0" t="n">
        <v>898.0557</v>
      </c>
      <c r="F673" s="0" t="n">
        <v>896</v>
      </c>
      <c r="G673" s="0" t="n">
        <v>940.8</v>
      </c>
      <c r="H673" s="0" t="n">
        <v>1.058542</v>
      </c>
      <c r="I673" s="0" t="n">
        <v>-3.39278535</v>
      </c>
      <c r="J673" s="0" t="n">
        <v>159.839</v>
      </c>
      <c r="K673" s="0" t="n">
        <v>13.30084</v>
      </c>
      <c r="L673" s="0" t="n">
        <v>11.63255</v>
      </c>
      <c r="M673" s="0" t="n">
        <v>16.80212</v>
      </c>
      <c r="N673" s="0" t="n">
        <v>202.2008</v>
      </c>
      <c r="O673" s="0" t="n">
        <v>232.0687</v>
      </c>
      <c r="P673" s="0" t="n">
        <v>18.80595</v>
      </c>
      <c r="Q673" s="0" t="n">
        <v>13.8401</v>
      </c>
      <c r="R673" s="0" t="n">
        <v>218.7645</v>
      </c>
      <c r="S673" s="0" t="n">
        <v>12.19708</v>
      </c>
      <c r="T673" s="0" t="n">
        <v>12.34431</v>
      </c>
      <c r="U673" s="0" t="n">
        <v>194.9788</v>
      </c>
      <c r="V673" s="0" t="n">
        <v>17.16616</v>
      </c>
      <c r="W673" s="0" t="n">
        <v>12.90579</v>
      </c>
      <c r="X673" s="0" t="n">
        <v>20.26784</v>
      </c>
      <c r="Y673" s="0" t="n">
        <v>186.9111</v>
      </c>
      <c r="Z673" s="0" t="n">
        <v>226.3358</v>
      </c>
      <c r="AA673" s="0" t="n">
        <v>19.853</v>
      </c>
      <c r="AB673" s="0" t="n">
        <v>17.14172</v>
      </c>
      <c r="AC673" s="0" t="n">
        <v>179.2172</v>
      </c>
      <c r="AD673" s="0" t="n">
        <v>14.25393</v>
      </c>
      <c r="AE673" s="0" t="n">
        <v>13.71485</v>
      </c>
    </row>
    <row r="674" customFormat="false" ht="12.75" hidden="false" customHeight="false" outlineLevel="0" collapsed="false">
      <c r="A674" s="0" t="n">
        <v>673</v>
      </c>
      <c r="B674" s="4" t="n">
        <v>0.03393519</v>
      </c>
      <c r="C674" s="1" t="n">
        <v>4.66668</v>
      </c>
      <c r="D674" s="0" t="n">
        <v>851.2</v>
      </c>
      <c r="E674" s="0" t="n">
        <v>898.1089</v>
      </c>
      <c r="F674" s="0" t="n">
        <v>896</v>
      </c>
      <c r="G674" s="0" t="n">
        <v>940.8</v>
      </c>
      <c r="H674" s="0" t="n">
        <v>1.072071</v>
      </c>
      <c r="I674" s="0" t="n">
        <v>-3.39278535</v>
      </c>
      <c r="J674" s="0" t="n">
        <v>162.0514</v>
      </c>
      <c r="K674" s="0" t="n">
        <v>13.39891</v>
      </c>
      <c r="L674" s="0" t="n">
        <v>11.63255</v>
      </c>
      <c r="M674" s="0" t="n">
        <v>17.02218</v>
      </c>
      <c r="N674" s="0" t="n">
        <v>209.6405</v>
      </c>
      <c r="O674" s="0" t="n">
        <v>235.043</v>
      </c>
      <c r="P674" s="0" t="n">
        <v>19.09897</v>
      </c>
      <c r="Q674" s="0" t="n">
        <v>13.96263</v>
      </c>
      <c r="R674" s="0" t="n">
        <v>221.0252</v>
      </c>
      <c r="S674" s="0" t="n">
        <v>12.24616</v>
      </c>
      <c r="T674" s="0" t="n">
        <v>12.41792</v>
      </c>
      <c r="U674" s="0" t="n">
        <v>197.8927</v>
      </c>
      <c r="V674" s="0" t="n">
        <v>17.38716</v>
      </c>
      <c r="W674" s="0" t="n">
        <v>12.90678</v>
      </c>
      <c r="X674" s="0" t="n">
        <v>20.56159</v>
      </c>
      <c r="Y674" s="0" t="n">
        <v>186.8623</v>
      </c>
      <c r="Z674" s="0" t="n">
        <v>226.7339</v>
      </c>
      <c r="AA674" s="0" t="n">
        <v>20.17122</v>
      </c>
      <c r="AB674" s="0" t="n">
        <v>17.33828</v>
      </c>
      <c r="AC674" s="0" t="n">
        <v>162.4225</v>
      </c>
      <c r="AD674" s="0" t="n">
        <v>14.37741</v>
      </c>
      <c r="AE674" s="0" t="n">
        <v>13.78937</v>
      </c>
    </row>
    <row r="675" customFormat="false" ht="12.75" hidden="false" customHeight="false" outlineLevel="0" collapsed="false">
      <c r="A675" s="0" t="n">
        <v>674</v>
      </c>
      <c r="B675" s="4" t="n">
        <v>0.03398148</v>
      </c>
      <c r="C675" s="1" t="n">
        <v>4.7333376</v>
      </c>
      <c r="D675" s="0" t="n">
        <v>851.2</v>
      </c>
      <c r="E675" s="0" t="n">
        <v>898.0024</v>
      </c>
      <c r="F675" s="0" t="n">
        <v>896</v>
      </c>
      <c r="G675" s="0" t="n">
        <v>940.8</v>
      </c>
      <c r="H675" s="0" t="n">
        <v>1.084473</v>
      </c>
      <c r="I675" s="0" t="n">
        <v>-3.39278535</v>
      </c>
      <c r="J675" s="0" t="n">
        <v>164.141</v>
      </c>
      <c r="K675" s="0" t="n">
        <v>13.49795</v>
      </c>
      <c r="L675" s="0" t="n">
        <v>11.6581</v>
      </c>
      <c r="M675" s="0" t="n">
        <v>17.2432</v>
      </c>
      <c r="N675" s="0" t="n">
        <v>171.9774</v>
      </c>
      <c r="O675" s="0" t="n">
        <v>237.6451</v>
      </c>
      <c r="P675" s="0" t="n">
        <v>19.36852</v>
      </c>
      <c r="Q675" s="0" t="n">
        <v>14.06163</v>
      </c>
      <c r="R675" s="0" t="n">
        <v>222.5412</v>
      </c>
      <c r="S675" s="0" t="n">
        <v>12.29623</v>
      </c>
      <c r="T675" s="0" t="n">
        <v>12.46797</v>
      </c>
      <c r="U675" s="0" t="n">
        <v>203.4455</v>
      </c>
      <c r="V675" s="0" t="n">
        <v>17.58467</v>
      </c>
      <c r="W675" s="0" t="n">
        <v>12.93329</v>
      </c>
      <c r="X675" s="0" t="n">
        <v>20.83188</v>
      </c>
      <c r="Y675" s="0" t="n">
        <v>187.0884</v>
      </c>
      <c r="Z675" s="0" t="n">
        <v>227.2074</v>
      </c>
      <c r="AA675" s="0" t="n">
        <v>20.46597</v>
      </c>
      <c r="AB675" s="0" t="n">
        <v>17.53579</v>
      </c>
      <c r="AC675" s="0" t="n">
        <v>127.1786</v>
      </c>
      <c r="AD675" s="0" t="n">
        <v>14.47738</v>
      </c>
      <c r="AE675" s="0" t="n">
        <v>13.86487</v>
      </c>
    </row>
    <row r="676" customFormat="false" ht="12.75" hidden="false" customHeight="false" outlineLevel="0" collapsed="false">
      <c r="A676" s="0" t="n">
        <v>675</v>
      </c>
      <c r="B676" s="4" t="n">
        <v>0.03403935</v>
      </c>
      <c r="C676" s="1" t="n">
        <v>4.8166704</v>
      </c>
      <c r="D676" s="0" t="n">
        <v>851.2</v>
      </c>
      <c r="E676" s="0" t="n">
        <v>897.896</v>
      </c>
      <c r="F676" s="0" t="n">
        <v>896</v>
      </c>
      <c r="G676" s="0" t="n">
        <v>940.8</v>
      </c>
      <c r="H676" s="0" t="n">
        <v>1.103072</v>
      </c>
      <c r="I676" s="0" t="n">
        <v>-3.39558185</v>
      </c>
      <c r="J676" s="0" t="n">
        <v>166.0063</v>
      </c>
      <c r="K676" s="0" t="n">
        <v>13.596</v>
      </c>
      <c r="L676" s="0" t="n">
        <v>11.6581</v>
      </c>
      <c r="M676" s="0" t="n">
        <v>17.43876</v>
      </c>
      <c r="N676" s="0" t="n">
        <v>159.2187</v>
      </c>
      <c r="O676" s="0" t="n">
        <v>238.3385</v>
      </c>
      <c r="P676" s="0" t="n">
        <v>19.66144</v>
      </c>
      <c r="Q676" s="0" t="n">
        <v>14.15964</v>
      </c>
      <c r="R676" s="0" t="n">
        <v>224.3042</v>
      </c>
      <c r="S676" s="0" t="n">
        <v>12.3453</v>
      </c>
      <c r="T676" s="0" t="n">
        <v>12.54157</v>
      </c>
      <c r="U676" s="0" t="n">
        <v>208.2239</v>
      </c>
      <c r="V676" s="0" t="n">
        <v>17.80561</v>
      </c>
      <c r="W676" s="0" t="n">
        <v>12.95881</v>
      </c>
      <c r="X676" s="0" t="n">
        <v>21.10114</v>
      </c>
      <c r="Y676" s="0" t="n">
        <v>187.4131</v>
      </c>
      <c r="Z676" s="0" t="n">
        <v>227.6551</v>
      </c>
      <c r="AA676" s="0" t="n">
        <v>20.78408</v>
      </c>
      <c r="AB676" s="0" t="n">
        <v>17.7323</v>
      </c>
      <c r="AC676" s="0" t="n">
        <v>143.1355</v>
      </c>
      <c r="AD676" s="0" t="n">
        <v>14.60083</v>
      </c>
      <c r="AE676" s="0" t="n">
        <v>13.91487</v>
      </c>
    </row>
    <row r="677" customFormat="false" ht="12.75" hidden="false" customHeight="false" outlineLevel="0" collapsed="false">
      <c r="A677" s="0" t="n">
        <v>676</v>
      </c>
      <c r="B677" s="4" t="n">
        <v>0.03408565</v>
      </c>
      <c r="C677" s="1" t="n">
        <v>4.8833424</v>
      </c>
      <c r="D677" s="0" t="n">
        <v>851.2</v>
      </c>
      <c r="E677" s="0" t="n">
        <v>897.9492</v>
      </c>
      <c r="F677" s="0" t="n">
        <v>896</v>
      </c>
      <c r="G677" s="0" t="n">
        <v>940.8</v>
      </c>
      <c r="H677" s="0" t="n">
        <v>1.123364</v>
      </c>
      <c r="I677" s="0" t="n">
        <v>-3.39558185</v>
      </c>
      <c r="J677" s="0" t="n">
        <v>165.5596</v>
      </c>
      <c r="K677" s="0" t="n">
        <v>13.69504</v>
      </c>
      <c r="L677" s="0" t="n">
        <v>11.68364</v>
      </c>
      <c r="M677" s="0" t="n">
        <v>17.68415</v>
      </c>
      <c r="N677" s="0" t="n">
        <v>130.9596</v>
      </c>
      <c r="O677" s="0" t="n">
        <v>244.2785</v>
      </c>
      <c r="P677" s="0" t="n">
        <v>19.95529</v>
      </c>
      <c r="Q677" s="0" t="n">
        <v>14.28313</v>
      </c>
      <c r="R677" s="0" t="n">
        <v>226.7625</v>
      </c>
      <c r="S677" s="0" t="n">
        <v>12.4199</v>
      </c>
      <c r="T677" s="0" t="n">
        <v>12.59163</v>
      </c>
      <c r="U677" s="0" t="n">
        <v>211.7061</v>
      </c>
      <c r="V677" s="0" t="n">
        <v>18.00109</v>
      </c>
      <c r="W677" s="0" t="n">
        <v>12.95881</v>
      </c>
      <c r="X677" s="0" t="n">
        <v>21.39377</v>
      </c>
      <c r="Y677" s="0" t="n">
        <v>187.463</v>
      </c>
      <c r="Z677" s="0" t="n">
        <v>228.3001</v>
      </c>
      <c r="AA677" s="0" t="n">
        <v>21.10114</v>
      </c>
      <c r="AB677" s="0" t="n">
        <v>17.92779</v>
      </c>
      <c r="AC677" s="0" t="n">
        <v>120.2241</v>
      </c>
      <c r="AD677" s="0" t="n">
        <v>14.72329</v>
      </c>
      <c r="AE677" s="0" t="n">
        <v>13.98838</v>
      </c>
    </row>
    <row r="678" customFormat="false" ht="12.75" hidden="false" customHeight="false" outlineLevel="0" collapsed="false">
      <c r="A678" s="0" t="n">
        <v>677</v>
      </c>
      <c r="B678" s="4" t="n">
        <v>0.03413194</v>
      </c>
      <c r="C678" s="1" t="n">
        <v>4.95</v>
      </c>
      <c r="D678" s="0" t="n">
        <v>851.2</v>
      </c>
      <c r="E678" s="0" t="n">
        <v>897.9492</v>
      </c>
      <c r="F678" s="0" t="n">
        <v>896</v>
      </c>
      <c r="G678" s="0" t="n">
        <v>940.8</v>
      </c>
      <c r="H678" s="0" t="n">
        <v>1.148161</v>
      </c>
      <c r="I678" s="0" t="n">
        <v>-3.39277445</v>
      </c>
      <c r="J678" s="0" t="n">
        <v>168.3466</v>
      </c>
      <c r="K678" s="0" t="n">
        <v>13.79406</v>
      </c>
      <c r="L678" s="0" t="n">
        <v>11.68463</v>
      </c>
      <c r="M678" s="0" t="n">
        <v>17.90507</v>
      </c>
      <c r="N678" s="0" t="n">
        <v>124.4666</v>
      </c>
      <c r="O678" s="0" t="n">
        <v>242.3255</v>
      </c>
      <c r="P678" s="0" t="n">
        <v>20.2247</v>
      </c>
      <c r="Q678" s="0" t="n">
        <v>14.4066</v>
      </c>
      <c r="R678" s="0" t="n">
        <v>230.4352</v>
      </c>
      <c r="S678" s="0" t="n">
        <v>12.46996</v>
      </c>
      <c r="T678" s="0" t="n">
        <v>12.69074</v>
      </c>
      <c r="U678" s="0" t="n">
        <v>214.9632</v>
      </c>
      <c r="V678" s="0" t="n">
        <v>18.22098</v>
      </c>
      <c r="W678" s="0" t="n">
        <v>12.95881</v>
      </c>
      <c r="X678" s="0" t="n">
        <v>21.68634</v>
      </c>
      <c r="Y678" s="0" t="n">
        <v>188.4341</v>
      </c>
      <c r="Z678" s="0" t="n">
        <v>228.5482</v>
      </c>
      <c r="AA678" s="0" t="n">
        <v>21.44253</v>
      </c>
      <c r="AB678" s="0" t="n">
        <v>18.14768</v>
      </c>
      <c r="AC678" s="0" t="n">
        <v>127.1303</v>
      </c>
      <c r="AD678" s="0" t="n">
        <v>14.84573</v>
      </c>
      <c r="AE678" s="0" t="n">
        <v>14.06189</v>
      </c>
    </row>
    <row r="679" customFormat="false" ht="12.75" hidden="false" customHeight="false" outlineLevel="0" collapsed="false">
      <c r="A679" s="0" t="n">
        <v>678</v>
      </c>
      <c r="B679" s="4" t="n">
        <v>0.03417824</v>
      </c>
      <c r="C679" s="1" t="n">
        <v>5.016672</v>
      </c>
      <c r="D679" s="0" t="n">
        <v>851.2</v>
      </c>
      <c r="E679" s="0" t="n">
        <v>898.0557</v>
      </c>
      <c r="F679" s="0" t="n">
        <v>896</v>
      </c>
      <c r="G679" s="0" t="n">
        <v>940.8</v>
      </c>
      <c r="H679" s="0" t="n">
        <v>1.173527</v>
      </c>
      <c r="I679" s="0" t="n">
        <v>-3.39277445</v>
      </c>
      <c r="J679" s="0" t="n">
        <v>170.561</v>
      </c>
      <c r="K679" s="0" t="n">
        <v>13.91659</v>
      </c>
      <c r="L679" s="0" t="n">
        <v>11.68463</v>
      </c>
      <c r="M679" s="0" t="n">
        <v>18.12497</v>
      </c>
      <c r="N679" s="0" t="n">
        <v>123.4553</v>
      </c>
      <c r="O679" s="0" t="n">
        <v>246.554</v>
      </c>
      <c r="P679" s="0" t="n">
        <v>20.54186</v>
      </c>
      <c r="Q679" s="0" t="n">
        <v>14.50458</v>
      </c>
      <c r="R679" s="0" t="n">
        <v>234.3522</v>
      </c>
      <c r="S679" s="0" t="n">
        <v>12.54356</v>
      </c>
      <c r="T679" s="0" t="n">
        <v>12.7398</v>
      </c>
      <c r="U679" s="0" t="n">
        <v>214.7654</v>
      </c>
      <c r="V679" s="0" t="n">
        <v>18.44182</v>
      </c>
      <c r="W679" s="0" t="n">
        <v>12.98432</v>
      </c>
      <c r="X679" s="0" t="n">
        <v>21.95548</v>
      </c>
      <c r="Y679" s="0" t="n">
        <v>188.7837</v>
      </c>
      <c r="Z679" s="0" t="n">
        <v>229.2191</v>
      </c>
      <c r="AA679" s="0" t="n">
        <v>21.78484</v>
      </c>
      <c r="AB679" s="0" t="n">
        <v>18.31968</v>
      </c>
      <c r="AC679" s="0" t="n">
        <v>145.6154</v>
      </c>
      <c r="AD679" s="0" t="n">
        <v>14.94467</v>
      </c>
      <c r="AE679" s="0" t="n">
        <v>14.13639</v>
      </c>
    </row>
    <row r="680" customFormat="false" ht="12.75" hidden="false" customHeight="false" outlineLevel="0" collapsed="false">
      <c r="A680" s="0" t="n">
        <v>679</v>
      </c>
      <c r="B680" s="4" t="n">
        <v>0.03422454</v>
      </c>
      <c r="C680" s="1" t="n">
        <v>5.083344</v>
      </c>
      <c r="D680" s="0" t="n">
        <v>851.2</v>
      </c>
      <c r="E680" s="0" t="n">
        <v>897.9492</v>
      </c>
      <c r="F680" s="0" t="n">
        <v>896</v>
      </c>
      <c r="G680" s="0" t="n">
        <v>940.8</v>
      </c>
      <c r="H680" s="0" t="n">
        <v>1.211295</v>
      </c>
      <c r="I680" s="0" t="n">
        <v>-3.39277445</v>
      </c>
      <c r="J680" s="0" t="n">
        <v>172.8017</v>
      </c>
      <c r="K680" s="0" t="n">
        <v>14.0401</v>
      </c>
      <c r="L680" s="0" t="n">
        <v>11.71017</v>
      </c>
      <c r="M680" s="0" t="n">
        <v>18.3214</v>
      </c>
      <c r="N680" s="0" t="n">
        <v>123.333</v>
      </c>
      <c r="O680" s="0" t="n">
        <v>250.8535</v>
      </c>
      <c r="P680" s="0" t="n">
        <v>20.81118</v>
      </c>
      <c r="Q680" s="0" t="n">
        <v>14.62804</v>
      </c>
      <c r="R680" s="0" t="n">
        <v>238.292</v>
      </c>
      <c r="S680" s="0" t="n">
        <v>12.59361</v>
      </c>
      <c r="T680" s="0" t="n">
        <v>12.81437</v>
      </c>
      <c r="U680" s="0" t="n">
        <v>217.6734</v>
      </c>
      <c r="V680" s="0" t="n">
        <v>18.63722</v>
      </c>
      <c r="W680" s="0" t="n">
        <v>12.98432</v>
      </c>
      <c r="X680" s="0" t="n">
        <v>22.24796</v>
      </c>
      <c r="Y680" s="0" t="n">
        <v>188.5845</v>
      </c>
      <c r="Z680" s="0" t="n">
        <v>230.0624</v>
      </c>
      <c r="AA680" s="0" t="n">
        <v>22.1261</v>
      </c>
      <c r="AB680" s="0" t="n">
        <v>18.53952</v>
      </c>
      <c r="AC680" s="0" t="n">
        <v>122.4188</v>
      </c>
      <c r="AD680" s="0" t="n">
        <v>15.11606</v>
      </c>
      <c r="AE680" s="0" t="n">
        <v>14.20989</v>
      </c>
    </row>
    <row r="681" customFormat="false" ht="12.75" hidden="false" customHeight="false" outlineLevel="0" collapsed="false">
      <c r="A681" s="0" t="n">
        <v>680</v>
      </c>
      <c r="B681" s="4" t="n">
        <v>0.03427083</v>
      </c>
      <c r="C681" s="1" t="n">
        <v>5.1500016</v>
      </c>
      <c r="D681" s="0" t="n">
        <v>851.2</v>
      </c>
      <c r="E681" s="0" t="n">
        <v>898.0557</v>
      </c>
      <c r="F681" s="0" t="n">
        <v>896</v>
      </c>
      <c r="G681" s="0" t="n">
        <v>940.8</v>
      </c>
      <c r="H681" s="0" t="n">
        <v>1.223132</v>
      </c>
      <c r="I681" s="0" t="n">
        <v>-3.39277445</v>
      </c>
      <c r="J681" s="0" t="n">
        <v>174.5459</v>
      </c>
      <c r="K681" s="0" t="n">
        <v>14.16459</v>
      </c>
      <c r="L681" s="0" t="n">
        <v>11.73671</v>
      </c>
      <c r="M681" s="0" t="n">
        <v>18.56764</v>
      </c>
      <c r="N681" s="0" t="n">
        <v>112.7463</v>
      </c>
      <c r="O681" s="0" t="n">
        <v>246.6312</v>
      </c>
      <c r="P681" s="0" t="n">
        <v>21.10582</v>
      </c>
      <c r="Q681" s="0" t="n">
        <v>14.77696</v>
      </c>
      <c r="R681" s="0" t="n">
        <v>244.8018</v>
      </c>
      <c r="S681" s="0" t="n">
        <v>12.69372</v>
      </c>
      <c r="T681" s="0" t="n">
        <v>12.91446</v>
      </c>
      <c r="U681" s="0" t="n">
        <v>217.2509</v>
      </c>
      <c r="V681" s="0" t="n">
        <v>18.88144</v>
      </c>
      <c r="W681" s="0" t="n">
        <v>13.00884</v>
      </c>
      <c r="X681" s="0" t="n">
        <v>22.51603</v>
      </c>
      <c r="Y681" s="0" t="n">
        <v>188.7339</v>
      </c>
      <c r="Z681" s="0" t="n">
        <v>230.98</v>
      </c>
      <c r="AA681" s="0" t="n">
        <v>22.49166</v>
      </c>
      <c r="AB681" s="0" t="n">
        <v>18.75933</v>
      </c>
      <c r="AC681" s="0" t="n">
        <v>150.7507</v>
      </c>
      <c r="AD681" s="0" t="n">
        <v>15.23847</v>
      </c>
      <c r="AE681" s="0" t="n">
        <v>14.30788</v>
      </c>
    </row>
    <row r="682" customFormat="false" ht="12.75" hidden="false" customHeight="false" outlineLevel="0" collapsed="false">
      <c r="A682" s="0" t="n">
        <v>681</v>
      </c>
      <c r="B682" s="4" t="n">
        <v>0.03431713</v>
      </c>
      <c r="C682" s="1" t="n">
        <v>5.2166736</v>
      </c>
      <c r="D682" s="0" t="n">
        <v>851.2</v>
      </c>
      <c r="E682" s="0" t="n">
        <v>898.1089</v>
      </c>
      <c r="F682" s="0" t="n">
        <v>896</v>
      </c>
      <c r="G682" s="0" t="n">
        <v>940.8</v>
      </c>
      <c r="H682" s="0" t="n">
        <v>1.222568</v>
      </c>
      <c r="I682" s="0" t="n">
        <v>-3.39277445</v>
      </c>
      <c r="J682" s="0" t="n">
        <v>176.0145</v>
      </c>
      <c r="K682" s="0" t="n">
        <v>14.28709</v>
      </c>
      <c r="L682" s="0" t="n">
        <v>11.73671</v>
      </c>
      <c r="M682" s="0" t="n">
        <v>18.78745</v>
      </c>
      <c r="N682" s="0" t="n">
        <v>107.3664</v>
      </c>
      <c r="O682" s="0" t="n">
        <v>250.732</v>
      </c>
      <c r="P682" s="0" t="n">
        <v>21.39844</v>
      </c>
      <c r="Q682" s="0" t="n">
        <v>14.8994</v>
      </c>
      <c r="R682" s="0" t="n">
        <v>249.1514</v>
      </c>
      <c r="S682" s="0" t="n">
        <v>12.74277</v>
      </c>
      <c r="T682" s="0" t="n">
        <v>12.98803</v>
      </c>
      <c r="U682" s="0" t="n">
        <v>220.7811</v>
      </c>
      <c r="V682" s="0" t="n">
        <v>19.10317</v>
      </c>
      <c r="W682" s="0" t="n">
        <v>13.03535</v>
      </c>
      <c r="X682" s="0" t="n">
        <v>22.81039</v>
      </c>
      <c r="Y682" s="0" t="n">
        <v>189.4581</v>
      </c>
      <c r="Z682" s="0" t="n">
        <v>231.7011</v>
      </c>
      <c r="AA682" s="0" t="n">
        <v>22.85912</v>
      </c>
      <c r="AB682" s="0" t="n">
        <v>18.98108</v>
      </c>
      <c r="AC682" s="0" t="n">
        <v>158.9237</v>
      </c>
      <c r="AD682" s="0" t="n">
        <v>15.38732</v>
      </c>
      <c r="AE682" s="0" t="n">
        <v>14.38335</v>
      </c>
    </row>
    <row r="683" customFormat="false" ht="12.75" hidden="false" customHeight="false" outlineLevel="0" collapsed="false">
      <c r="A683" s="0" t="n">
        <v>682</v>
      </c>
      <c r="B683" s="4" t="n">
        <v>0.03436343</v>
      </c>
      <c r="C683" s="1" t="n">
        <v>5.2833456</v>
      </c>
      <c r="D683" s="0" t="n">
        <v>851.2</v>
      </c>
      <c r="E683" s="0" t="n">
        <v>898.0024</v>
      </c>
      <c r="F683" s="0" t="n">
        <v>896</v>
      </c>
      <c r="G683" s="0" t="n">
        <v>940.8</v>
      </c>
      <c r="H683" s="0" t="n">
        <v>1.211854</v>
      </c>
      <c r="I683" s="0" t="n">
        <v>-3.39277445</v>
      </c>
      <c r="J683" s="0" t="n">
        <v>176.9874</v>
      </c>
      <c r="K683" s="0" t="n">
        <v>14.38706</v>
      </c>
      <c r="L683" s="0" t="n">
        <v>11.76324</v>
      </c>
      <c r="M683" s="0" t="n">
        <v>19.0092</v>
      </c>
      <c r="N683" s="0" t="n">
        <v>106.3868</v>
      </c>
      <c r="O683" s="0" t="n">
        <v>253.2023</v>
      </c>
      <c r="P683" s="0" t="n">
        <v>21.69298</v>
      </c>
      <c r="Q683" s="0" t="n">
        <v>15.04829</v>
      </c>
      <c r="R683" s="0" t="n">
        <v>251.7709</v>
      </c>
      <c r="S683" s="0" t="n">
        <v>12.84286</v>
      </c>
      <c r="T683" s="0" t="n">
        <v>13.06358</v>
      </c>
      <c r="U683" s="0" t="n">
        <v>223.4633</v>
      </c>
      <c r="V683" s="0" t="n">
        <v>19.3229</v>
      </c>
      <c r="W683" s="0" t="n">
        <v>13.05987</v>
      </c>
      <c r="X683" s="0" t="n">
        <v>23.10274</v>
      </c>
      <c r="Y683" s="0" t="n">
        <v>190.1553</v>
      </c>
      <c r="Z683" s="0" t="n">
        <v>232.5193</v>
      </c>
      <c r="AA683" s="0" t="n">
        <v>23.22454</v>
      </c>
      <c r="AB683" s="0" t="n">
        <v>19.17642</v>
      </c>
      <c r="AC683" s="0" t="n">
        <v>160.4647</v>
      </c>
      <c r="AD683" s="0" t="n">
        <v>15.53419</v>
      </c>
      <c r="AE683" s="0" t="n">
        <v>14.48133</v>
      </c>
    </row>
    <row r="684" customFormat="false" ht="12.75" hidden="false" customHeight="false" outlineLevel="0" collapsed="false">
      <c r="A684" s="0" t="n">
        <v>683</v>
      </c>
      <c r="B684" s="4" t="n">
        <v>0.03440972</v>
      </c>
      <c r="C684" s="1" t="n">
        <v>5.3500032</v>
      </c>
      <c r="D684" s="0" t="n">
        <v>851.2</v>
      </c>
      <c r="E684" s="0" t="n">
        <v>898.0024</v>
      </c>
      <c r="F684" s="0" t="n">
        <v>896</v>
      </c>
      <c r="G684" s="0" t="n">
        <v>940.8</v>
      </c>
      <c r="H684" s="0" t="n">
        <v>1.197201</v>
      </c>
      <c r="I684" s="0" t="n">
        <v>-3.39277445</v>
      </c>
      <c r="J684" s="0" t="n">
        <v>177.7591</v>
      </c>
      <c r="K684" s="0" t="n">
        <v>14.53403</v>
      </c>
      <c r="L684" s="0" t="n">
        <v>11.76324</v>
      </c>
      <c r="M684" s="0" t="n">
        <v>19.22894</v>
      </c>
      <c r="N684" s="0" t="n">
        <v>111.6667</v>
      </c>
      <c r="O684" s="0" t="n">
        <v>254.1152</v>
      </c>
      <c r="P684" s="0" t="n">
        <v>22.00988</v>
      </c>
      <c r="Q684" s="0" t="n">
        <v>15.19519</v>
      </c>
      <c r="R684" s="0" t="n">
        <v>247.8194</v>
      </c>
      <c r="S684" s="0" t="n">
        <v>12.91644</v>
      </c>
      <c r="T684" s="0" t="n">
        <v>13.13714</v>
      </c>
      <c r="U684" s="0" t="n">
        <v>225.3262</v>
      </c>
      <c r="V684" s="0" t="n">
        <v>19.54359</v>
      </c>
      <c r="W684" s="0" t="n">
        <v>13.08538</v>
      </c>
      <c r="X684" s="0" t="n">
        <v>23.39603</v>
      </c>
      <c r="Y684" s="0" t="n">
        <v>190.5796</v>
      </c>
      <c r="Z684" s="0" t="n">
        <v>233.2639</v>
      </c>
      <c r="AA684" s="0" t="n">
        <v>23.61523</v>
      </c>
      <c r="AB684" s="0" t="n">
        <v>19.39713</v>
      </c>
      <c r="AC684" s="0" t="n">
        <v>163.3495</v>
      </c>
      <c r="AD684" s="0" t="n">
        <v>15.65755</v>
      </c>
      <c r="AE684" s="0" t="n">
        <v>14.5803</v>
      </c>
    </row>
    <row r="685" customFormat="false" ht="12.75" hidden="false" customHeight="false" outlineLevel="0" collapsed="false">
      <c r="A685" s="0" t="n">
        <v>684</v>
      </c>
      <c r="B685" s="4" t="n">
        <v>0.03445602</v>
      </c>
      <c r="C685" s="1" t="n">
        <v>5.4166752</v>
      </c>
      <c r="D685" s="0" t="n">
        <v>851.2</v>
      </c>
      <c r="E685" s="0" t="n">
        <v>898.0024</v>
      </c>
      <c r="F685" s="0" t="n">
        <v>896</v>
      </c>
      <c r="G685" s="0" t="n">
        <v>940.8</v>
      </c>
      <c r="H685" s="0" t="n">
        <v>1.174656</v>
      </c>
      <c r="I685" s="0" t="n">
        <v>-3.39277445</v>
      </c>
      <c r="J685" s="0" t="n">
        <v>179.0786</v>
      </c>
      <c r="K685" s="0" t="n">
        <v>14.65649</v>
      </c>
      <c r="L685" s="0" t="n">
        <v>11.78779</v>
      </c>
      <c r="M685" s="0" t="n">
        <v>19.47307</v>
      </c>
      <c r="N685" s="0" t="n">
        <v>114.9618</v>
      </c>
      <c r="O685" s="0" t="n">
        <v>252.6841</v>
      </c>
      <c r="P685" s="0" t="n">
        <v>22.27799</v>
      </c>
      <c r="Q685" s="0" t="n">
        <v>15.34207</v>
      </c>
      <c r="R685" s="0" t="n">
        <v>245.2736</v>
      </c>
      <c r="S685" s="0" t="n">
        <v>12.99001</v>
      </c>
      <c r="T685" s="0" t="n">
        <v>13.23522</v>
      </c>
      <c r="U685" s="0" t="n">
        <v>227.4854</v>
      </c>
      <c r="V685" s="0" t="n">
        <v>19.76327</v>
      </c>
      <c r="W685" s="0" t="n">
        <v>13.08538</v>
      </c>
      <c r="X685" s="0" t="n">
        <v>23.71265</v>
      </c>
      <c r="Y685" s="0" t="n">
        <v>191.6005</v>
      </c>
      <c r="Z685" s="0" t="n">
        <v>234.1066</v>
      </c>
      <c r="AA685" s="0" t="n">
        <v>24.02921</v>
      </c>
      <c r="AB685" s="0" t="n">
        <v>19.59241</v>
      </c>
      <c r="AC685" s="0" t="n">
        <v>164.6675</v>
      </c>
      <c r="AD685" s="0" t="n">
        <v>15.82885</v>
      </c>
      <c r="AE685" s="0" t="n">
        <v>14.65378</v>
      </c>
    </row>
    <row r="686" customFormat="false" ht="12.75" hidden="false" customHeight="false" outlineLevel="0" collapsed="false">
      <c r="A686" s="0" t="n">
        <v>685</v>
      </c>
      <c r="B686" s="4" t="n">
        <v>0.03450232</v>
      </c>
      <c r="C686" s="1" t="n">
        <v>5.4833472</v>
      </c>
      <c r="D686" s="0" t="n">
        <v>851.2</v>
      </c>
      <c r="E686" s="0" t="n">
        <v>898.1621</v>
      </c>
      <c r="F686" s="0" t="n">
        <v>896</v>
      </c>
      <c r="G686" s="0" t="n">
        <v>940.8</v>
      </c>
      <c r="H686" s="0" t="n">
        <v>1.156057</v>
      </c>
      <c r="I686" s="0" t="n">
        <v>-3.39277445</v>
      </c>
      <c r="J686" s="0" t="n">
        <v>179.5278</v>
      </c>
      <c r="K686" s="0" t="n">
        <v>14.77993</v>
      </c>
      <c r="L686" s="0" t="n">
        <v>11.78878</v>
      </c>
      <c r="M686" s="0" t="n">
        <v>19.71815</v>
      </c>
      <c r="N686" s="0" t="n">
        <v>118.0149</v>
      </c>
      <c r="O686" s="0" t="n">
        <v>255.5468</v>
      </c>
      <c r="P686" s="0" t="n">
        <v>22.59577</v>
      </c>
      <c r="Q686" s="0" t="n">
        <v>15.48993</v>
      </c>
      <c r="R686" s="0" t="n">
        <v>248.3639</v>
      </c>
      <c r="S686" s="0" t="n">
        <v>13.06457</v>
      </c>
      <c r="T686" s="0" t="n">
        <v>13.33428</v>
      </c>
      <c r="U686" s="0" t="n">
        <v>230.241</v>
      </c>
      <c r="V686" s="0" t="n">
        <v>20.00928</v>
      </c>
      <c r="W686" s="0" t="n">
        <v>13.1364</v>
      </c>
      <c r="X686" s="0" t="n">
        <v>23.98248</v>
      </c>
      <c r="Y686" s="0" t="n">
        <v>191.9013</v>
      </c>
      <c r="Z686" s="0" t="n">
        <v>235.0007</v>
      </c>
      <c r="AA686" s="0" t="n">
        <v>24.39639</v>
      </c>
      <c r="AB686" s="0" t="n">
        <v>19.81405</v>
      </c>
      <c r="AC686" s="0" t="n">
        <v>166.0126</v>
      </c>
      <c r="AD686" s="0" t="n">
        <v>15.97764</v>
      </c>
      <c r="AE686" s="0" t="n">
        <v>14.77821</v>
      </c>
    </row>
    <row r="687" customFormat="false" ht="12.75" hidden="false" customHeight="false" outlineLevel="0" collapsed="false">
      <c r="A687" s="0" t="n">
        <v>686</v>
      </c>
      <c r="B687" s="4" t="n">
        <v>0.03454861</v>
      </c>
      <c r="C687" s="1" t="n">
        <v>5.5500048</v>
      </c>
      <c r="D687" s="0" t="n">
        <v>851.2</v>
      </c>
      <c r="E687" s="0" t="n">
        <v>898.1089</v>
      </c>
      <c r="F687" s="0" t="n">
        <v>896</v>
      </c>
      <c r="G687" s="0" t="n">
        <v>940.8</v>
      </c>
      <c r="H687" s="0" t="n">
        <v>1.133507</v>
      </c>
      <c r="I687" s="0" t="n">
        <v>-3.38996975</v>
      </c>
      <c r="J687" s="0" t="n">
        <v>180.5744</v>
      </c>
      <c r="K687" s="0" t="n">
        <v>14.92785</v>
      </c>
      <c r="L687" s="0" t="n">
        <v>11.81432</v>
      </c>
      <c r="M687" s="0" t="n">
        <v>19.93878</v>
      </c>
      <c r="N687" s="0" t="n">
        <v>122.1553</v>
      </c>
      <c r="O687" s="0" t="n">
        <v>257.5448</v>
      </c>
      <c r="P687" s="0" t="n">
        <v>22.88914</v>
      </c>
      <c r="Q687" s="0" t="n">
        <v>15.66224</v>
      </c>
      <c r="R687" s="0" t="n">
        <v>255.3012</v>
      </c>
      <c r="S687" s="0" t="n">
        <v>13.16364</v>
      </c>
      <c r="T687" s="0" t="n">
        <v>13.40882</v>
      </c>
      <c r="U687" s="0" t="n">
        <v>233.142</v>
      </c>
      <c r="V687" s="0" t="n">
        <v>20.2533</v>
      </c>
      <c r="W687" s="0" t="n">
        <v>13.16092</v>
      </c>
      <c r="X687" s="0" t="n">
        <v>24.299</v>
      </c>
      <c r="Y687" s="0" t="n">
        <v>192.3744</v>
      </c>
      <c r="Z687" s="0" t="n">
        <v>235.4467</v>
      </c>
      <c r="AA687" s="0" t="n">
        <v>24.78587</v>
      </c>
      <c r="AB687" s="0" t="n">
        <v>20.03369</v>
      </c>
      <c r="AC687" s="0" t="n">
        <v>166.5598</v>
      </c>
      <c r="AD687" s="0" t="n">
        <v>16.17337</v>
      </c>
      <c r="AE687" s="0" t="n">
        <v>14.85167</v>
      </c>
    </row>
    <row r="688" customFormat="false" ht="12.75" hidden="false" customHeight="false" outlineLevel="0" collapsed="false">
      <c r="A688" s="0" t="n">
        <v>687</v>
      </c>
      <c r="B688" s="4" t="n">
        <v>0.03459491</v>
      </c>
      <c r="C688" s="1" t="n">
        <v>5.6166768</v>
      </c>
      <c r="D688" s="0" t="n">
        <v>851.2</v>
      </c>
      <c r="E688" s="0" t="n">
        <v>898.1621</v>
      </c>
      <c r="F688" s="0" t="n">
        <v>896</v>
      </c>
      <c r="G688" s="0" t="n">
        <v>940.8</v>
      </c>
      <c r="H688" s="0" t="n">
        <v>1.116037</v>
      </c>
      <c r="I688" s="0" t="n">
        <v>-3.38996975</v>
      </c>
      <c r="J688" s="0" t="n">
        <v>176.2685</v>
      </c>
      <c r="K688" s="0" t="n">
        <v>15.07575</v>
      </c>
      <c r="L688" s="0" t="n">
        <v>11.83986</v>
      </c>
      <c r="M688" s="0" t="n">
        <v>20.15939</v>
      </c>
      <c r="N688" s="0" t="n">
        <v>124.2279</v>
      </c>
      <c r="O688" s="0" t="n">
        <v>260.7486</v>
      </c>
      <c r="P688" s="0" t="n">
        <v>23.18246</v>
      </c>
      <c r="Q688" s="0" t="n">
        <v>15.81006</v>
      </c>
      <c r="R688" s="0" t="n">
        <v>263.1365</v>
      </c>
      <c r="S688" s="0" t="n">
        <v>13.26271</v>
      </c>
      <c r="T688" s="0" t="n">
        <v>13.50786</v>
      </c>
      <c r="U688" s="0" t="n">
        <v>235.8194</v>
      </c>
      <c r="V688" s="0" t="n">
        <v>20.49826</v>
      </c>
      <c r="W688" s="0" t="n">
        <v>13.18643</v>
      </c>
      <c r="X688" s="0" t="n">
        <v>24.59212</v>
      </c>
      <c r="Y688" s="0" t="n">
        <v>192.973</v>
      </c>
      <c r="Z688" s="0" t="n">
        <v>236.4139</v>
      </c>
      <c r="AA688" s="0" t="n">
        <v>25.20059</v>
      </c>
      <c r="AB688" s="0" t="n">
        <v>20.25428</v>
      </c>
      <c r="AC688" s="0" t="n">
        <v>166.6851</v>
      </c>
      <c r="AD688" s="0" t="n">
        <v>16.32113</v>
      </c>
      <c r="AE688" s="0" t="n">
        <v>14.95061</v>
      </c>
    </row>
    <row r="689" customFormat="false" ht="12.75" hidden="false" customHeight="false" outlineLevel="0" collapsed="false">
      <c r="A689" s="0" t="n">
        <v>688</v>
      </c>
      <c r="B689" s="0" t="n">
        <v>0.0346412</v>
      </c>
      <c r="C689" s="1" t="n">
        <v>5.6833344</v>
      </c>
      <c r="D689" s="0" t="n">
        <v>851.2</v>
      </c>
      <c r="E689" s="0" t="n">
        <v>898.1621</v>
      </c>
      <c r="F689" s="0" t="n">
        <v>896</v>
      </c>
      <c r="G689" s="0" t="n">
        <v>940.8</v>
      </c>
      <c r="H689" s="0" t="n">
        <v>1.094616</v>
      </c>
      <c r="I689" s="0" t="n">
        <v>-3.39557695</v>
      </c>
      <c r="J689" s="0" t="n">
        <v>176.6917</v>
      </c>
      <c r="K689" s="0" t="n">
        <v>15.19816</v>
      </c>
      <c r="L689" s="0" t="n">
        <v>11.83986</v>
      </c>
      <c r="M689" s="0" t="n">
        <v>20.37898</v>
      </c>
      <c r="N689" s="0" t="n">
        <v>129.832</v>
      </c>
      <c r="O689" s="0" t="n">
        <v>261.7827</v>
      </c>
      <c r="P689" s="0" t="n">
        <v>23.47476</v>
      </c>
      <c r="Q689" s="0" t="n">
        <v>15.98134</v>
      </c>
      <c r="R689" s="0" t="n">
        <v>265.7688</v>
      </c>
      <c r="S689" s="0" t="n">
        <v>13.33626</v>
      </c>
      <c r="T689" s="0" t="n">
        <v>13.60591</v>
      </c>
      <c r="U689" s="0" t="n">
        <v>238.2229</v>
      </c>
      <c r="V689" s="0" t="n">
        <v>20.74318</v>
      </c>
      <c r="W689" s="0" t="n">
        <v>13.18743</v>
      </c>
      <c r="X689" s="0" t="n">
        <v>24.88519</v>
      </c>
      <c r="Y689" s="0" t="n">
        <v>192.0527</v>
      </c>
      <c r="Z689" s="0" t="n">
        <v>236.514</v>
      </c>
      <c r="AA689" s="0" t="n">
        <v>25.59091</v>
      </c>
      <c r="AB689" s="0" t="n">
        <v>20.47485</v>
      </c>
      <c r="AC689" s="0" t="n">
        <v>170.6419</v>
      </c>
      <c r="AD689" s="0" t="n">
        <v>16.49334</v>
      </c>
      <c r="AE689" s="0" t="n">
        <v>15.07402</v>
      </c>
    </row>
    <row r="690" customFormat="false" ht="12.75" hidden="false" customHeight="false" outlineLevel="0" collapsed="false">
      <c r="A690" s="0" t="n">
        <v>689</v>
      </c>
      <c r="B690" s="0" t="n">
        <v>0.0346875</v>
      </c>
      <c r="C690" s="1" t="n">
        <v>5.75000640000001</v>
      </c>
      <c r="D690" s="0" t="n">
        <v>851.2</v>
      </c>
      <c r="E690" s="0" t="n">
        <v>898.1089</v>
      </c>
      <c r="F690" s="0" t="n">
        <v>896</v>
      </c>
      <c r="G690" s="0" t="n">
        <v>940.8</v>
      </c>
      <c r="H690" s="0" t="n">
        <v>1.072636</v>
      </c>
      <c r="I690" s="0" t="n">
        <v>-3.38996975</v>
      </c>
      <c r="J690" s="0" t="n">
        <v>175.2554</v>
      </c>
      <c r="K690" s="0" t="n">
        <v>15.30348</v>
      </c>
      <c r="L690" s="0" t="n">
        <v>11.84727</v>
      </c>
      <c r="M690" s="0" t="n">
        <v>20.55712</v>
      </c>
      <c r="N690" s="0" t="n">
        <v>138.3968</v>
      </c>
      <c r="O690" s="0" t="n">
        <v>262.4795</v>
      </c>
      <c r="P690" s="0" t="n">
        <v>23.75001</v>
      </c>
      <c r="Q690" s="0" t="n">
        <v>16.11106</v>
      </c>
      <c r="R690" s="0" t="n">
        <v>269.0453</v>
      </c>
      <c r="S690" s="0" t="n">
        <v>13.3927</v>
      </c>
      <c r="T690" s="0" t="n">
        <v>13.66234</v>
      </c>
      <c r="U690" s="0" t="n">
        <v>239.956</v>
      </c>
      <c r="V690" s="0" t="n">
        <v>20.98709</v>
      </c>
      <c r="W690" s="0" t="n">
        <v>13.23646</v>
      </c>
      <c r="X690" s="0" t="n">
        <v>25.20158</v>
      </c>
      <c r="Y690" s="0" t="n">
        <v>190.9322</v>
      </c>
      <c r="Z690" s="0" t="n">
        <v>237.158</v>
      </c>
      <c r="AA690" s="0" t="n">
        <v>26.0045</v>
      </c>
      <c r="AB690" s="0" t="n">
        <v>20.6944</v>
      </c>
      <c r="AC690" s="0" t="n">
        <v>173.479</v>
      </c>
      <c r="AD690" s="0" t="n">
        <v>16.689</v>
      </c>
      <c r="AE690" s="0" t="n">
        <v>15.14747</v>
      </c>
    </row>
    <row r="691" customFormat="false" ht="12.75" hidden="false" customHeight="false" outlineLevel="0" collapsed="false">
      <c r="A691" s="0" t="n">
        <v>690</v>
      </c>
      <c r="B691" s="4" t="n">
        <v>0.03473379</v>
      </c>
      <c r="C691" s="1" t="n">
        <v>5.816664</v>
      </c>
      <c r="D691" s="0" t="n">
        <v>851.2</v>
      </c>
      <c r="E691" s="0" t="n">
        <v>898.2686</v>
      </c>
      <c r="F691" s="0" t="n">
        <v>896</v>
      </c>
      <c r="G691" s="0" t="n">
        <v>940.8</v>
      </c>
      <c r="H691" s="0" t="n">
        <v>1.055725</v>
      </c>
      <c r="I691" s="0" t="n">
        <v>-3.38996975</v>
      </c>
      <c r="J691" s="0" t="n">
        <v>175.5725</v>
      </c>
      <c r="K691" s="0" t="n">
        <v>15.51737</v>
      </c>
      <c r="L691" s="0" t="n">
        <v>11.88994</v>
      </c>
      <c r="M691" s="0" t="n">
        <v>20.81906</v>
      </c>
      <c r="N691" s="0" t="n">
        <v>142.8489</v>
      </c>
      <c r="O691" s="0" t="n">
        <v>261.5868</v>
      </c>
      <c r="P691" s="0" t="n">
        <v>24.08455</v>
      </c>
      <c r="Q691" s="0" t="n">
        <v>16.34929</v>
      </c>
      <c r="R691" s="0" t="n">
        <v>272.2311</v>
      </c>
      <c r="S691" s="0" t="n">
        <v>13.53337</v>
      </c>
      <c r="T691" s="0" t="n">
        <v>13.80298</v>
      </c>
      <c r="U691" s="0" t="n">
        <v>241.2687</v>
      </c>
      <c r="V691" s="0" t="n">
        <v>21.25633</v>
      </c>
      <c r="W691" s="0" t="n">
        <v>13.23745</v>
      </c>
      <c r="X691" s="0" t="n">
        <v>25.5189</v>
      </c>
      <c r="Y691" s="0" t="n">
        <v>190.5099</v>
      </c>
      <c r="Z691" s="0" t="n">
        <v>237.7782</v>
      </c>
      <c r="AA691" s="0" t="n">
        <v>26.419</v>
      </c>
      <c r="AB691" s="0" t="n">
        <v>20.9149</v>
      </c>
      <c r="AC691" s="0" t="n">
        <v>178.3589</v>
      </c>
      <c r="AD691" s="0" t="n">
        <v>16.86116</v>
      </c>
      <c r="AE691" s="0" t="n">
        <v>15.27087</v>
      </c>
    </row>
    <row r="692" customFormat="false" ht="12.75" hidden="false" customHeight="false" outlineLevel="0" collapsed="false">
      <c r="A692" s="0" t="n">
        <v>691</v>
      </c>
      <c r="B692" s="4" t="n">
        <v>0.03478009</v>
      </c>
      <c r="C692" s="1" t="n">
        <v>5.883336</v>
      </c>
      <c r="D692" s="0" t="n">
        <v>851.2</v>
      </c>
      <c r="E692" s="0" t="n">
        <v>898.2154</v>
      </c>
      <c r="F692" s="0" t="n">
        <v>896</v>
      </c>
      <c r="G692" s="0" t="n">
        <v>940.8</v>
      </c>
      <c r="H692" s="0" t="n">
        <v>1.035433</v>
      </c>
      <c r="I692" s="0" t="n">
        <v>-3.38996975</v>
      </c>
      <c r="J692" s="0" t="n">
        <v>175.4989</v>
      </c>
      <c r="K692" s="0" t="n">
        <v>15.66521</v>
      </c>
      <c r="L692" s="0" t="n">
        <v>11.91548</v>
      </c>
      <c r="M692" s="0" t="n">
        <v>21.06395</v>
      </c>
      <c r="N692" s="0" t="n">
        <v>141.9083</v>
      </c>
      <c r="O692" s="0" t="n">
        <v>261.1692</v>
      </c>
      <c r="P692" s="0" t="n">
        <v>24.3777</v>
      </c>
      <c r="Q692" s="0" t="n">
        <v>16.5215</v>
      </c>
      <c r="R692" s="0" t="n">
        <v>276.1077</v>
      </c>
      <c r="S692" s="0" t="n">
        <v>13.63241</v>
      </c>
      <c r="T692" s="0" t="n">
        <v>13.90199</v>
      </c>
      <c r="U692" s="0" t="n">
        <v>242.2842</v>
      </c>
      <c r="V692" s="0" t="n">
        <v>21.50115</v>
      </c>
      <c r="W692" s="0" t="n">
        <v>13.28748</v>
      </c>
      <c r="X692" s="0" t="n">
        <v>25.81185</v>
      </c>
      <c r="Y692" s="0" t="n">
        <v>190.0627</v>
      </c>
      <c r="Z692" s="0" t="n">
        <v>237.9278</v>
      </c>
      <c r="AA692" s="0" t="n">
        <v>26.83342</v>
      </c>
      <c r="AB692" s="0" t="n">
        <v>21.13538</v>
      </c>
      <c r="AC692" s="0" t="n">
        <v>183.215</v>
      </c>
      <c r="AD692" s="0" t="n">
        <v>17.05775</v>
      </c>
      <c r="AE692" s="0" t="n">
        <v>15.36977</v>
      </c>
    </row>
    <row r="693" customFormat="false" ht="12.75" hidden="false" customHeight="false" outlineLevel="0" collapsed="false">
      <c r="A693" s="0" t="n">
        <v>692</v>
      </c>
      <c r="B693" s="4" t="n">
        <v>0.03482639</v>
      </c>
      <c r="C693" s="1" t="n">
        <v>5.950008</v>
      </c>
      <c r="D693" s="0" t="n">
        <v>851.2</v>
      </c>
      <c r="E693" s="0" t="n">
        <v>898.1621</v>
      </c>
      <c r="F693" s="0" t="n">
        <v>896</v>
      </c>
      <c r="G693" s="0" t="n">
        <v>940.8</v>
      </c>
      <c r="H693" s="0" t="n">
        <v>1.014576</v>
      </c>
      <c r="I693" s="0" t="n">
        <v>-3.38996975</v>
      </c>
      <c r="J693" s="0" t="n">
        <v>177.5162</v>
      </c>
      <c r="K693" s="0" t="n">
        <v>15.8375</v>
      </c>
      <c r="L693" s="0" t="n">
        <v>11.94102</v>
      </c>
      <c r="M693" s="0" t="n">
        <v>21.26002</v>
      </c>
      <c r="N693" s="0" t="n">
        <v>155.5546</v>
      </c>
      <c r="O693" s="0" t="n">
        <v>259.9388</v>
      </c>
      <c r="P693" s="0" t="n">
        <v>24.69514</v>
      </c>
      <c r="Q693" s="0" t="n">
        <v>16.71814</v>
      </c>
      <c r="R693" s="0" t="n">
        <v>277.5793</v>
      </c>
      <c r="S693" s="0" t="n">
        <v>13.73143</v>
      </c>
      <c r="T693" s="0" t="n">
        <v>14.02551</v>
      </c>
      <c r="U693" s="0" t="n">
        <v>243.0759</v>
      </c>
      <c r="V693" s="0" t="n">
        <v>21.7937</v>
      </c>
      <c r="W693" s="0" t="n">
        <v>13.312</v>
      </c>
      <c r="X693" s="0" t="n">
        <v>26.10377</v>
      </c>
      <c r="Y693" s="0" t="n">
        <v>190.0378</v>
      </c>
      <c r="Z693" s="0" t="n">
        <v>238.5221</v>
      </c>
      <c r="AA693" s="0" t="n">
        <v>27.22248</v>
      </c>
      <c r="AB693" s="0" t="n">
        <v>21.37923</v>
      </c>
      <c r="AC693" s="0" t="n">
        <v>187.9959</v>
      </c>
      <c r="AD693" s="0" t="n">
        <v>17.25333</v>
      </c>
      <c r="AE693" s="0" t="n">
        <v>15.49216</v>
      </c>
    </row>
    <row r="694" customFormat="false" ht="12.75" hidden="false" customHeight="false" outlineLevel="0" collapsed="false">
      <c r="A694" s="0" t="n">
        <v>693</v>
      </c>
      <c r="B694" s="4" t="n">
        <v>0.03487268</v>
      </c>
      <c r="C694" s="1" t="n">
        <v>6.01666560000001</v>
      </c>
      <c r="D694" s="0" t="n">
        <v>851.2</v>
      </c>
      <c r="E694" s="0" t="n">
        <v>898.3218</v>
      </c>
      <c r="F694" s="0" t="n">
        <v>896</v>
      </c>
      <c r="G694" s="0" t="n">
        <v>940.8</v>
      </c>
      <c r="H694" s="0" t="n">
        <v>0.9937245</v>
      </c>
      <c r="I694" s="0" t="n">
        <v>-3.39277225</v>
      </c>
      <c r="J694" s="0" t="n">
        <v>178.4622</v>
      </c>
      <c r="K694" s="0" t="n">
        <v>16.00878</v>
      </c>
      <c r="L694" s="0" t="n">
        <v>11.96556</v>
      </c>
      <c r="M694" s="0" t="n">
        <v>21.52824</v>
      </c>
      <c r="N694" s="0" t="n">
        <v>168.482</v>
      </c>
      <c r="O694" s="0" t="n">
        <v>259.594</v>
      </c>
      <c r="P694" s="0" t="n">
        <v>25.01155</v>
      </c>
      <c r="Q694" s="0" t="n">
        <v>16.91377</v>
      </c>
      <c r="R694" s="0" t="n">
        <v>281.5953</v>
      </c>
      <c r="S694" s="0" t="n">
        <v>13.85397</v>
      </c>
      <c r="T694" s="0" t="n">
        <v>14.12352</v>
      </c>
      <c r="U694" s="0" t="n">
        <v>243.7447</v>
      </c>
      <c r="V694" s="0" t="n">
        <v>22.0872</v>
      </c>
      <c r="W694" s="0" t="n">
        <v>13.3375</v>
      </c>
      <c r="X694" s="0" t="n">
        <v>26.42097</v>
      </c>
      <c r="Y694" s="0" t="n">
        <v>189.8645</v>
      </c>
      <c r="Z694" s="0" t="n">
        <v>239.0678</v>
      </c>
      <c r="AA694" s="0" t="n">
        <v>27.63676</v>
      </c>
      <c r="AB694" s="0" t="n">
        <v>21.59966</v>
      </c>
      <c r="AC694" s="0" t="n">
        <v>189.0926</v>
      </c>
      <c r="AD694" s="0" t="n">
        <v>17.42543</v>
      </c>
      <c r="AE694" s="0" t="n">
        <v>15.61552</v>
      </c>
    </row>
    <row r="695" customFormat="false" ht="12.75" hidden="false" customHeight="false" outlineLevel="0" collapsed="false">
      <c r="A695" s="0" t="n">
        <v>694</v>
      </c>
      <c r="B695" s="4" t="n">
        <v>0.03491898</v>
      </c>
      <c r="C695" s="1" t="n">
        <v>6.0833376</v>
      </c>
      <c r="D695" s="0" t="n">
        <v>851.2</v>
      </c>
      <c r="E695" s="0" t="n">
        <v>898.2154</v>
      </c>
      <c r="F695" s="0" t="n">
        <v>896</v>
      </c>
      <c r="G695" s="0" t="n">
        <v>940.8</v>
      </c>
      <c r="H695" s="0" t="n">
        <v>0.9824468</v>
      </c>
      <c r="I695" s="0" t="n">
        <v>-3.38996975</v>
      </c>
      <c r="J695" s="0" t="n">
        <v>178.9373</v>
      </c>
      <c r="K695" s="0" t="n">
        <v>16.15755</v>
      </c>
      <c r="L695" s="0" t="n">
        <v>11.99209</v>
      </c>
      <c r="M695" s="0" t="n">
        <v>21.74963</v>
      </c>
      <c r="N695" s="0" t="n">
        <v>177.1697</v>
      </c>
      <c r="O695" s="0" t="n">
        <v>260.0394</v>
      </c>
      <c r="P695" s="0" t="n">
        <v>25.30555</v>
      </c>
      <c r="Q695" s="0" t="n">
        <v>17.11134</v>
      </c>
      <c r="R695" s="0" t="n">
        <v>283.6278</v>
      </c>
      <c r="S695" s="0" t="n">
        <v>13.97848</v>
      </c>
      <c r="T695" s="0" t="n">
        <v>14.248</v>
      </c>
      <c r="U695" s="0" t="n">
        <v>244.265</v>
      </c>
      <c r="V695" s="0" t="n">
        <v>22.35627</v>
      </c>
      <c r="W695" s="0" t="n">
        <v>13.38753</v>
      </c>
      <c r="X695" s="0" t="n">
        <v>26.7138</v>
      </c>
      <c r="Y695" s="0" t="n">
        <v>190.0149</v>
      </c>
      <c r="Z695" s="0" t="n">
        <v>239.2421</v>
      </c>
      <c r="AA695" s="0" t="n">
        <v>28.05098</v>
      </c>
      <c r="AB695" s="0" t="n">
        <v>21.82005</v>
      </c>
      <c r="AC695" s="0" t="n">
        <v>192.3805</v>
      </c>
      <c r="AD695" s="0" t="n">
        <v>17.62195</v>
      </c>
      <c r="AE695" s="0" t="n">
        <v>15.73887</v>
      </c>
    </row>
    <row r="696" customFormat="false" ht="12.75" hidden="false" customHeight="false" outlineLevel="0" collapsed="false">
      <c r="A696" s="0" t="n">
        <v>695</v>
      </c>
      <c r="B696" s="4" t="n">
        <v>0.03496528</v>
      </c>
      <c r="C696" s="1" t="n">
        <v>6.1500096</v>
      </c>
      <c r="D696" s="0" t="n">
        <v>851.2</v>
      </c>
      <c r="E696" s="0" t="n">
        <v>898.1621</v>
      </c>
      <c r="F696" s="0" t="n">
        <v>896</v>
      </c>
      <c r="G696" s="0" t="n">
        <v>940.8</v>
      </c>
      <c r="H696" s="0" t="n">
        <v>0.976249</v>
      </c>
      <c r="I696" s="0" t="n">
        <v>-3.38996975</v>
      </c>
      <c r="J696" s="0" t="n">
        <v>179.8087</v>
      </c>
      <c r="K696" s="0" t="n">
        <v>16.32879</v>
      </c>
      <c r="L696" s="0" t="n">
        <v>12.01663</v>
      </c>
      <c r="M696" s="0" t="n">
        <v>21.94464</v>
      </c>
      <c r="N696" s="0" t="n">
        <v>186.0584</v>
      </c>
      <c r="O696" s="0" t="n">
        <v>257.748</v>
      </c>
      <c r="P696" s="0" t="n">
        <v>25.62188</v>
      </c>
      <c r="Q696" s="0" t="n">
        <v>17.30692</v>
      </c>
      <c r="R696" s="0" t="n">
        <v>285.3882</v>
      </c>
      <c r="S696" s="0" t="n">
        <v>14.07649</v>
      </c>
      <c r="T696" s="0" t="n">
        <v>14.34599</v>
      </c>
      <c r="U696" s="0" t="n">
        <v>244.5875</v>
      </c>
      <c r="V696" s="0" t="n">
        <v>22.62531</v>
      </c>
      <c r="W696" s="0" t="n">
        <v>13.41303</v>
      </c>
      <c r="X696" s="0" t="n">
        <v>27.03091</v>
      </c>
      <c r="Y696" s="0" t="n">
        <v>189.9163</v>
      </c>
      <c r="Z696" s="0" t="n">
        <v>239.6145</v>
      </c>
      <c r="AA696" s="0" t="n">
        <v>28.46513</v>
      </c>
      <c r="AB696" s="0" t="n">
        <v>22.04042</v>
      </c>
      <c r="AC696" s="0" t="n">
        <v>193.6015</v>
      </c>
      <c r="AD696" s="0" t="n">
        <v>17.84288</v>
      </c>
      <c r="AE696" s="0" t="n">
        <v>15.86222</v>
      </c>
    </row>
    <row r="697" customFormat="false" ht="12.75" hidden="false" customHeight="false" outlineLevel="0" collapsed="false">
      <c r="A697" s="0" t="n">
        <v>696</v>
      </c>
      <c r="B697" s="4" t="n">
        <v>0.03501157</v>
      </c>
      <c r="C697" s="1" t="n">
        <v>6.2166672</v>
      </c>
      <c r="D697" s="0" t="n">
        <v>851.2</v>
      </c>
      <c r="E697" s="0" t="n">
        <v>898.2154</v>
      </c>
      <c r="F697" s="0" t="n">
        <v>896</v>
      </c>
      <c r="G697" s="0" t="n">
        <v>940.8</v>
      </c>
      <c r="H697" s="0" t="n">
        <v>0.9683579</v>
      </c>
      <c r="I697" s="0" t="n">
        <v>-3.38996975</v>
      </c>
      <c r="J697" s="0" t="n">
        <v>180.5068</v>
      </c>
      <c r="K697" s="0" t="n">
        <v>16.501</v>
      </c>
      <c r="L697" s="0" t="n">
        <v>12.04217</v>
      </c>
      <c r="M697" s="0" t="n">
        <v>22.165</v>
      </c>
      <c r="N697" s="0" t="n">
        <v>192.3842</v>
      </c>
      <c r="O697" s="0" t="n">
        <v>253.6061</v>
      </c>
      <c r="P697" s="0" t="n">
        <v>25.91481</v>
      </c>
      <c r="Q697" s="0" t="n">
        <v>17.50345</v>
      </c>
      <c r="R697" s="0" t="n">
        <v>286.5133</v>
      </c>
      <c r="S697" s="0" t="n">
        <v>14.19999</v>
      </c>
      <c r="T697" s="0" t="n">
        <v>14.46946</v>
      </c>
      <c r="U697" s="0" t="n">
        <v>244.638</v>
      </c>
      <c r="V697" s="0" t="n">
        <v>22.94304</v>
      </c>
      <c r="W697" s="0" t="n">
        <v>13.46305</v>
      </c>
      <c r="X697" s="0" t="n">
        <v>27.29935</v>
      </c>
      <c r="Y697" s="0" t="n">
        <v>190.3904</v>
      </c>
      <c r="Z697" s="0" t="n">
        <v>240.8778</v>
      </c>
      <c r="AA697" s="0" t="n">
        <v>28.85491</v>
      </c>
      <c r="AB697" s="0" t="n">
        <v>22.26076</v>
      </c>
      <c r="AC697" s="0" t="n">
        <v>194.3246</v>
      </c>
      <c r="AD697" s="0" t="n">
        <v>18.03934</v>
      </c>
      <c r="AE697" s="0" t="n">
        <v>15.96108</v>
      </c>
    </row>
    <row r="698" customFormat="false" ht="12.75" hidden="false" customHeight="false" outlineLevel="0" collapsed="false">
      <c r="A698" s="0" t="n">
        <v>697</v>
      </c>
      <c r="B698" s="4" t="n">
        <v>0.03505787</v>
      </c>
      <c r="C698" s="1" t="n">
        <v>6.2833392</v>
      </c>
      <c r="D698" s="0" t="n">
        <v>851.2</v>
      </c>
      <c r="E698" s="0" t="n">
        <v>898.1621</v>
      </c>
      <c r="F698" s="0" t="n">
        <v>896</v>
      </c>
      <c r="G698" s="0" t="n">
        <v>940.8</v>
      </c>
      <c r="H698" s="0" t="n">
        <v>0.9615955</v>
      </c>
      <c r="I698" s="0" t="n">
        <v>-3.38996975</v>
      </c>
      <c r="J698" s="0" t="n">
        <v>181.3295</v>
      </c>
      <c r="K698" s="0" t="n">
        <v>16.69764</v>
      </c>
      <c r="L698" s="0" t="n">
        <v>12.09224</v>
      </c>
      <c r="M698" s="0" t="n">
        <v>22.36095</v>
      </c>
      <c r="N698" s="0" t="n">
        <v>198.4602</v>
      </c>
      <c r="O698" s="0" t="n">
        <v>252.3486</v>
      </c>
      <c r="P698" s="0" t="n">
        <v>26.23203</v>
      </c>
      <c r="Q698" s="0" t="n">
        <v>17.69996</v>
      </c>
      <c r="R698" s="0" t="n">
        <v>287.3938</v>
      </c>
      <c r="S698" s="0" t="n">
        <v>14.32347</v>
      </c>
      <c r="T698" s="0" t="n">
        <v>14.59292</v>
      </c>
      <c r="U698" s="0" t="n">
        <v>244.6143</v>
      </c>
      <c r="V698" s="0" t="n">
        <v>23.23635</v>
      </c>
      <c r="W698" s="0" t="n">
        <v>13.48856</v>
      </c>
      <c r="X698" s="0" t="n">
        <v>27.59207</v>
      </c>
      <c r="Y698" s="0" t="n">
        <v>190.7899</v>
      </c>
      <c r="Z698" s="0" t="n">
        <v>241.5964</v>
      </c>
      <c r="AA698" s="0" t="n">
        <v>29.26893</v>
      </c>
      <c r="AB698" s="0" t="n">
        <v>22.50545</v>
      </c>
      <c r="AC698" s="0" t="n">
        <v>195.446</v>
      </c>
      <c r="AD698" s="0" t="n">
        <v>18.26021</v>
      </c>
      <c r="AE698" s="0" t="n">
        <v>16.10887</v>
      </c>
    </row>
    <row r="699" customFormat="false" ht="12.75" hidden="false" customHeight="false" outlineLevel="0" collapsed="false">
      <c r="A699" s="0" t="n">
        <v>698</v>
      </c>
      <c r="B699" s="4" t="n">
        <v>0.03510417</v>
      </c>
      <c r="C699" s="1" t="n">
        <v>6.3500112</v>
      </c>
      <c r="D699" s="0" t="n">
        <v>851.2</v>
      </c>
      <c r="E699" s="0" t="n">
        <v>898.2154</v>
      </c>
      <c r="F699" s="0" t="n">
        <v>896</v>
      </c>
      <c r="G699" s="0" t="n">
        <v>940.8</v>
      </c>
      <c r="H699" s="0" t="n">
        <v>0.9593378</v>
      </c>
      <c r="I699" s="0" t="n">
        <v>-3.38996975</v>
      </c>
      <c r="J699" s="0" t="n">
        <v>182.3772</v>
      </c>
      <c r="K699" s="0" t="n">
        <v>16.8708</v>
      </c>
      <c r="L699" s="0" t="n">
        <v>12.11877</v>
      </c>
      <c r="M699" s="0" t="n">
        <v>22.58224</v>
      </c>
      <c r="N699" s="0" t="n">
        <v>202.8431</v>
      </c>
      <c r="O699" s="0" t="n">
        <v>253.2883</v>
      </c>
      <c r="P699" s="0" t="n">
        <v>26.52587</v>
      </c>
      <c r="Q699" s="0" t="n">
        <v>17.92187</v>
      </c>
      <c r="R699" s="0" t="n">
        <v>288.5924</v>
      </c>
      <c r="S699" s="0" t="n">
        <v>14.44794</v>
      </c>
      <c r="T699" s="0" t="n">
        <v>14.69287</v>
      </c>
      <c r="U699" s="0" t="n">
        <v>244.4164</v>
      </c>
      <c r="V699" s="0" t="n">
        <v>23.55299</v>
      </c>
      <c r="W699" s="0" t="n">
        <v>13.53758</v>
      </c>
      <c r="X699" s="0" t="n">
        <v>27.88378</v>
      </c>
      <c r="Y699" s="0" t="n">
        <v>191.1385</v>
      </c>
      <c r="Z699" s="0" t="n">
        <v>242.314</v>
      </c>
      <c r="AA699" s="0" t="n">
        <v>29.6819</v>
      </c>
      <c r="AB699" s="0" t="n">
        <v>22.70038</v>
      </c>
      <c r="AC699" s="0" t="n">
        <v>197.2884</v>
      </c>
      <c r="AD699" s="0" t="n">
        <v>18.48006</v>
      </c>
      <c r="AE699" s="0" t="n">
        <v>16.23119</v>
      </c>
    </row>
    <row r="700" customFormat="false" ht="12.75" hidden="false" customHeight="false" outlineLevel="0" collapsed="false">
      <c r="A700" s="0" t="n">
        <v>699</v>
      </c>
      <c r="B700" s="4" t="n">
        <v>0.03515046</v>
      </c>
      <c r="C700" s="1" t="n">
        <v>6.4166688</v>
      </c>
      <c r="D700" s="0" t="n">
        <v>851.2</v>
      </c>
      <c r="E700" s="0" t="n">
        <v>898.1621</v>
      </c>
      <c r="F700" s="0" t="n">
        <v>896</v>
      </c>
      <c r="G700" s="0" t="n">
        <v>940.8</v>
      </c>
      <c r="H700" s="0" t="n">
        <v>0.9599023</v>
      </c>
      <c r="I700" s="0" t="n">
        <v>-3.38996975</v>
      </c>
      <c r="J700" s="0" t="n">
        <v>182.1023</v>
      </c>
      <c r="K700" s="0" t="n">
        <v>17.06541</v>
      </c>
      <c r="L700" s="0" t="n">
        <v>12.14231</v>
      </c>
      <c r="M700" s="0" t="n">
        <v>22.84928</v>
      </c>
      <c r="N700" s="0" t="n">
        <v>205.7288</v>
      </c>
      <c r="O700" s="0" t="n">
        <v>253.0406</v>
      </c>
      <c r="P700" s="0" t="n">
        <v>26.84104</v>
      </c>
      <c r="Q700" s="0" t="n">
        <v>18.14078</v>
      </c>
      <c r="R700" s="0" t="n">
        <v>290.2025</v>
      </c>
      <c r="S700" s="0" t="n">
        <v>14.54492</v>
      </c>
      <c r="T700" s="0" t="n">
        <v>14.83881</v>
      </c>
      <c r="U700" s="0" t="n">
        <v>244.1454</v>
      </c>
      <c r="V700" s="0" t="n">
        <v>23.84622</v>
      </c>
      <c r="W700" s="0" t="n">
        <v>13.56308</v>
      </c>
      <c r="X700" s="0" t="n">
        <v>28.20074</v>
      </c>
      <c r="Y700" s="0" t="n">
        <v>190.6664</v>
      </c>
      <c r="Z700" s="0" t="n">
        <v>242.7603</v>
      </c>
      <c r="AA700" s="0" t="n">
        <v>30.07151</v>
      </c>
      <c r="AB700" s="0" t="n">
        <v>22.96937</v>
      </c>
      <c r="AC700" s="0" t="n">
        <v>198.5591</v>
      </c>
      <c r="AD700" s="0" t="n">
        <v>18.70087</v>
      </c>
      <c r="AE700" s="0" t="n">
        <v>16.35449</v>
      </c>
    </row>
    <row r="701" customFormat="false" ht="12.75" hidden="false" customHeight="false" outlineLevel="0" collapsed="false">
      <c r="A701" s="0" t="n">
        <v>700</v>
      </c>
      <c r="B701" s="4" t="n">
        <v>0.03519676</v>
      </c>
      <c r="C701" s="1" t="n">
        <v>6.4833408</v>
      </c>
      <c r="D701" s="0" t="n">
        <v>851.2</v>
      </c>
      <c r="E701" s="0" t="n">
        <v>898.1089</v>
      </c>
      <c r="F701" s="0" t="n">
        <v>896</v>
      </c>
      <c r="G701" s="0" t="n">
        <v>940.8</v>
      </c>
      <c r="H701" s="0" t="n">
        <v>0.9604667</v>
      </c>
      <c r="I701" s="0" t="n">
        <v>-3.38996975</v>
      </c>
      <c r="J701" s="0" t="n">
        <v>182.8493</v>
      </c>
      <c r="K701" s="0" t="n">
        <v>17.28543</v>
      </c>
      <c r="L701" s="0" t="n">
        <v>12.16685</v>
      </c>
      <c r="M701" s="0" t="n">
        <v>23.0929</v>
      </c>
      <c r="N701" s="0" t="n">
        <v>207.5202</v>
      </c>
      <c r="O701" s="0" t="n">
        <v>252.4977</v>
      </c>
      <c r="P701" s="0" t="n">
        <v>27.13284</v>
      </c>
      <c r="Q701" s="0" t="n">
        <v>18.31179</v>
      </c>
      <c r="R701" s="0" t="n">
        <v>290.8857</v>
      </c>
      <c r="S701" s="0" t="n">
        <v>14.66738</v>
      </c>
      <c r="T701" s="0" t="n">
        <v>14.96124</v>
      </c>
      <c r="U701" s="0" t="n">
        <v>243.8249</v>
      </c>
      <c r="V701" s="0" t="n">
        <v>24.18809</v>
      </c>
      <c r="W701" s="0" t="n">
        <v>13.6131</v>
      </c>
      <c r="X701" s="0" t="n">
        <v>28.49335</v>
      </c>
      <c r="Y701" s="0" t="n">
        <v>190.269</v>
      </c>
      <c r="Z701" s="0" t="n">
        <v>243.3055</v>
      </c>
      <c r="AA701" s="0" t="n">
        <v>30.46107</v>
      </c>
      <c r="AB701" s="0" t="n">
        <v>23.14088</v>
      </c>
      <c r="AC701" s="0" t="n">
        <v>199.4314</v>
      </c>
      <c r="AD701" s="0" t="n">
        <v>18.92164</v>
      </c>
      <c r="AE701" s="0" t="n">
        <v>16.50223</v>
      </c>
    </row>
    <row r="702" customFormat="false" ht="12.75" hidden="false" customHeight="false" outlineLevel="0" collapsed="false">
      <c r="A702" s="0" t="n">
        <v>701</v>
      </c>
      <c r="B702" s="4" t="n">
        <v>0.03524306</v>
      </c>
      <c r="C702" s="1" t="n">
        <v>6.5500128</v>
      </c>
      <c r="D702" s="0" t="n">
        <v>851.2</v>
      </c>
      <c r="E702" s="0" t="n">
        <v>898.0557</v>
      </c>
      <c r="F702" s="0" t="n">
        <v>896</v>
      </c>
      <c r="G702" s="0" t="n">
        <v>940.8</v>
      </c>
      <c r="H702" s="0" t="n">
        <v>0.9610311</v>
      </c>
      <c r="I702" s="0" t="n">
        <v>-3.39277225</v>
      </c>
      <c r="J702" s="0" t="n">
        <v>183.4997</v>
      </c>
      <c r="K702" s="0" t="n">
        <v>17.45951</v>
      </c>
      <c r="L702" s="0" t="n">
        <v>12.21891</v>
      </c>
      <c r="M702" s="0" t="n">
        <v>23.33945</v>
      </c>
      <c r="N702" s="0" t="n">
        <v>209.6378</v>
      </c>
      <c r="O702" s="0" t="n">
        <v>251.3652</v>
      </c>
      <c r="P702" s="0" t="n">
        <v>27.45186</v>
      </c>
      <c r="Q702" s="0" t="n">
        <v>18.53459</v>
      </c>
      <c r="R702" s="0" t="n">
        <v>293.3518</v>
      </c>
      <c r="S702" s="0" t="n">
        <v>14.7928</v>
      </c>
      <c r="T702" s="0" t="n">
        <v>15.08664</v>
      </c>
      <c r="U702" s="0" t="n">
        <v>243.5023</v>
      </c>
      <c r="V702" s="0" t="n">
        <v>24.47925</v>
      </c>
      <c r="W702" s="0" t="n">
        <v>13.66113</v>
      </c>
      <c r="X702" s="0" t="n">
        <v>28.80828</v>
      </c>
      <c r="Y702" s="0" t="n">
        <v>188.251</v>
      </c>
      <c r="Z702" s="0" t="n">
        <v>244.269</v>
      </c>
      <c r="AA702" s="0" t="n">
        <v>30.84861</v>
      </c>
      <c r="AB702" s="0" t="n">
        <v>23.38349</v>
      </c>
      <c r="AC702" s="0" t="n">
        <v>200.8741</v>
      </c>
      <c r="AD702" s="0" t="n">
        <v>19.14042</v>
      </c>
      <c r="AE702" s="0" t="n">
        <v>16.62353</v>
      </c>
    </row>
    <row r="703" customFormat="false" ht="12.75" hidden="false" customHeight="false" outlineLevel="0" collapsed="false">
      <c r="A703" s="0" t="n">
        <v>702</v>
      </c>
      <c r="B703" s="4" t="n">
        <v>0.03528935</v>
      </c>
      <c r="C703" s="1" t="n">
        <v>6.6166704</v>
      </c>
      <c r="D703" s="0" t="n">
        <v>851.2</v>
      </c>
      <c r="E703" s="0" t="n">
        <v>898.1089</v>
      </c>
      <c r="F703" s="0" t="n">
        <v>896</v>
      </c>
      <c r="G703" s="0" t="n">
        <v>940.8</v>
      </c>
      <c r="H703" s="0" t="n">
        <v>0.9700457</v>
      </c>
      <c r="I703" s="0" t="n">
        <v>-3.38996975</v>
      </c>
      <c r="J703" s="0" t="n">
        <v>184.173</v>
      </c>
      <c r="K703" s="0" t="n">
        <v>17.68046</v>
      </c>
      <c r="L703" s="0" t="n">
        <v>12.24444</v>
      </c>
      <c r="M703" s="0" t="n">
        <v>23.55964</v>
      </c>
      <c r="N703" s="0" t="n">
        <v>212.0263</v>
      </c>
      <c r="O703" s="0" t="n">
        <v>251.3168</v>
      </c>
      <c r="P703" s="0" t="n">
        <v>27.76887</v>
      </c>
      <c r="Q703" s="0" t="n">
        <v>18.75539</v>
      </c>
      <c r="R703" s="0" t="n">
        <v>295.1562</v>
      </c>
      <c r="S703" s="0" t="n">
        <v>14.94072</v>
      </c>
      <c r="T703" s="0" t="n">
        <v>15.23452</v>
      </c>
      <c r="U703" s="0" t="n">
        <v>243.1581</v>
      </c>
      <c r="V703" s="0" t="n">
        <v>24.82201</v>
      </c>
      <c r="W703" s="0" t="n">
        <v>13.71213</v>
      </c>
      <c r="X703" s="0" t="n">
        <v>29.07751</v>
      </c>
      <c r="Y703" s="0" t="n">
        <v>189.0747</v>
      </c>
      <c r="Z703" s="0" t="n">
        <v>245.3096</v>
      </c>
      <c r="AA703" s="0" t="n">
        <v>31.23905</v>
      </c>
      <c r="AB703" s="0" t="n">
        <v>23.60466</v>
      </c>
      <c r="AC703" s="0" t="n">
        <v>201.8468</v>
      </c>
      <c r="AD703" s="0" t="n">
        <v>19.36211</v>
      </c>
      <c r="AE703" s="0" t="n">
        <v>16.74779</v>
      </c>
    </row>
    <row r="704" customFormat="false" ht="12.75" hidden="false" customHeight="false" outlineLevel="0" collapsed="false">
      <c r="A704" s="0" t="n">
        <v>703</v>
      </c>
      <c r="B704" s="4" t="n">
        <v>0.03533565</v>
      </c>
      <c r="C704" s="1" t="n">
        <v>6.6833424</v>
      </c>
      <c r="D704" s="0" t="n">
        <v>851.2</v>
      </c>
      <c r="E704" s="0" t="n">
        <v>898.0557</v>
      </c>
      <c r="F704" s="0" t="n">
        <v>896</v>
      </c>
      <c r="G704" s="0" t="n">
        <v>940.8</v>
      </c>
      <c r="H704" s="0" t="n">
        <v>0.9830112</v>
      </c>
      <c r="I704" s="0" t="n">
        <v>-3.39277225</v>
      </c>
      <c r="J704" s="0" t="n">
        <v>184.7457</v>
      </c>
      <c r="K704" s="0" t="n">
        <v>17.87596</v>
      </c>
      <c r="L704" s="0" t="n">
        <v>12.29352</v>
      </c>
      <c r="M704" s="0" t="n">
        <v>23.77882</v>
      </c>
      <c r="N704" s="0" t="n">
        <v>214.2641</v>
      </c>
      <c r="O704" s="0" t="n">
        <v>248.2297</v>
      </c>
      <c r="P704" s="0" t="n">
        <v>28.06056</v>
      </c>
      <c r="Q704" s="0" t="n">
        <v>18.97517</v>
      </c>
      <c r="R704" s="0" t="n">
        <v>294.8639</v>
      </c>
      <c r="S704" s="0" t="n">
        <v>15.03866</v>
      </c>
      <c r="T704" s="0" t="n">
        <v>15.35692</v>
      </c>
      <c r="U704" s="0" t="n">
        <v>242.7623</v>
      </c>
      <c r="V704" s="0" t="n">
        <v>25.1384</v>
      </c>
      <c r="W704" s="0" t="n">
        <v>13.76114</v>
      </c>
      <c r="X704" s="0" t="n">
        <v>29.39334</v>
      </c>
      <c r="Y704" s="0" t="n">
        <v>188.9253</v>
      </c>
      <c r="Z704" s="0" t="n">
        <v>245.2354</v>
      </c>
      <c r="AA704" s="0" t="n">
        <v>31.65174</v>
      </c>
      <c r="AB704" s="0" t="n">
        <v>23.82383</v>
      </c>
      <c r="AC704" s="0" t="n">
        <v>202.7179</v>
      </c>
      <c r="AD704" s="0" t="n">
        <v>19.60622</v>
      </c>
      <c r="AE704" s="0" t="n">
        <v>16.8945</v>
      </c>
    </row>
    <row r="705" customFormat="false" ht="12.75" hidden="false" customHeight="false" outlineLevel="0" collapsed="false">
      <c r="A705" s="0" t="n">
        <v>704</v>
      </c>
      <c r="B705" s="4" t="n">
        <v>0.03538194</v>
      </c>
      <c r="C705" s="1" t="n">
        <v>6.75</v>
      </c>
      <c r="D705" s="0" t="n">
        <v>851.2</v>
      </c>
      <c r="E705" s="0" t="n">
        <v>898.0024</v>
      </c>
      <c r="F705" s="0" t="n">
        <v>896</v>
      </c>
      <c r="G705" s="0" t="n">
        <v>940.8</v>
      </c>
      <c r="H705" s="0" t="n">
        <v>0.9959768</v>
      </c>
      <c r="I705" s="0" t="n">
        <v>-3.39277225</v>
      </c>
      <c r="J705" s="0" t="n">
        <v>185.2686</v>
      </c>
      <c r="K705" s="0" t="n">
        <v>18.09587</v>
      </c>
      <c r="L705" s="0" t="n">
        <v>12.34259</v>
      </c>
      <c r="M705" s="0" t="n">
        <v>24.02233</v>
      </c>
      <c r="N705" s="0" t="n">
        <v>215.0845</v>
      </c>
      <c r="O705" s="0" t="n">
        <v>249.9094</v>
      </c>
      <c r="P705" s="0" t="n">
        <v>28.37651</v>
      </c>
      <c r="Q705" s="0" t="n">
        <v>19.19492</v>
      </c>
      <c r="R705" s="0" t="n">
        <v>295.5947</v>
      </c>
      <c r="S705" s="0" t="n">
        <v>15.18556</v>
      </c>
      <c r="T705" s="0" t="n">
        <v>15.50378</v>
      </c>
      <c r="U705" s="0" t="n">
        <v>242.4427</v>
      </c>
      <c r="V705" s="0" t="n">
        <v>25.48105</v>
      </c>
      <c r="W705" s="0" t="n">
        <v>13.81214</v>
      </c>
      <c r="X705" s="0" t="n">
        <v>29.66252</v>
      </c>
      <c r="Y705" s="0" t="n">
        <v>189.3506</v>
      </c>
      <c r="Z705" s="0" t="n">
        <v>245.0643</v>
      </c>
      <c r="AA705" s="0" t="n">
        <v>31.99354</v>
      </c>
      <c r="AB705" s="0" t="n">
        <v>24.0693</v>
      </c>
      <c r="AC705" s="0" t="n">
        <v>203.4666</v>
      </c>
      <c r="AD705" s="0" t="n">
        <v>19.82786</v>
      </c>
      <c r="AE705" s="0" t="n">
        <v>17.01874</v>
      </c>
    </row>
    <row r="706" customFormat="false" ht="12.75" hidden="false" customHeight="false" outlineLevel="0" collapsed="false">
      <c r="A706" s="0" t="n">
        <v>705</v>
      </c>
      <c r="B706" s="4" t="n">
        <v>0.03542824</v>
      </c>
      <c r="C706" s="1" t="n">
        <v>6.816672</v>
      </c>
      <c r="D706" s="0" t="n">
        <v>851.2</v>
      </c>
      <c r="E706" s="0" t="n">
        <v>898.1621</v>
      </c>
      <c r="F706" s="0" t="n">
        <v>896</v>
      </c>
      <c r="G706" s="0" t="n">
        <v>940.8</v>
      </c>
      <c r="H706" s="0" t="n">
        <v>1.010066</v>
      </c>
      <c r="I706" s="0" t="n">
        <v>-3.3871624</v>
      </c>
      <c r="J706" s="0" t="n">
        <v>186.1412</v>
      </c>
      <c r="K706" s="0" t="n">
        <v>18.2923</v>
      </c>
      <c r="L706" s="0" t="n">
        <v>12.36812</v>
      </c>
      <c r="M706" s="0" t="n">
        <v>24.24244</v>
      </c>
      <c r="N706" s="0" t="n">
        <v>216.055</v>
      </c>
      <c r="O706" s="0" t="n">
        <v>251.0462</v>
      </c>
      <c r="P706" s="0" t="n">
        <v>28.66911</v>
      </c>
      <c r="Q706" s="0" t="n">
        <v>19.39121</v>
      </c>
      <c r="R706" s="0" t="n">
        <v>296.3507</v>
      </c>
      <c r="S706" s="0" t="n">
        <v>15.33343</v>
      </c>
      <c r="T706" s="0" t="n">
        <v>15.65162</v>
      </c>
      <c r="U706" s="0" t="n">
        <v>242.0953</v>
      </c>
      <c r="V706" s="0" t="n">
        <v>25.82069</v>
      </c>
      <c r="W706" s="0" t="n">
        <v>13.86016</v>
      </c>
      <c r="X706" s="0" t="n">
        <v>29.95301</v>
      </c>
      <c r="Y706" s="0" t="n">
        <v>190.2212</v>
      </c>
      <c r="Z706" s="0" t="n">
        <v>246.3488</v>
      </c>
      <c r="AA706" s="0" t="n">
        <v>32.38089</v>
      </c>
      <c r="AB706" s="0" t="n">
        <v>24.28745</v>
      </c>
      <c r="AC706" s="0" t="n">
        <v>203.9135</v>
      </c>
      <c r="AD706" s="0" t="n">
        <v>20.07091</v>
      </c>
      <c r="AE706" s="0" t="n">
        <v>17.16444</v>
      </c>
    </row>
    <row r="707" customFormat="false" ht="12.75" hidden="false" customHeight="false" outlineLevel="0" collapsed="false">
      <c r="A707" s="0" t="n">
        <v>706</v>
      </c>
      <c r="B707" s="4" t="n">
        <v>0.03547454</v>
      </c>
      <c r="C707" s="1" t="n">
        <v>6.883344</v>
      </c>
      <c r="D707" s="0" t="n">
        <v>851.2</v>
      </c>
      <c r="E707" s="0" t="n">
        <v>898.1621</v>
      </c>
      <c r="F707" s="0" t="n">
        <v>896</v>
      </c>
      <c r="G707" s="0" t="n">
        <v>940.8</v>
      </c>
      <c r="H707" s="0" t="n">
        <v>1.021343</v>
      </c>
      <c r="I707" s="0" t="n">
        <v>-3.3871624</v>
      </c>
      <c r="J707" s="0" t="n">
        <v>186.8384</v>
      </c>
      <c r="K707" s="0" t="n">
        <v>18.48771</v>
      </c>
      <c r="L707" s="0" t="n">
        <v>12.41719</v>
      </c>
      <c r="M707" s="0" t="n">
        <v>24.46155</v>
      </c>
      <c r="N707" s="0" t="n">
        <v>216.8752</v>
      </c>
      <c r="O707" s="0" t="n">
        <v>250.6512</v>
      </c>
      <c r="P707" s="0" t="n">
        <v>28.98499</v>
      </c>
      <c r="Q707" s="0" t="n">
        <v>19.61091</v>
      </c>
      <c r="R707" s="0" t="n">
        <v>296.9839</v>
      </c>
      <c r="S707" s="0" t="n">
        <v>15.45582</v>
      </c>
      <c r="T707" s="0" t="n">
        <v>15.74951</v>
      </c>
      <c r="U707" s="0" t="n">
        <v>241.7519</v>
      </c>
      <c r="V707" s="0" t="n">
        <v>26.16422</v>
      </c>
      <c r="W707" s="0" t="n">
        <v>13.91215</v>
      </c>
      <c r="X707" s="0" t="n">
        <v>30.24741</v>
      </c>
      <c r="Y707" s="0" t="n">
        <v>190.274</v>
      </c>
      <c r="Z707" s="0" t="n">
        <v>247.464</v>
      </c>
      <c r="AA707" s="0" t="n">
        <v>32.74786</v>
      </c>
      <c r="AB707" s="0" t="n">
        <v>24.48516</v>
      </c>
      <c r="AC707" s="0" t="n">
        <v>206.5044</v>
      </c>
      <c r="AD707" s="0" t="n">
        <v>20.31787</v>
      </c>
      <c r="AE707" s="0" t="n">
        <v>17.31408</v>
      </c>
    </row>
    <row r="708" customFormat="false" ht="12.75" hidden="false" customHeight="false" outlineLevel="0" collapsed="false">
      <c r="A708" s="0" t="n">
        <v>707</v>
      </c>
      <c r="B708" s="4" t="n">
        <v>0.03552083</v>
      </c>
      <c r="C708" s="1" t="n">
        <v>6.95000160000001</v>
      </c>
      <c r="D708" s="0" t="n">
        <v>851.2</v>
      </c>
      <c r="E708" s="0" t="n">
        <v>898.1621</v>
      </c>
      <c r="F708" s="0" t="n">
        <v>896</v>
      </c>
      <c r="G708" s="0" t="n">
        <v>940.8</v>
      </c>
      <c r="H708" s="0" t="n">
        <v>1.029235</v>
      </c>
      <c r="I708" s="0" t="n">
        <v>-3.3871624</v>
      </c>
      <c r="J708" s="0" t="n">
        <v>178.9961</v>
      </c>
      <c r="K708" s="0" t="n">
        <v>18.6841</v>
      </c>
      <c r="L708" s="0" t="n">
        <v>12.46725</v>
      </c>
      <c r="M708" s="0" t="n">
        <v>24.68162</v>
      </c>
      <c r="N708" s="0" t="n">
        <v>218.3921</v>
      </c>
      <c r="O708" s="0" t="n">
        <v>251.0225</v>
      </c>
      <c r="P708" s="0" t="n">
        <v>29.30182</v>
      </c>
      <c r="Q708" s="0" t="n">
        <v>19.80715</v>
      </c>
      <c r="R708" s="0" t="n">
        <v>299.078</v>
      </c>
      <c r="S708" s="0" t="n">
        <v>15.57919</v>
      </c>
      <c r="T708" s="0" t="n">
        <v>15.92179</v>
      </c>
      <c r="U708" s="0" t="n">
        <v>241.5025</v>
      </c>
      <c r="V708" s="0" t="n">
        <v>26.50278</v>
      </c>
      <c r="W708" s="0" t="n">
        <v>13.95918</v>
      </c>
      <c r="X708" s="0" t="n">
        <v>30.53687</v>
      </c>
      <c r="Y708" s="0" t="n">
        <v>190.3467</v>
      </c>
      <c r="Z708" s="0" t="n">
        <v>247.4125</v>
      </c>
      <c r="AA708" s="0" t="n">
        <v>33.10988</v>
      </c>
      <c r="AB708" s="0" t="n">
        <v>24.72661</v>
      </c>
      <c r="AC708" s="0" t="n">
        <v>207.1244</v>
      </c>
      <c r="AD708" s="0" t="n">
        <v>20.55986</v>
      </c>
      <c r="AE708" s="0" t="n">
        <v>17.45877</v>
      </c>
    </row>
    <row r="709" customFormat="false" ht="12.75" hidden="false" customHeight="false" outlineLevel="0" collapsed="false">
      <c r="A709" s="0" t="n">
        <v>708</v>
      </c>
      <c r="B709" s="4" t="n">
        <v>0.03556713</v>
      </c>
      <c r="C709" s="1" t="n">
        <v>7.0166736</v>
      </c>
      <c r="D709" s="0" t="n">
        <v>851.2</v>
      </c>
      <c r="E709" s="0" t="n">
        <v>898.1089</v>
      </c>
      <c r="F709" s="0" t="n">
        <v>896</v>
      </c>
      <c r="G709" s="0" t="n">
        <v>940.8</v>
      </c>
      <c r="H709" s="0" t="n">
        <v>1.040507</v>
      </c>
      <c r="I709" s="0" t="n">
        <v>-3.3871624</v>
      </c>
      <c r="J709" s="0" t="n">
        <v>172.9493</v>
      </c>
      <c r="K709" s="0" t="n">
        <v>18.90586</v>
      </c>
      <c r="L709" s="0" t="n">
        <v>12.5183</v>
      </c>
      <c r="M709" s="0" t="n">
        <v>24.90265</v>
      </c>
      <c r="N709" s="0" t="n">
        <v>219.1146</v>
      </c>
      <c r="O709" s="0" t="n">
        <v>254.9729</v>
      </c>
      <c r="P709" s="0" t="n">
        <v>29.5953</v>
      </c>
      <c r="Q709" s="0" t="n">
        <v>20.05317</v>
      </c>
      <c r="R709" s="0" t="n">
        <v>299.8341</v>
      </c>
      <c r="S709" s="0" t="n">
        <v>15.72801</v>
      </c>
      <c r="T709" s="0" t="n">
        <v>16.02164</v>
      </c>
      <c r="U709" s="0" t="n">
        <v>241.357</v>
      </c>
      <c r="V709" s="0" t="n">
        <v>26.8462</v>
      </c>
      <c r="W709" s="0" t="n">
        <v>14.01115</v>
      </c>
      <c r="X709" s="0" t="n">
        <v>30.80692</v>
      </c>
      <c r="Y709" s="0" t="n">
        <v>190.524</v>
      </c>
      <c r="Z709" s="0" t="n">
        <v>247.6626</v>
      </c>
      <c r="AA709" s="0" t="n">
        <v>33.47676</v>
      </c>
      <c r="AB709" s="0" t="n">
        <v>24.94862</v>
      </c>
      <c r="AC709" s="0" t="n">
        <v>206.8787</v>
      </c>
      <c r="AD709" s="0" t="n">
        <v>20.83114</v>
      </c>
      <c r="AE709" s="0" t="n">
        <v>17.58393</v>
      </c>
    </row>
    <row r="710" customFormat="false" ht="12.75" hidden="false" customHeight="false" outlineLevel="0" collapsed="false">
      <c r="A710" s="0" t="n">
        <v>709</v>
      </c>
      <c r="B710" s="4" t="n">
        <v>0.03561343</v>
      </c>
      <c r="C710" s="1" t="n">
        <v>7.0833456</v>
      </c>
      <c r="D710" s="0" t="n">
        <v>851.2</v>
      </c>
      <c r="E710" s="0" t="n">
        <v>898.1089</v>
      </c>
      <c r="F710" s="0" t="n">
        <v>896</v>
      </c>
      <c r="G710" s="0" t="n">
        <v>940.8</v>
      </c>
      <c r="H710" s="0" t="n">
        <v>1.051779</v>
      </c>
      <c r="I710" s="0" t="n">
        <v>-3.3871624</v>
      </c>
      <c r="J710" s="0" t="n">
        <v>173.9926</v>
      </c>
      <c r="K710" s="0" t="n">
        <v>19.09923</v>
      </c>
      <c r="L710" s="0" t="n">
        <v>12.56538</v>
      </c>
      <c r="M710" s="0" t="n">
        <v>25.14406</v>
      </c>
      <c r="N710" s="0" t="n">
        <v>219.9076</v>
      </c>
      <c r="O710" s="0" t="n">
        <v>255.4888</v>
      </c>
      <c r="P710" s="0" t="n">
        <v>29.93339</v>
      </c>
      <c r="Q710" s="0" t="n">
        <v>20.2464</v>
      </c>
      <c r="R710" s="0" t="n">
        <v>299.9052</v>
      </c>
      <c r="S710" s="0" t="n">
        <v>15.84838</v>
      </c>
      <c r="T710" s="0" t="n">
        <v>16.16645</v>
      </c>
      <c r="U710" s="0" t="n">
        <v>241.2332</v>
      </c>
      <c r="V710" s="0" t="n">
        <v>27.21094</v>
      </c>
      <c r="W710" s="0" t="n">
        <v>14.08466</v>
      </c>
      <c r="X710" s="0" t="n">
        <v>31.12256</v>
      </c>
      <c r="Y710" s="0" t="n">
        <v>190.773</v>
      </c>
      <c r="Z710" s="0" t="n">
        <v>248.5274</v>
      </c>
      <c r="AA710" s="0" t="n">
        <v>33.81642</v>
      </c>
      <c r="AB710" s="0" t="n">
        <v>25.19199</v>
      </c>
      <c r="AC710" s="0" t="n">
        <v>207.3763</v>
      </c>
      <c r="AD710" s="0" t="n">
        <v>21.07503</v>
      </c>
      <c r="AE710" s="0" t="n">
        <v>17.75501</v>
      </c>
    </row>
    <row r="711" customFormat="false" ht="12.75" hidden="false" customHeight="false" outlineLevel="0" collapsed="false">
      <c r="A711" s="0" t="n">
        <v>710</v>
      </c>
      <c r="B711" s="4" t="n">
        <v>0.03565972</v>
      </c>
      <c r="C711" s="1" t="n">
        <v>7.1500032</v>
      </c>
      <c r="D711" s="0" t="n">
        <v>851.2</v>
      </c>
      <c r="E711" s="0" t="n">
        <v>898.1089</v>
      </c>
      <c r="F711" s="0" t="n">
        <v>896</v>
      </c>
      <c r="G711" s="0" t="n">
        <v>940.8</v>
      </c>
      <c r="H711" s="0" t="n">
        <v>1.064745</v>
      </c>
      <c r="I711" s="0" t="n">
        <v>-3.3871624</v>
      </c>
      <c r="J711" s="0" t="n">
        <v>174.6666</v>
      </c>
      <c r="K711" s="0" t="n">
        <v>19.32094</v>
      </c>
      <c r="L711" s="0" t="n">
        <v>12.61642</v>
      </c>
      <c r="M711" s="0" t="n">
        <v>25.36505</v>
      </c>
      <c r="N711" s="0" t="n">
        <v>220.2574</v>
      </c>
      <c r="O711" s="0" t="n">
        <v>250.6048</v>
      </c>
      <c r="P711" s="0" t="n">
        <v>30.25109</v>
      </c>
      <c r="Q711" s="0" t="n">
        <v>20.46795</v>
      </c>
      <c r="R711" s="0" t="n">
        <v>299.6639</v>
      </c>
      <c r="S711" s="0" t="n">
        <v>15.99717</v>
      </c>
      <c r="T711" s="0" t="n">
        <v>16.33967</v>
      </c>
      <c r="U711" s="0" t="n">
        <v>241.0315</v>
      </c>
      <c r="V711" s="0" t="n">
        <v>27.47469</v>
      </c>
      <c r="W711" s="0" t="n">
        <v>14.05645</v>
      </c>
      <c r="X711" s="0" t="n">
        <v>31.28883</v>
      </c>
      <c r="Y711" s="0" t="n">
        <v>191.3669</v>
      </c>
      <c r="Z711" s="0" t="n">
        <v>248.746</v>
      </c>
      <c r="AA711" s="0" t="n">
        <v>34.10384</v>
      </c>
      <c r="AB711" s="0" t="n">
        <v>25.30998</v>
      </c>
      <c r="AC711" s="0" t="n">
        <v>207.1734</v>
      </c>
      <c r="AD711" s="0" t="n">
        <v>21.24204</v>
      </c>
      <c r="AE711" s="0" t="n">
        <v>17.82461</v>
      </c>
    </row>
    <row r="712" customFormat="false" ht="12.75" hidden="false" customHeight="false" outlineLevel="0" collapsed="false">
      <c r="A712" s="0" t="n">
        <v>711</v>
      </c>
      <c r="B712" s="4" t="n">
        <v>0.03570602</v>
      </c>
      <c r="C712" s="1" t="n">
        <v>7.2166752</v>
      </c>
      <c r="D712" s="0" t="n">
        <v>851.2</v>
      </c>
      <c r="E712" s="0" t="n">
        <v>898.2154</v>
      </c>
      <c r="F712" s="0" t="n">
        <v>896</v>
      </c>
      <c r="G712" s="0" t="n">
        <v>940.8</v>
      </c>
      <c r="H712" s="0" t="n">
        <v>1.073759</v>
      </c>
      <c r="I712" s="0" t="n">
        <v>-3.3871624</v>
      </c>
      <c r="J712" s="0" t="n">
        <v>175.4383</v>
      </c>
      <c r="K712" s="0" t="n">
        <v>19.51623</v>
      </c>
      <c r="L712" s="0" t="n">
        <v>12.64095</v>
      </c>
      <c r="M712" s="0" t="n">
        <v>25.58404</v>
      </c>
      <c r="N712" s="0" t="n">
        <v>221.0275</v>
      </c>
      <c r="O712" s="0" t="n">
        <v>247.7148</v>
      </c>
      <c r="P712" s="0" t="n">
        <v>30.54251</v>
      </c>
      <c r="Q712" s="0" t="n">
        <v>20.68751</v>
      </c>
      <c r="R712" s="0" t="n">
        <v>299.4693</v>
      </c>
      <c r="S712" s="0" t="n">
        <v>16.16843</v>
      </c>
      <c r="T712" s="0" t="n">
        <v>16.48643</v>
      </c>
      <c r="U712" s="0" t="n">
        <v>240.963</v>
      </c>
      <c r="V712" s="0" t="n">
        <v>27.91791</v>
      </c>
      <c r="W712" s="0" t="n">
        <v>14.20915</v>
      </c>
      <c r="X712" s="0" t="n">
        <v>31.65861</v>
      </c>
      <c r="Y712" s="0" t="n">
        <v>191.9204</v>
      </c>
      <c r="Z712" s="0" t="n">
        <v>249.715</v>
      </c>
      <c r="AA712" s="0" t="n">
        <v>34.52184</v>
      </c>
      <c r="AB712" s="0" t="n">
        <v>25.60762</v>
      </c>
      <c r="AC712" s="0" t="n">
        <v>207.5524</v>
      </c>
      <c r="AD712" s="0" t="n">
        <v>21.58907</v>
      </c>
      <c r="AE712" s="0" t="n">
        <v>18.05021</v>
      </c>
    </row>
    <row r="713" customFormat="false" ht="12.75" hidden="false" customHeight="false" outlineLevel="0" collapsed="false">
      <c r="A713" s="0" t="n">
        <v>712</v>
      </c>
      <c r="B713" s="4" t="n">
        <v>0.03575232</v>
      </c>
      <c r="C713" s="1" t="n">
        <v>7.2833472</v>
      </c>
      <c r="D713" s="0" t="n">
        <v>851.2</v>
      </c>
      <c r="E713" s="0" t="n">
        <v>898.3751</v>
      </c>
      <c r="F713" s="0" t="n">
        <v>896</v>
      </c>
      <c r="G713" s="0" t="n">
        <v>940.8</v>
      </c>
      <c r="H713" s="0" t="n">
        <v>1.082215</v>
      </c>
      <c r="I713" s="0" t="n">
        <v>-3.3871624</v>
      </c>
      <c r="J713" s="0" t="n">
        <v>176.539</v>
      </c>
      <c r="K713" s="0" t="n">
        <v>19.69249</v>
      </c>
      <c r="L713" s="0" t="n">
        <v>12.64638</v>
      </c>
      <c r="M713" s="0" t="n">
        <v>25.75973</v>
      </c>
      <c r="N713" s="0" t="n">
        <v>222.3742</v>
      </c>
      <c r="O713" s="0" t="n">
        <v>247.918</v>
      </c>
      <c r="P713" s="0" t="n">
        <v>30.83927</v>
      </c>
      <c r="Q713" s="0" t="n">
        <v>20.86364</v>
      </c>
      <c r="R713" s="0" t="n">
        <v>300.326</v>
      </c>
      <c r="S713" s="0" t="n">
        <v>16.24723</v>
      </c>
      <c r="T713" s="0" t="n">
        <v>16.56521</v>
      </c>
      <c r="U713" s="0" t="n">
        <v>240.7238</v>
      </c>
      <c r="V713" s="0" t="n">
        <v>28.19337</v>
      </c>
      <c r="W713" s="0" t="n">
        <v>14.19281</v>
      </c>
      <c r="X713" s="0" t="n">
        <v>31.86089</v>
      </c>
      <c r="Y713" s="0" t="n">
        <v>192.5761</v>
      </c>
      <c r="Z713" s="0" t="n">
        <v>250.4888</v>
      </c>
      <c r="AA713" s="0" t="n">
        <v>34.79672</v>
      </c>
      <c r="AB713" s="0" t="n">
        <v>25.76171</v>
      </c>
      <c r="AC713" s="0" t="n">
        <v>207.3866</v>
      </c>
      <c r="AD713" s="0" t="n">
        <v>21.76785</v>
      </c>
      <c r="AE713" s="0" t="n">
        <v>18.13164</v>
      </c>
    </row>
    <row r="714" customFormat="false" ht="12.75" hidden="false" customHeight="false" outlineLevel="0" collapsed="false">
      <c r="A714" s="0" t="n">
        <v>713</v>
      </c>
      <c r="B714" s="4" t="n">
        <v>0.03579861</v>
      </c>
      <c r="C714" s="1" t="n">
        <v>7.3500048</v>
      </c>
      <c r="D714" s="0" t="n">
        <v>851.2</v>
      </c>
      <c r="E714" s="0" t="n">
        <v>898.3218</v>
      </c>
      <c r="F714" s="0" t="n">
        <v>896</v>
      </c>
      <c r="G714" s="0" t="n">
        <v>940.8</v>
      </c>
      <c r="H714" s="0" t="n">
        <v>1.091235</v>
      </c>
      <c r="I714" s="0" t="n">
        <v>-3.3871624</v>
      </c>
      <c r="J714" s="0" t="n">
        <v>177.2067</v>
      </c>
      <c r="K714" s="0" t="n">
        <v>19.95654</v>
      </c>
      <c r="L714" s="0" t="n">
        <v>12.74006</v>
      </c>
      <c r="M714" s="0" t="n">
        <v>26.02294</v>
      </c>
      <c r="N714" s="0" t="n">
        <v>223.2388</v>
      </c>
      <c r="O714" s="0" t="n">
        <v>249.124</v>
      </c>
      <c r="P714" s="0" t="n">
        <v>31.19908</v>
      </c>
      <c r="Q714" s="0" t="n">
        <v>21.12751</v>
      </c>
      <c r="R714" s="0" t="n">
        <v>301.8533</v>
      </c>
      <c r="S714" s="0" t="n">
        <v>16.4385</v>
      </c>
      <c r="T714" s="0" t="n">
        <v>16.75644</v>
      </c>
      <c r="U714" s="0" t="n">
        <v>240.5963</v>
      </c>
      <c r="V714" s="0" t="n">
        <v>28.60283</v>
      </c>
      <c r="W714" s="0" t="n">
        <v>14.2626</v>
      </c>
      <c r="X714" s="0" t="n">
        <v>32.14848</v>
      </c>
      <c r="Y714" s="0" t="n">
        <v>193.0206</v>
      </c>
      <c r="Z714" s="0" t="n">
        <v>250.6826</v>
      </c>
      <c r="AA714" s="0" t="n">
        <v>35.15683</v>
      </c>
      <c r="AB714" s="0" t="n">
        <v>26.00131</v>
      </c>
      <c r="AC714" s="0" t="n">
        <v>207.6564</v>
      </c>
      <c r="AD714" s="0" t="n">
        <v>22.08104</v>
      </c>
      <c r="AE714" s="0" t="n">
        <v>18.29895</v>
      </c>
    </row>
    <row r="715" customFormat="false" ht="12.75" hidden="false" customHeight="false" outlineLevel="0" collapsed="false">
      <c r="A715" s="0" t="n">
        <v>714</v>
      </c>
      <c r="B715" s="4" t="n">
        <v>0.03585648</v>
      </c>
      <c r="C715" s="1" t="n">
        <v>7.4333376</v>
      </c>
      <c r="D715" s="0" t="n">
        <v>851.2</v>
      </c>
      <c r="E715" s="0" t="n">
        <v>898.2154</v>
      </c>
      <c r="F715" s="0" t="n">
        <v>896</v>
      </c>
      <c r="G715" s="0" t="n">
        <v>940.8</v>
      </c>
      <c r="H715" s="0" t="n">
        <v>1.097997</v>
      </c>
      <c r="I715" s="0" t="n">
        <v>-3.3871624</v>
      </c>
      <c r="J715" s="0" t="n">
        <v>177.9761</v>
      </c>
      <c r="K715" s="0" t="n">
        <v>20.12512</v>
      </c>
      <c r="L715" s="0" t="n">
        <v>12.78687</v>
      </c>
      <c r="M715" s="0" t="n">
        <v>26.23964</v>
      </c>
      <c r="N715" s="0" t="n">
        <v>224.2545</v>
      </c>
      <c r="O715" s="0" t="n">
        <v>253.1213</v>
      </c>
      <c r="P715" s="0" t="n">
        <v>31.51246</v>
      </c>
      <c r="Q715" s="0" t="n">
        <v>21.32036</v>
      </c>
      <c r="R715" s="0" t="n">
        <v>301.6323</v>
      </c>
      <c r="S715" s="0" t="n">
        <v>16.55855</v>
      </c>
      <c r="T715" s="0" t="n">
        <v>16.90092</v>
      </c>
      <c r="U715" s="0" t="n">
        <v>240.5928</v>
      </c>
      <c r="V715" s="0" t="n">
        <v>29.01247</v>
      </c>
      <c r="W715" s="0" t="n">
        <v>14.38162</v>
      </c>
      <c r="X715" s="0" t="n">
        <v>32.48483</v>
      </c>
      <c r="Y715" s="0" t="n">
        <v>193.7889</v>
      </c>
      <c r="Z715" s="0" t="n">
        <v>250.8766</v>
      </c>
      <c r="AA715" s="0" t="n">
        <v>35.56566</v>
      </c>
      <c r="AB715" s="0" t="n">
        <v>26.26545</v>
      </c>
      <c r="AC715" s="0" t="n">
        <v>207.7276</v>
      </c>
      <c r="AD715" s="0" t="n">
        <v>22.37006</v>
      </c>
      <c r="AE715" s="0" t="n">
        <v>18.51534</v>
      </c>
    </row>
    <row r="716" customFormat="false" ht="12.75" hidden="false" customHeight="false" outlineLevel="0" collapsed="false">
      <c r="A716" s="0" t="n">
        <v>715</v>
      </c>
      <c r="B716" s="4" t="n">
        <v>0.03590278</v>
      </c>
      <c r="C716" s="1" t="n">
        <v>7.5000096</v>
      </c>
      <c r="D716" s="0" t="n">
        <v>851.2</v>
      </c>
      <c r="E716" s="0" t="n">
        <v>898.2154</v>
      </c>
      <c r="F716" s="0" t="n">
        <v>896</v>
      </c>
      <c r="G716" s="0" t="n">
        <v>940.8</v>
      </c>
      <c r="H716" s="0" t="n">
        <v>1.112092</v>
      </c>
      <c r="I716" s="0" t="n">
        <v>-3.3871624</v>
      </c>
      <c r="J716" s="0" t="n">
        <v>178.7001</v>
      </c>
      <c r="K716" s="0" t="n">
        <v>20.34669</v>
      </c>
      <c r="L716" s="0" t="n">
        <v>12.8379</v>
      </c>
      <c r="M716" s="0" t="n">
        <v>26.46051</v>
      </c>
      <c r="N716" s="0" t="n">
        <v>226.0934</v>
      </c>
      <c r="O716" s="0" t="n">
        <v>259.2628</v>
      </c>
      <c r="P716" s="0" t="n">
        <v>31.82999</v>
      </c>
      <c r="Q716" s="0" t="n">
        <v>21.54177</v>
      </c>
      <c r="R716" s="0" t="n">
        <v>300.5402</v>
      </c>
      <c r="S716" s="0" t="n">
        <v>16.73172</v>
      </c>
      <c r="T716" s="0" t="n">
        <v>17.02515</v>
      </c>
      <c r="U716" s="0" t="n">
        <v>240.4463</v>
      </c>
      <c r="V716" s="0" t="n">
        <v>29.35457</v>
      </c>
      <c r="W716" s="0" t="n">
        <v>14.43259</v>
      </c>
      <c r="X716" s="0" t="n">
        <v>32.75374</v>
      </c>
      <c r="Y716" s="0" t="n">
        <v>194.0648</v>
      </c>
      <c r="Z716" s="0" t="n">
        <v>251.2243</v>
      </c>
      <c r="AA716" s="0" t="n">
        <v>35.9071</v>
      </c>
      <c r="AB716" s="0" t="n">
        <v>26.48632</v>
      </c>
      <c r="AC716" s="0" t="n">
        <v>207.6549</v>
      </c>
      <c r="AD716" s="0" t="n">
        <v>22.64008</v>
      </c>
      <c r="AE716" s="0" t="n">
        <v>18.66386</v>
      </c>
    </row>
    <row r="717" customFormat="false" ht="12.75" hidden="false" customHeight="false" outlineLevel="0" collapsed="false">
      <c r="A717" s="0" t="n">
        <v>716</v>
      </c>
      <c r="B717" s="4" t="n">
        <v>0.03594907</v>
      </c>
      <c r="C717" s="1" t="n">
        <v>7.5666672</v>
      </c>
      <c r="D717" s="0" t="n">
        <v>851.2</v>
      </c>
      <c r="E717" s="0" t="n">
        <v>898.2154</v>
      </c>
      <c r="F717" s="0" t="n">
        <v>896</v>
      </c>
      <c r="G717" s="0" t="n">
        <v>940.8</v>
      </c>
      <c r="H717" s="0" t="n">
        <v>1.123364</v>
      </c>
      <c r="I717" s="0" t="n">
        <v>-3.3871624</v>
      </c>
      <c r="J717" s="0" t="n">
        <v>179.3517</v>
      </c>
      <c r="K717" s="0" t="n">
        <v>20.59486</v>
      </c>
      <c r="L717" s="0" t="n">
        <v>12.91571</v>
      </c>
      <c r="M717" s="0" t="n">
        <v>26.70791</v>
      </c>
      <c r="N717" s="0" t="n">
        <v>227.2889</v>
      </c>
      <c r="O717" s="0" t="n">
        <v>262.4929</v>
      </c>
      <c r="P717" s="0" t="n">
        <v>32.17399</v>
      </c>
      <c r="Q717" s="0" t="n">
        <v>21.78977</v>
      </c>
      <c r="R717" s="0" t="n">
        <v>300.7146</v>
      </c>
      <c r="S717" s="0" t="n">
        <v>16.90711</v>
      </c>
      <c r="T717" s="0" t="n">
        <v>17.22495</v>
      </c>
      <c r="U717" s="0" t="n">
        <v>240.3473</v>
      </c>
      <c r="V717" s="0" t="n">
        <v>29.74324</v>
      </c>
      <c r="W717" s="0" t="n">
        <v>14.53057</v>
      </c>
      <c r="X717" s="0" t="n">
        <v>33.02066</v>
      </c>
      <c r="Y717" s="0" t="n">
        <v>194.5379</v>
      </c>
      <c r="Z717" s="0" t="n">
        <v>252.2117</v>
      </c>
      <c r="AA717" s="0" t="n">
        <v>36.24654</v>
      </c>
      <c r="AB717" s="0" t="n">
        <v>26.7052</v>
      </c>
      <c r="AC717" s="0" t="n">
        <v>207.4559</v>
      </c>
      <c r="AD717" s="0" t="n">
        <v>22.93246</v>
      </c>
      <c r="AE717" s="0" t="n">
        <v>18.83482</v>
      </c>
    </row>
    <row r="718" customFormat="false" ht="12.75" hidden="false" customHeight="false" outlineLevel="0" collapsed="false">
      <c r="A718" s="0" t="n">
        <v>717</v>
      </c>
      <c r="B718" s="4" t="n">
        <v>0.03599537</v>
      </c>
      <c r="C718" s="1" t="n">
        <v>7.6333392</v>
      </c>
      <c r="D718" s="0" t="n">
        <v>851.2</v>
      </c>
      <c r="E718" s="0" t="n">
        <v>898.1089</v>
      </c>
      <c r="F718" s="0" t="n">
        <v>896</v>
      </c>
      <c r="G718" s="0" t="n">
        <v>940.8</v>
      </c>
      <c r="H718" s="0" t="n">
        <v>1.127309</v>
      </c>
      <c r="I718" s="0" t="n">
        <v>-3.3871624</v>
      </c>
      <c r="J718" s="0" t="n">
        <v>179.8756</v>
      </c>
      <c r="K718" s="0" t="n">
        <v>20.81538</v>
      </c>
      <c r="L718" s="0" t="n">
        <v>12.96575</v>
      </c>
      <c r="M718" s="0" t="n">
        <v>26.92776</v>
      </c>
      <c r="N718" s="0" t="n">
        <v>227.7365</v>
      </c>
      <c r="O718" s="0" t="n">
        <v>259.8346</v>
      </c>
      <c r="P718" s="0" t="n">
        <v>32.49048</v>
      </c>
      <c r="Q718" s="0" t="n">
        <v>21.98577</v>
      </c>
      <c r="R718" s="0" t="n">
        <v>300.5697</v>
      </c>
      <c r="S718" s="0" t="n">
        <v>17.0548</v>
      </c>
      <c r="T718" s="0" t="n">
        <v>17.3726</v>
      </c>
      <c r="U718" s="0" t="n">
        <v>240.274</v>
      </c>
      <c r="V718" s="0" t="n">
        <v>30.13284</v>
      </c>
      <c r="W718" s="0" t="n">
        <v>14.58055</v>
      </c>
      <c r="X718" s="0" t="n">
        <v>33.31281</v>
      </c>
      <c r="Y718" s="0" t="n">
        <v>195.0368</v>
      </c>
      <c r="Z718" s="0" t="n">
        <v>252.657</v>
      </c>
      <c r="AA718" s="0" t="n">
        <v>36.56271</v>
      </c>
      <c r="AB718" s="0" t="n">
        <v>26.92505</v>
      </c>
      <c r="AC718" s="0" t="n">
        <v>207.7057</v>
      </c>
      <c r="AD718" s="0" t="n">
        <v>23.17706</v>
      </c>
      <c r="AE718" s="0" t="n">
        <v>19.00674</v>
      </c>
    </row>
    <row r="719" customFormat="false" ht="12.75" hidden="false" customHeight="false" outlineLevel="0" collapsed="false">
      <c r="A719" s="0" t="n">
        <v>718</v>
      </c>
      <c r="B719" s="4" t="n">
        <v>0.03604167</v>
      </c>
      <c r="C719" s="1" t="n">
        <v>7.7000112</v>
      </c>
      <c r="D719" s="0" t="n">
        <v>851.2</v>
      </c>
      <c r="E719" s="0" t="n">
        <v>898.2154</v>
      </c>
      <c r="F719" s="0" t="n">
        <v>896</v>
      </c>
      <c r="G719" s="0" t="n">
        <v>940.8</v>
      </c>
      <c r="H719" s="0" t="n">
        <v>1.131255</v>
      </c>
      <c r="I719" s="0" t="n">
        <v>-3.3871624</v>
      </c>
      <c r="J719" s="0" t="n">
        <v>180.747</v>
      </c>
      <c r="K719" s="0" t="n">
        <v>21.0105</v>
      </c>
      <c r="L719" s="0" t="n">
        <v>13.03932</v>
      </c>
      <c r="M719" s="0" t="n">
        <v>27.1466</v>
      </c>
      <c r="N719" s="0" t="n">
        <v>228.8778</v>
      </c>
      <c r="O719" s="0" t="n">
        <v>254.8555</v>
      </c>
      <c r="P719" s="0" t="n">
        <v>32.83022</v>
      </c>
      <c r="Q719" s="0" t="n">
        <v>22.20513</v>
      </c>
      <c r="R719" s="0" t="n">
        <v>300.3265</v>
      </c>
      <c r="S719" s="0" t="n">
        <v>17.20149</v>
      </c>
      <c r="T719" s="0" t="n">
        <v>17.51926</v>
      </c>
      <c r="U719" s="0" t="n">
        <v>240.2255</v>
      </c>
      <c r="V719" s="0" t="n">
        <v>30.49811</v>
      </c>
      <c r="W719" s="0" t="n">
        <v>14.65501</v>
      </c>
      <c r="X719" s="0" t="n">
        <v>33.55641</v>
      </c>
      <c r="Y719" s="0" t="n">
        <v>195.9093</v>
      </c>
      <c r="Z719" s="0" t="n">
        <v>252.732</v>
      </c>
      <c r="AA719" s="0" t="n">
        <v>36.87885</v>
      </c>
      <c r="AB719" s="0" t="n">
        <v>27.12056</v>
      </c>
      <c r="AC719" s="0" t="n">
        <v>207.9057</v>
      </c>
      <c r="AD719" s="0" t="n">
        <v>23.44598</v>
      </c>
      <c r="AE719" s="0" t="n">
        <v>19.15423</v>
      </c>
    </row>
    <row r="720" customFormat="false" ht="12.75" hidden="false" customHeight="false" outlineLevel="0" collapsed="false">
      <c r="A720" s="0" t="n">
        <v>719</v>
      </c>
      <c r="B720" s="4" t="n">
        <v>0.03608796</v>
      </c>
      <c r="C720" s="1" t="n">
        <v>7.7666688</v>
      </c>
      <c r="D720" s="0" t="n">
        <v>851.2</v>
      </c>
      <c r="E720" s="0" t="n">
        <v>898.3751</v>
      </c>
      <c r="F720" s="0" t="n">
        <v>896</v>
      </c>
      <c r="G720" s="0" t="n">
        <v>940.8</v>
      </c>
      <c r="H720" s="0" t="n">
        <v>1.140834</v>
      </c>
      <c r="I720" s="0" t="n">
        <v>-3.3871624</v>
      </c>
      <c r="J720" s="0" t="n">
        <v>181.3443</v>
      </c>
      <c r="K720" s="0" t="n">
        <v>21.22972</v>
      </c>
      <c r="L720" s="0" t="n">
        <v>13.06358</v>
      </c>
      <c r="M720" s="0" t="n">
        <v>27.36516</v>
      </c>
      <c r="N720" s="0" t="n">
        <v>228.1829</v>
      </c>
      <c r="O720" s="0" t="n">
        <v>244.606</v>
      </c>
      <c r="P720" s="0" t="n">
        <v>33.16967</v>
      </c>
      <c r="Q720" s="0" t="n">
        <v>22.42421</v>
      </c>
      <c r="R720" s="0" t="n">
        <v>302.9273</v>
      </c>
      <c r="S720" s="0" t="n">
        <v>17.3479</v>
      </c>
      <c r="T720" s="0" t="n">
        <v>17.66564</v>
      </c>
      <c r="U720" s="0" t="n">
        <v>240.2523</v>
      </c>
      <c r="V720" s="0" t="n">
        <v>30.88859</v>
      </c>
      <c r="W720" s="0" t="n">
        <v>14.73046</v>
      </c>
      <c r="X720" s="0" t="n">
        <v>33.8495</v>
      </c>
      <c r="Y720" s="0" t="n">
        <v>196.2599</v>
      </c>
      <c r="Z720" s="0" t="n">
        <v>253.3015</v>
      </c>
      <c r="AA720" s="0" t="n">
        <v>37.22018</v>
      </c>
      <c r="AB720" s="0" t="n">
        <v>27.36566</v>
      </c>
      <c r="AC720" s="0" t="n">
        <v>207.6838</v>
      </c>
      <c r="AD720" s="0" t="n">
        <v>23.71585</v>
      </c>
      <c r="AE720" s="0" t="n">
        <v>19.3271</v>
      </c>
    </row>
    <row r="721" customFormat="false" ht="12.75" hidden="false" customHeight="false" outlineLevel="0" collapsed="false">
      <c r="A721" s="0" t="n">
        <v>720</v>
      </c>
      <c r="B721" s="4" t="n">
        <v>0.03613426</v>
      </c>
      <c r="C721" s="1" t="n">
        <v>7.8333408</v>
      </c>
      <c r="D721" s="0" t="n">
        <v>851.2</v>
      </c>
      <c r="E721" s="0" t="n">
        <v>898.3218</v>
      </c>
      <c r="F721" s="0" t="n">
        <v>896</v>
      </c>
      <c r="G721" s="0" t="n">
        <v>940.8</v>
      </c>
      <c r="H721" s="0" t="n">
        <v>1.149854</v>
      </c>
      <c r="I721" s="0" t="n">
        <v>-3.3871624</v>
      </c>
      <c r="J721" s="0" t="n">
        <v>182.3425</v>
      </c>
      <c r="K721" s="0" t="n">
        <v>21.47579</v>
      </c>
      <c r="L721" s="0" t="n">
        <v>13.16391</v>
      </c>
      <c r="M721" s="0" t="n">
        <v>27.6105</v>
      </c>
      <c r="N721" s="0" t="n">
        <v>227.7882</v>
      </c>
      <c r="O721" s="0" t="n">
        <v>235.2515</v>
      </c>
      <c r="P721" s="0" t="n">
        <v>33.53584</v>
      </c>
      <c r="Q721" s="0" t="n">
        <v>22.67012</v>
      </c>
      <c r="R721" s="0" t="n">
        <v>305.4555</v>
      </c>
      <c r="S721" s="0" t="n">
        <v>17.54568</v>
      </c>
      <c r="T721" s="0" t="n">
        <v>17.86338</v>
      </c>
      <c r="U721" s="0" t="n">
        <v>240.2513</v>
      </c>
      <c r="V721" s="0" t="n">
        <v>31.27608</v>
      </c>
      <c r="W721" s="0" t="n">
        <v>14.80294</v>
      </c>
      <c r="X721" s="0" t="n">
        <v>34.11536</v>
      </c>
      <c r="Y721" s="0" t="n">
        <v>196.1593</v>
      </c>
      <c r="Z721" s="0" t="n">
        <v>253.5473</v>
      </c>
      <c r="AA721" s="0" t="n">
        <v>37.53432</v>
      </c>
      <c r="AB721" s="0" t="n">
        <v>27.55917</v>
      </c>
      <c r="AC721" s="0" t="n">
        <v>207.7575</v>
      </c>
      <c r="AD721" s="0" t="n">
        <v>23.98273</v>
      </c>
      <c r="AE721" s="0" t="n">
        <v>19.47258</v>
      </c>
    </row>
    <row r="722" customFormat="false" ht="12.75" hidden="false" customHeight="false" outlineLevel="0" collapsed="false">
      <c r="A722" s="0" t="n">
        <v>721</v>
      </c>
      <c r="B722" s="4" t="n">
        <v>0.03618056</v>
      </c>
      <c r="C722" s="1" t="n">
        <v>7.9000128</v>
      </c>
      <c r="D722" s="0" t="n">
        <v>851.2</v>
      </c>
      <c r="E722" s="0" t="n">
        <v>898.2686</v>
      </c>
      <c r="F722" s="0" t="n">
        <v>896</v>
      </c>
      <c r="G722" s="0" t="n">
        <v>940.8</v>
      </c>
      <c r="H722" s="0" t="n">
        <v>1.157181</v>
      </c>
      <c r="I722" s="0" t="n">
        <v>-3.3871624</v>
      </c>
      <c r="J722" s="0" t="n">
        <v>183.6124</v>
      </c>
      <c r="K722" s="0" t="n">
        <v>21.69522</v>
      </c>
      <c r="L722" s="0" t="n">
        <v>13.21295</v>
      </c>
      <c r="M722" s="0" t="n">
        <v>27.82928</v>
      </c>
      <c r="N722" s="0" t="n">
        <v>228.334</v>
      </c>
      <c r="O722" s="0" t="n">
        <v>229.4751</v>
      </c>
      <c r="P722" s="0" t="n">
        <v>33.87548</v>
      </c>
      <c r="Q722" s="0" t="n">
        <v>22.86504</v>
      </c>
      <c r="R722" s="0" t="n">
        <v>308.537</v>
      </c>
      <c r="S722" s="0" t="n">
        <v>17.71676</v>
      </c>
      <c r="T722" s="0" t="n">
        <v>18.00999</v>
      </c>
      <c r="U722" s="0" t="n">
        <v>240.2523</v>
      </c>
      <c r="V722" s="0" t="n">
        <v>31.68975</v>
      </c>
      <c r="W722" s="0" t="n">
        <v>14.8774</v>
      </c>
      <c r="X722" s="0" t="n">
        <v>34.35891</v>
      </c>
      <c r="Y722" s="0" t="n">
        <v>196.1852</v>
      </c>
      <c r="Z722" s="0" t="n">
        <v>254.1651</v>
      </c>
      <c r="AA722" s="0" t="n">
        <v>37.8504</v>
      </c>
      <c r="AB722" s="0" t="n">
        <v>27.77894</v>
      </c>
      <c r="AC722" s="0" t="n">
        <v>208.2312</v>
      </c>
      <c r="AD722" s="0" t="n">
        <v>24.27589</v>
      </c>
      <c r="AE722" s="0" t="n">
        <v>19.64444</v>
      </c>
    </row>
    <row r="723" customFormat="false" ht="12.75" hidden="false" customHeight="false" outlineLevel="0" collapsed="false">
      <c r="A723" s="0" t="n">
        <v>722</v>
      </c>
      <c r="B723" s="4" t="n">
        <v>0.03622685</v>
      </c>
      <c r="C723" s="1" t="n">
        <v>7.9666704</v>
      </c>
      <c r="D723" s="0" t="n">
        <v>851.2</v>
      </c>
      <c r="E723" s="0" t="n">
        <v>898.1621</v>
      </c>
      <c r="F723" s="0" t="n">
        <v>896</v>
      </c>
      <c r="G723" s="0" t="n">
        <v>940.8</v>
      </c>
      <c r="H723" s="0" t="n">
        <v>1.165072</v>
      </c>
      <c r="I723" s="0" t="n">
        <v>-3.3871624</v>
      </c>
      <c r="J723" s="0" t="n">
        <v>184.3604</v>
      </c>
      <c r="K723" s="0" t="n">
        <v>21.93998</v>
      </c>
      <c r="L723" s="0" t="n">
        <v>13.28749</v>
      </c>
      <c r="M723" s="0" t="n">
        <v>28.04903</v>
      </c>
      <c r="N723" s="0" t="n">
        <v>230.369</v>
      </c>
      <c r="O723" s="0" t="n">
        <v>226.0024</v>
      </c>
      <c r="P723" s="0" t="n">
        <v>34.2646</v>
      </c>
      <c r="Q723" s="0" t="n">
        <v>23.08529</v>
      </c>
      <c r="R723" s="0" t="n">
        <v>310.3078</v>
      </c>
      <c r="S723" s="0" t="n">
        <v>17.8888</v>
      </c>
      <c r="T723" s="0" t="n">
        <v>18.182</v>
      </c>
      <c r="U723" s="0" t="n">
        <v>240.3503</v>
      </c>
      <c r="V723" s="0" t="n">
        <v>32.05287</v>
      </c>
      <c r="W723" s="0" t="n">
        <v>14.94986</v>
      </c>
      <c r="X723" s="0" t="n">
        <v>34.62474</v>
      </c>
      <c r="Y723" s="0" t="n">
        <v>196.6572</v>
      </c>
      <c r="Z723" s="0" t="n">
        <v>254.2874</v>
      </c>
      <c r="AA723" s="0" t="n">
        <v>38.1645</v>
      </c>
      <c r="AB723" s="0" t="n">
        <v>27.97241</v>
      </c>
      <c r="AC723" s="0" t="n">
        <v>207.7575</v>
      </c>
      <c r="AD723" s="0" t="n">
        <v>24.56704</v>
      </c>
      <c r="AE723" s="0" t="n">
        <v>19.8143</v>
      </c>
    </row>
    <row r="724" customFormat="false" ht="12.75" hidden="false" customHeight="false" outlineLevel="0" collapsed="false">
      <c r="A724" s="0" t="n">
        <v>723</v>
      </c>
      <c r="B724" s="4" t="n">
        <v>0.03627315</v>
      </c>
      <c r="C724" s="1" t="n">
        <v>8.0333424</v>
      </c>
      <c r="D724" s="0" t="n">
        <v>851.2</v>
      </c>
      <c r="E724" s="0" t="n">
        <v>898.3218</v>
      </c>
      <c r="F724" s="0" t="n">
        <v>896</v>
      </c>
      <c r="G724" s="0" t="n">
        <v>940.8</v>
      </c>
      <c r="H724" s="0" t="n">
        <v>1.17184</v>
      </c>
      <c r="I724" s="0" t="n">
        <v>-3.3871624</v>
      </c>
      <c r="J724" s="0" t="n">
        <v>184.71</v>
      </c>
      <c r="K724" s="0" t="n">
        <v>22.16033</v>
      </c>
      <c r="L724" s="0" t="n">
        <v>13.33752</v>
      </c>
      <c r="M724" s="0" t="n">
        <v>28.26875</v>
      </c>
      <c r="N724" s="0" t="n">
        <v>231.3372</v>
      </c>
      <c r="O724" s="0" t="n">
        <v>224.812</v>
      </c>
      <c r="P724" s="0" t="n">
        <v>34.62941</v>
      </c>
      <c r="Q724" s="0" t="n">
        <v>23.28115</v>
      </c>
      <c r="R724" s="0" t="n">
        <v>311.5203</v>
      </c>
      <c r="S724" s="0" t="n">
        <v>18.06083</v>
      </c>
      <c r="T724" s="0" t="n">
        <v>18.35399</v>
      </c>
      <c r="U724" s="0" t="n">
        <v>240.476</v>
      </c>
      <c r="V724" s="0" t="n">
        <v>32.34608</v>
      </c>
      <c r="W724" s="0" t="n">
        <v>15.0253</v>
      </c>
      <c r="X724" s="0" t="n">
        <v>34.89349</v>
      </c>
      <c r="Y724" s="0" t="n">
        <v>197.655</v>
      </c>
      <c r="Z724" s="0" t="n">
        <v>254.7088</v>
      </c>
      <c r="AA724" s="0" t="n">
        <v>38.48152</v>
      </c>
      <c r="AB724" s="0" t="n">
        <v>28.21743</v>
      </c>
      <c r="AC724" s="0" t="n">
        <v>207.9087</v>
      </c>
      <c r="AD724" s="0" t="n">
        <v>24.83676</v>
      </c>
      <c r="AE724" s="0" t="n">
        <v>19.9871</v>
      </c>
    </row>
    <row r="725" customFormat="false" ht="12.75" hidden="false" customHeight="false" outlineLevel="0" collapsed="false">
      <c r="A725" s="0" t="n">
        <v>724</v>
      </c>
      <c r="B725" s="4" t="n">
        <v>0.03631945</v>
      </c>
      <c r="C725" s="1" t="n">
        <v>8.1000144</v>
      </c>
      <c r="D725" s="0" t="n">
        <v>851.2</v>
      </c>
      <c r="E725" s="0" t="n">
        <v>898.2686</v>
      </c>
      <c r="F725" s="0" t="n">
        <v>896</v>
      </c>
      <c r="G725" s="0" t="n">
        <v>940.8</v>
      </c>
      <c r="H725" s="0" t="n">
        <v>1.180854</v>
      </c>
      <c r="I725" s="0" t="n">
        <v>-3.3871624</v>
      </c>
      <c r="J725" s="0" t="n">
        <v>185.5328</v>
      </c>
      <c r="K725" s="0" t="n">
        <v>22.38066</v>
      </c>
      <c r="L725" s="0" t="n">
        <v>13.41205</v>
      </c>
      <c r="M725" s="0" t="n">
        <v>28.48846</v>
      </c>
      <c r="N725" s="0" t="n">
        <v>233.7181</v>
      </c>
      <c r="O725" s="0" t="n">
        <v>223.1247</v>
      </c>
      <c r="P725" s="0" t="n">
        <v>34.99419</v>
      </c>
      <c r="Q725" s="0" t="n">
        <v>23.50134</v>
      </c>
      <c r="R725" s="0" t="n">
        <v>313.2892</v>
      </c>
      <c r="S725" s="0" t="n">
        <v>18.23284</v>
      </c>
      <c r="T725" s="0" t="n">
        <v>18.50154</v>
      </c>
      <c r="U725" s="0" t="n">
        <v>240.5503</v>
      </c>
      <c r="V725" s="0" t="n">
        <v>32.58877</v>
      </c>
      <c r="W725" s="0" t="n">
        <v>15.09875</v>
      </c>
      <c r="X725" s="0" t="n">
        <v>35.16027</v>
      </c>
      <c r="Y725" s="0" t="n">
        <v>198.377</v>
      </c>
      <c r="Z725" s="0" t="n">
        <v>255.7693</v>
      </c>
      <c r="AA725" s="0" t="n">
        <v>38.79657</v>
      </c>
      <c r="AB725" s="0" t="n">
        <v>28.41186</v>
      </c>
      <c r="AC725" s="0" t="n">
        <v>208.1326</v>
      </c>
      <c r="AD725" s="0" t="n">
        <v>25.12882</v>
      </c>
      <c r="AE725" s="0" t="n">
        <v>20.15791</v>
      </c>
    </row>
    <row r="726" customFormat="false" ht="12.75" hidden="false" customHeight="false" outlineLevel="0" collapsed="false">
      <c r="A726" s="0" t="n">
        <v>725</v>
      </c>
      <c r="B726" s="4" t="n">
        <v>0.03636574</v>
      </c>
      <c r="C726" s="1" t="n">
        <v>8.166672</v>
      </c>
      <c r="D726" s="0" t="n">
        <v>851.2</v>
      </c>
      <c r="E726" s="0" t="n">
        <v>898.2154</v>
      </c>
      <c r="F726" s="0" t="n">
        <v>896</v>
      </c>
      <c r="G726" s="0" t="n">
        <v>940.8</v>
      </c>
      <c r="H726" s="0" t="n">
        <v>1.187057</v>
      </c>
      <c r="I726" s="0" t="n">
        <v>-3.3871624</v>
      </c>
      <c r="J726" s="0" t="n">
        <v>186.0577</v>
      </c>
      <c r="K726" s="0" t="n">
        <v>22.62631</v>
      </c>
      <c r="L726" s="0" t="n">
        <v>13.46307</v>
      </c>
      <c r="M726" s="0" t="n">
        <v>28.73343</v>
      </c>
      <c r="N726" s="0" t="n">
        <v>235.0831</v>
      </c>
      <c r="O726" s="0" t="n">
        <v>223.2757</v>
      </c>
      <c r="P726" s="0" t="n">
        <v>35.38417</v>
      </c>
      <c r="Q726" s="0" t="n">
        <v>23.7225</v>
      </c>
      <c r="R726" s="0" t="n">
        <v>315.4209</v>
      </c>
      <c r="S726" s="0" t="n">
        <v>18.38138</v>
      </c>
      <c r="T726" s="0" t="n">
        <v>18.67449</v>
      </c>
      <c r="U726" s="0" t="n">
        <v>240.6503</v>
      </c>
      <c r="V726" s="0" t="n">
        <v>689.2809</v>
      </c>
      <c r="W726" s="0" t="n">
        <v>15.17319</v>
      </c>
      <c r="X726" s="0" t="n">
        <v>35.42801</v>
      </c>
      <c r="Y726" s="0" t="n">
        <v>198.8759</v>
      </c>
      <c r="Z726" s="0" t="n">
        <v>255.3757</v>
      </c>
      <c r="AA726" s="0" t="n">
        <v>39.11258</v>
      </c>
      <c r="AB726" s="0" t="n">
        <v>28.65585</v>
      </c>
      <c r="AC726" s="0" t="n">
        <v>208.1088</v>
      </c>
      <c r="AD726" s="0" t="n">
        <v>25.42182</v>
      </c>
      <c r="AE726" s="0" t="n">
        <v>20.3297</v>
      </c>
    </row>
    <row r="727" customFormat="false" ht="12.75" hidden="false" customHeight="false" outlineLevel="0" collapsed="false">
      <c r="A727" s="0" t="n">
        <v>726</v>
      </c>
      <c r="B727" s="4" t="n">
        <v>0.03641204</v>
      </c>
      <c r="C727" s="1" t="n">
        <v>8.233344</v>
      </c>
      <c r="D727" s="0" t="n">
        <v>851.2</v>
      </c>
      <c r="E727" s="0" t="n">
        <v>898.2154</v>
      </c>
      <c r="F727" s="0" t="n">
        <v>896</v>
      </c>
      <c r="G727" s="0" t="n">
        <v>940.8</v>
      </c>
      <c r="H727" s="0" t="n">
        <v>1.197201</v>
      </c>
      <c r="I727" s="0" t="n">
        <v>-3.3871624</v>
      </c>
      <c r="J727" s="0" t="n">
        <v>186.6553</v>
      </c>
      <c r="K727" s="0" t="n">
        <v>22.8456</v>
      </c>
      <c r="L727" s="0" t="n">
        <v>13.5366</v>
      </c>
      <c r="M727" s="0" t="n">
        <v>28.95211</v>
      </c>
      <c r="N727" s="0" t="n">
        <v>236.198</v>
      </c>
      <c r="O727" s="0" t="n">
        <v>222.5804</v>
      </c>
      <c r="P727" s="0" t="n">
        <v>35.74791</v>
      </c>
      <c r="Q727" s="0" t="n">
        <v>23.96602</v>
      </c>
      <c r="R727" s="0" t="n">
        <v>317.2832</v>
      </c>
      <c r="S727" s="0" t="n">
        <v>18.57679</v>
      </c>
      <c r="T727" s="0" t="n">
        <v>18.84544</v>
      </c>
      <c r="U727" s="0" t="n">
        <v>240.775</v>
      </c>
      <c r="V727" s="0" t="n">
        <v>1377.352</v>
      </c>
      <c r="W727" s="0" t="n">
        <v>15.2721</v>
      </c>
      <c r="X727" s="0" t="n">
        <v>35.69572</v>
      </c>
      <c r="Y727" s="0" t="n">
        <v>198.8769</v>
      </c>
      <c r="Z727" s="0" t="n">
        <v>256.9547</v>
      </c>
      <c r="AA727" s="0" t="n">
        <v>39.40434</v>
      </c>
      <c r="AB727" s="0" t="n">
        <v>28.82693</v>
      </c>
      <c r="AC727" s="0" t="n">
        <v>208.4581</v>
      </c>
      <c r="AD727" s="0" t="n">
        <v>25.71478</v>
      </c>
      <c r="AE727" s="0" t="n">
        <v>20.50146</v>
      </c>
    </row>
    <row r="728" customFormat="false" ht="12.75" hidden="false" customHeight="false" outlineLevel="0" collapsed="false">
      <c r="A728" s="0" t="n">
        <v>727</v>
      </c>
      <c r="B728" s="4" t="n">
        <v>0.03645833</v>
      </c>
      <c r="C728" s="1" t="n">
        <v>8.3000016</v>
      </c>
      <c r="D728" s="0" t="n">
        <v>851.2</v>
      </c>
      <c r="E728" s="0" t="n">
        <v>898.4283</v>
      </c>
      <c r="F728" s="0" t="n">
        <v>896</v>
      </c>
      <c r="G728" s="0" t="n">
        <v>940.8</v>
      </c>
      <c r="H728" s="0" t="n">
        <v>1.206785</v>
      </c>
      <c r="I728" s="0" t="n">
        <v>-3.3871624</v>
      </c>
      <c r="J728" s="0" t="n">
        <v>187.3535</v>
      </c>
      <c r="K728" s="0" t="n">
        <v>23.09021</v>
      </c>
      <c r="L728" s="0" t="n">
        <v>13.61113</v>
      </c>
      <c r="M728" s="0" t="n">
        <v>29.17176</v>
      </c>
      <c r="N728" s="0" t="n">
        <v>237.2394</v>
      </c>
      <c r="O728" s="0" t="n">
        <v>221.3148</v>
      </c>
      <c r="P728" s="0" t="n">
        <v>36.13684</v>
      </c>
      <c r="Q728" s="0" t="n">
        <v>24.18614</v>
      </c>
      <c r="R728" s="0" t="n">
        <v>317.9127</v>
      </c>
      <c r="S728" s="0" t="n">
        <v>18.74874</v>
      </c>
      <c r="T728" s="0" t="n">
        <v>19.01736</v>
      </c>
      <c r="U728" s="0" t="n">
        <v>240.9493</v>
      </c>
      <c r="V728" s="0" t="n">
        <v>7358.724</v>
      </c>
      <c r="W728" s="0" t="n">
        <v>15.34653</v>
      </c>
      <c r="X728" s="0" t="n">
        <v>35.96343</v>
      </c>
      <c r="Y728" s="0" t="n">
        <v>199.6994</v>
      </c>
      <c r="Z728" s="0" t="n">
        <v>256.3394</v>
      </c>
      <c r="AA728" s="0" t="n">
        <v>39.72031</v>
      </c>
      <c r="AB728" s="0" t="n">
        <v>29.07088</v>
      </c>
      <c r="AC728" s="0" t="n">
        <v>208.7078</v>
      </c>
      <c r="AD728" s="0" t="n">
        <v>26.03203</v>
      </c>
      <c r="AE728" s="0" t="n">
        <v>20.67321</v>
      </c>
    </row>
    <row r="729" customFormat="false" ht="12.75" hidden="false" customHeight="false" outlineLevel="0" collapsed="false">
      <c r="A729" s="0" t="n">
        <v>728</v>
      </c>
      <c r="B729" s="4" t="n">
        <v>0.03650463</v>
      </c>
      <c r="C729" s="1" t="n">
        <v>8.3666736</v>
      </c>
      <c r="D729" s="0" t="n">
        <v>851.2</v>
      </c>
      <c r="E729" s="0" t="n">
        <v>898.5348</v>
      </c>
      <c r="F729" s="0" t="n">
        <v>896</v>
      </c>
      <c r="G729" s="0" t="n">
        <v>940.8</v>
      </c>
      <c r="H729" s="0" t="n">
        <v>1.210731</v>
      </c>
      <c r="I729" s="0" t="n">
        <v>-3.3843659</v>
      </c>
      <c r="J729" s="0" t="n">
        <v>188.6245</v>
      </c>
      <c r="K729" s="0" t="n">
        <v>23.31043</v>
      </c>
      <c r="L729" s="0" t="n">
        <v>13.71016</v>
      </c>
      <c r="M729" s="0" t="n">
        <v>29.3914</v>
      </c>
      <c r="N729" s="0" t="n">
        <v>237.488</v>
      </c>
      <c r="O729" s="0" t="n">
        <v>221.5393</v>
      </c>
      <c r="P729" s="0" t="n">
        <v>36.52574</v>
      </c>
      <c r="Q729" s="0" t="n">
        <v>24.38189</v>
      </c>
      <c r="R729" s="0" t="n">
        <v>318.1795</v>
      </c>
      <c r="S729" s="0" t="n">
        <v>18.92067</v>
      </c>
      <c r="T729" s="0" t="n">
        <v>19.18926</v>
      </c>
      <c r="U729" s="0" t="n">
        <v>241.1483</v>
      </c>
      <c r="V729" s="0" t="n">
        <v>129014.3</v>
      </c>
      <c r="W729" s="0" t="n">
        <v>15.44543</v>
      </c>
      <c r="X729" s="0" t="n">
        <v>36.23112</v>
      </c>
      <c r="Y729" s="0" t="n">
        <v>199.7253</v>
      </c>
      <c r="Z729" s="0" t="n">
        <v>256.8581</v>
      </c>
      <c r="AA729" s="0" t="n">
        <v>40.03627</v>
      </c>
      <c r="AB729" s="0" t="n">
        <v>29.29052</v>
      </c>
      <c r="AC729" s="0" t="n">
        <v>209.0073</v>
      </c>
      <c r="AD729" s="0" t="n">
        <v>26.30058</v>
      </c>
      <c r="AE729" s="0" t="n">
        <v>20.84494</v>
      </c>
    </row>
    <row r="730" customFormat="false" ht="12.75" hidden="false" customHeight="false" outlineLevel="0" collapsed="false">
      <c r="A730" s="0" t="n">
        <v>729</v>
      </c>
      <c r="B730" s="4" t="n">
        <v>0.03655092</v>
      </c>
      <c r="C730" s="1" t="n">
        <v>8.4333312</v>
      </c>
      <c r="D730" s="0" t="n">
        <v>851.2</v>
      </c>
      <c r="E730" s="0" t="n">
        <v>898.3751</v>
      </c>
      <c r="F730" s="0" t="n">
        <v>896</v>
      </c>
      <c r="G730" s="0" t="n">
        <v>940.8</v>
      </c>
      <c r="H730" s="0" t="n">
        <v>1.218622</v>
      </c>
      <c r="I730" s="0" t="n">
        <v>-3.3871624</v>
      </c>
      <c r="J730" s="0" t="n">
        <v>192.2849</v>
      </c>
      <c r="K730" s="0" t="n">
        <v>23.55399</v>
      </c>
      <c r="L730" s="0" t="n">
        <v>13.75918</v>
      </c>
      <c r="M730" s="0" t="n">
        <v>29.61003</v>
      </c>
      <c r="N730" s="0" t="n">
        <v>238.8252</v>
      </c>
      <c r="O730" s="0" t="n">
        <v>221.3903</v>
      </c>
      <c r="P730" s="0" t="n">
        <v>36.91363</v>
      </c>
      <c r="Q730" s="0" t="n">
        <v>24.60099</v>
      </c>
      <c r="R730" s="0" t="n">
        <v>318.4695</v>
      </c>
      <c r="S730" s="0" t="n">
        <v>19.11601</v>
      </c>
      <c r="T730" s="0" t="n">
        <v>19.36016</v>
      </c>
      <c r="U730" s="0" t="n">
        <v>241.273</v>
      </c>
      <c r="V730" s="0" t="n">
        <v>355462.3</v>
      </c>
      <c r="W730" s="0" t="n">
        <v>15.51985</v>
      </c>
      <c r="X730" s="0" t="n">
        <v>36.49879</v>
      </c>
      <c r="Y730" s="0" t="n">
        <v>200.4979</v>
      </c>
      <c r="Z730" s="0" t="n">
        <v>257.3767</v>
      </c>
      <c r="AA730" s="0" t="n">
        <v>40.35222</v>
      </c>
      <c r="AB730" s="0" t="n">
        <v>29.48585</v>
      </c>
      <c r="AC730" s="0" t="n">
        <v>209.0332</v>
      </c>
      <c r="AD730" s="0" t="n">
        <v>26.61775</v>
      </c>
      <c r="AE730" s="0" t="n">
        <v>21.01665</v>
      </c>
    </row>
    <row r="731" customFormat="false" ht="12.75" hidden="false" customHeight="false" outlineLevel="0" collapsed="false">
      <c r="A731" s="0" t="n">
        <v>730</v>
      </c>
      <c r="B731" s="4" t="n">
        <v>0.03659722</v>
      </c>
      <c r="C731" s="1" t="n">
        <v>8.5000032</v>
      </c>
      <c r="D731" s="0" t="n">
        <v>851.2</v>
      </c>
      <c r="E731" s="0" t="n">
        <v>898.3751</v>
      </c>
      <c r="F731" s="0" t="n">
        <v>896</v>
      </c>
      <c r="G731" s="0" t="n">
        <v>940.8</v>
      </c>
      <c r="H731" s="0" t="n">
        <v>1.225949</v>
      </c>
      <c r="I731" s="0" t="n">
        <v>-3.3843659</v>
      </c>
      <c r="J731" s="0" t="n">
        <v>192.4132</v>
      </c>
      <c r="K731" s="0" t="n">
        <v>23.7525</v>
      </c>
      <c r="L731" s="0" t="n">
        <v>13.8364</v>
      </c>
      <c r="M731" s="0" t="n">
        <v>29.80802</v>
      </c>
      <c r="N731" s="0" t="n">
        <v>239.3736</v>
      </c>
      <c r="O731" s="0" t="n">
        <v>221.9404</v>
      </c>
      <c r="P731" s="0" t="n">
        <v>37.35363</v>
      </c>
      <c r="Q731" s="0" t="n">
        <v>24.82373</v>
      </c>
      <c r="R731" s="0" t="n">
        <v>319.0048</v>
      </c>
      <c r="S731" s="0" t="n">
        <v>19.2906</v>
      </c>
      <c r="T731" s="0" t="n">
        <v>19.53472</v>
      </c>
      <c r="U731" s="0" t="n">
        <v>241.4547</v>
      </c>
      <c r="V731" s="0" t="n">
        <v>1188139</v>
      </c>
      <c r="W731" s="0" t="n">
        <v>15.5772</v>
      </c>
      <c r="X731" s="0" t="n">
        <v>36.72531</v>
      </c>
      <c r="Y731" s="0" t="n">
        <v>201.0541</v>
      </c>
      <c r="Z731" s="0" t="n">
        <v>257.0648</v>
      </c>
      <c r="AA731" s="0" t="n">
        <v>40.62704</v>
      </c>
      <c r="AB731" s="0" t="n">
        <v>29.68853</v>
      </c>
      <c r="AC731" s="0" t="n">
        <v>209.0418</v>
      </c>
      <c r="AD731" s="0" t="n">
        <v>26.89361</v>
      </c>
      <c r="AE731" s="0" t="n">
        <v>21.14696</v>
      </c>
    </row>
    <row r="732" customFormat="false" ht="12.75" hidden="false" customHeight="false" outlineLevel="0" collapsed="false">
      <c r="A732" s="0" t="n">
        <v>731</v>
      </c>
      <c r="B732" s="4" t="n">
        <v>0.03664352</v>
      </c>
      <c r="C732" s="1" t="n">
        <v>8.5666752</v>
      </c>
      <c r="D732" s="0" t="n">
        <v>851.2</v>
      </c>
      <c r="E732" s="0" t="n">
        <v>898.588</v>
      </c>
      <c r="F732" s="0" t="n">
        <v>896</v>
      </c>
      <c r="G732" s="0" t="n">
        <v>940.8</v>
      </c>
      <c r="H732" s="0" t="n">
        <v>1.235528</v>
      </c>
      <c r="I732" s="0" t="n">
        <v>-3.3871624</v>
      </c>
      <c r="J732" s="0" t="n">
        <v>192.6652</v>
      </c>
      <c r="K732" s="0" t="n">
        <v>24.02331</v>
      </c>
      <c r="L732" s="0" t="n">
        <v>13.91289</v>
      </c>
      <c r="M732" s="0" t="n">
        <v>30.02956</v>
      </c>
      <c r="N732" s="0" t="n">
        <v>240.243</v>
      </c>
      <c r="O732" s="0" t="n">
        <v>221.9435</v>
      </c>
      <c r="P732" s="0" t="n">
        <v>37.84134</v>
      </c>
      <c r="Q732" s="0" t="n">
        <v>25.04573</v>
      </c>
      <c r="R732" s="0" t="n">
        <v>319.6118</v>
      </c>
      <c r="S732" s="0" t="n">
        <v>19.46445</v>
      </c>
      <c r="T732" s="0" t="n">
        <v>19.68413</v>
      </c>
      <c r="U732" s="0" t="n">
        <v>241.7194</v>
      </c>
      <c r="V732" s="0" t="n">
        <v>4501300</v>
      </c>
      <c r="W732" s="0" t="n">
        <v>15.71663</v>
      </c>
      <c r="X732" s="0" t="n">
        <v>37.03311</v>
      </c>
      <c r="Y732" s="0" t="n">
        <v>201.0715</v>
      </c>
      <c r="Z732" s="0" t="n">
        <v>257.9446</v>
      </c>
      <c r="AA732" s="0" t="n">
        <v>40.95887</v>
      </c>
      <c r="AB732" s="0" t="n">
        <v>29.92407</v>
      </c>
      <c r="AC732" s="0" t="n">
        <v>209.2084</v>
      </c>
      <c r="AD732" s="0" t="n">
        <v>27.20234</v>
      </c>
      <c r="AE732" s="0" t="n">
        <v>21.35904</v>
      </c>
    </row>
    <row r="733" customFormat="false" ht="12.75" hidden="false" customHeight="false" outlineLevel="0" collapsed="false">
      <c r="A733" s="0" t="n">
        <v>732</v>
      </c>
      <c r="B733" s="4" t="n">
        <v>0.03668981</v>
      </c>
      <c r="C733" s="1" t="n">
        <v>8.63333280000001</v>
      </c>
      <c r="D733" s="0" t="n">
        <v>851.2</v>
      </c>
      <c r="E733" s="0" t="n">
        <v>898.6413</v>
      </c>
      <c r="F733" s="0" t="n">
        <v>896</v>
      </c>
      <c r="G733" s="0" t="n">
        <v>940.8</v>
      </c>
      <c r="H733" s="0" t="n">
        <v>1.243419</v>
      </c>
      <c r="I733" s="0" t="n">
        <v>-3.3871624</v>
      </c>
      <c r="J733" s="0" t="n">
        <v>192.761</v>
      </c>
      <c r="K733" s="0" t="n">
        <v>24.26312</v>
      </c>
      <c r="L733" s="0" t="n">
        <v>14.00721</v>
      </c>
      <c r="M733" s="0" t="n">
        <v>30.26877</v>
      </c>
      <c r="N733" s="0" t="n">
        <v>240.7838</v>
      </c>
      <c r="O733" s="0" t="n">
        <v>221.8652</v>
      </c>
      <c r="P733" s="0" t="n">
        <v>38.29818</v>
      </c>
      <c r="Q733" s="0" t="n">
        <v>25.30975</v>
      </c>
      <c r="R733" s="0" t="n">
        <v>320.5984</v>
      </c>
      <c r="S733" s="0" t="n">
        <v>19.68045</v>
      </c>
      <c r="T733" s="0" t="n">
        <v>19.8757</v>
      </c>
      <c r="U733" s="0" t="n">
        <v>241.8851</v>
      </c>
      <c r="V733" s="4" t="n">
        <v>22216950</v>
      </c>
      <c r="W733" s="0" t="n">
        <v>15.75815</v>
      </c>
      <c r="X733" s="0" t="n">
        <v>37.26817</v>
      </c>
      <c r="Y733" s="0" t="n">
        <v>201.1884</v>
      </c>
      <c r="Z733" s="0" t="n">
        <v>258.775</v>
      </c>
      <c r="AA733" s="0" t="n">
        <v>41.21801</v>
      </c>
      <c r="AB733" s="0" t="n">
        <v>30.08672</v>
      </c>
      <c r="AC733" s="0" t="n">
        <v>209.0018</v>
      </c>
      <c r="AD733" s="0" t="n">
        <v>27.46241</v>
      </c>
      <c r="AE733" s="0" t="n">
        <v>21.49794</v>
      </c>
    </row>
    <row r="734" customFormat="false" ht="12.75" hidden="false" customHeight="false" outlineLevel="0" collapsed="false">
      <c r="A734" s="0" t="n">
        <v>733</v>
      </c>
      <c r="B734" s="4" t="n">
        <v>0.03673611</v>
      </c>
      <c r="C734" s="1" t="n">
        <v>8.7000048</v>
      </c>
      <c r="D734" s="0" t="n">
        <v>851.2</v>
      </c>
      <c r="E734" s="0" t="n">
        <v>898.6413</v>
      </c>
      <c r="F734" s="0" t="n">
        <v>896</v>
      </c>
      <c r="G734" s="0" t="n">
        <v>940.8</v>
      </c>
      <c r="H734" s="0" t="n">
        <v>1.254696</v>
      </c>
      <c r="I734" s="0" t="n">
        <v>-3.3871624</v>
      </c>
      <c r="J734" s="0" t="n">
        <v>192.9104</v>
      </c>
      <c r="K734" s="0" t="n">
        <v>24.50657</v>
      </c>
      <c r="L734" s="0" t="n">
        <v>14.05622</v>
      </c>
      <c r="M734" s="0" t="n">
        <v>30.48733</v>
      </c>
      <c r="N734" s="0" t="n">
        <v>242.2438</v>
      </c>
      <c r="O734" s="0" t="n">
        <v>222.2874</v>
      </c>
      <c r="P734" s="0" t="n">
        <v>38.71017</v>
      </c>
      <c r="Q734" s="0" t="n">
        <v>25.55308</v>
      </c>
      <c r="R734" s="0" t="n">
        <v>321.6849</v>
      </c>
      <c r="S734" s="0" t="n">
        <v>19.8757</v>
      </c>
      <c r="T734" s="0" t="n">
        <v>20.07092</v>
      </c>
      <c r="U734" s="0" t="n">
        <v>242.1173</v>
      </c>
      <c r="V734" s="4" t="n">
        <v>35483560</v>
      </c>
      <c r="W734" s="0" t="n">
        <v>15.8899</v>
      </c>
      <c r="X734" s="0" t="n">
        <v>37.61683</v>
      </c>
      <c r="Y734" s="0" t="n">
        <v>202.5171</v>
      </c>
      <c r="Z734" s="0" t="n">
        <v>258.7352</v>
      </c>
      <c r="AA734" s="0" t="n">
        <v>41.59068</v>
      </c>
      <c r="AB734" s="0" t="n">
        <v>30.38748</v>
      </c>
      <c r="AC734" s="0" t="n">
        <v>209.1606</v>
      </c>
      <c r="AD734" s="0" t="n">
        <v>27.83639</v>
      </c>
      <c r="AE734" s="0" t="n">
        <v>21.75111</v>
      </c>
    </row>
    <row r="735" customFormat="false" ht="12.75" hidden="false" customHeight="false" outlineLevel="0" collapsed="false">
      <c r="A735" s="0" t="n">
        <v>734</v>
      </c>
      <c r="B735" s="4" t="n">
        <v>0.03678241</v>
      </c>
      <c r="C735" s="1" t="n">
        <v>8.7666768</v>
      </c>
      <c r="D735" s="0" t="n">
        <v>851.2</v>
      </c>
      <c r="E735" s="0" t="n">
        <v>898.6945</v>
      </c>
      <c r="F735" s="0" t="n">
        <v>896</v>
      </c>
      <c r="G735" s="0" t="n">
        <v>940.8</v>
      </c>
      <c r="H735" s="0" t="n">
        <v>1.267092</v>
      </c>
      <c r="I735" s="0" t="n">
        <v>-3.3871624</v>
      </c>
      <c r="J735" s="0" t="n">
        <v>193.0857</v>
      </c>
      <c r="K735" s="0" t="n">
        <v>24.75097</v>
      </c>
      <c r="L735" s="0" t="n">
        <v>14.15521</v>
      </c>
      <c r="M735" s="0" t="n">
        <v>30.70686</v>
      </c>
      <c r="N735" s="0" t="n">
        <v>241.8242</v>
      </c>
      <c r="O735" s="0" t="n">
        <v>222.8844</v>
      </c>
      <c r="P735" s="0" t="n">
        <v>39.09888</v>
      </c>
      <c r="Q735" s="0" t="n">
        <v>25.79737</v>
      </c>
      <c r="R735" s="0" t="n">
        <v>322.4099</v>
      </c>
      <c r="S735" s="0" t="n">
        <v>20.04751</v>
      </c>
      <c r="T735" s="0" t="n">
        <v>20.26712</v>
      </c>
      <c r="U735" s="0" t="n">
        <v>242.3152</v>
      </c>
      <c r="V735" s="4" t="n">
        <v>58614300</v>
      </c>
      <c r="W735" s="0" t="n">
        <v>16.01224</v>
      </c>
      <c r="X735" s="0" t="n">
        <v>37.88345</v>
      </c>
      <c r="Y735" s="0" t="n">
        <v>202.7908</v>
      </c>
      <c r="Z735" s="0" t="n">
        <v>259.0801</v>
      </c>
      <c r="AA735" s="0" t="n">
        <v>41.88136</v>
      </c>
      <c r="AB735" s="0" t="n">
        <v>30.60604</v>
      </c>
      <c r="AC735" s="0" t="n">
        <v>209.7825</v>
      </c>
      <c r="AD735" s="0" t="n">
        <v>28.15237</v>
      </c>
      <c r="AE735" s="0" t="n">
        <v>21.92175</v>
      </c>
    </row>
    <row r="736" customFormat="false" ht="12.75" hidden="false" customHeight="false" outlineLevel="0" collapsed="false">
      <c r="A736" s="0" t="n">
        <v>735</v>
      </c>
      <c r="B736" s="4" t="n">
        <v>0.03684028</v>
      </c>
      <c r="C736" s="1" t="n">
        <v>8.85000960000001</v>
      </c>
      <c r="D736" s="0" t="n">
        <v>851.2</v>
      </c>
      <c r="E736" s="0" t="n">
        <v>898.6413</v>
      </c>
      <c r="F736" s="0" t="n">
        <v>896</v>
      </c>
      <c r="G736" s="0" t="n">
        <v>940.8</v>
      </c>
      <c r="H736" s="0" t="n">
        <v>1.27386</v>
      </c>
      <c r="I736" s="0" t="n">
        <v>-3.3871624</v>
      </c>
      <c r="J736" s="0" t="n">
        <v>189.9742</v>
      </c>
      <c r="K736" s="0" t="n">
        <v>24.99535</v>
      </c>
      <c r="L736" s="0" t="n">
        <v>14.2297</v>
      </c>
      <c r="M736" s="0" t="n">
        <v>30.95066</v>
      </c>
      <c r="N736" s="0" t="n">
        <v>241.9489</v>
      </c>
      <c r="O736" s="0" t="n">
        <v>223.084</v>
      </c>
      <c r="P736" s="0" t="n">
        <v>39.46334</v>
      </c>
      <c r="Q736" s="0" t="n">
        <v>26.06595</v>
      </c>
      <c r="R736" s="0" t="n">
        <v>322.8936</v>
      </c>
      <c r="S736" s="0" t="n">
        <v>20.2437</v>
      </c>
      <c r="T736" s="0" t="n">
        <v>20.46328</v>
      </c>
      <c r="U736" s="0" t="n">
        <v>242.5884</v>
      </c>
      <c r="V736" s="4" t="n">
        <v>89153390</v>
      </c>
      <c r="W736" s="0" t="n">
        <v>16.11109</v>
      </c>
      <c r="X736" s="0" t="n">
        <v>38.17527</v>
      </c>
      <c r="Y736" s="0" t="n">
        <v>203.0905</v>
      </c>
      <c r="Z736" s="0" t="n">
        <v>259.9926</v>
      </c>
      <c r="AA736" s="0" t="n">
        <v>42.19724</v>
      </c>
      <c r="AB736" s="0" t="n">
        <v>30.82556</v>
      </c>
      <c r="AC736" s="0" t="n">
        <v>209.2114</v>
      </c>
      <c r="AD736" s="0" t="n">
        <v>28.4693</v>
      </c>
      <c r="AE736" s="0" t="n">
        <v>22.11773</v>
      </c>
    </row>
    <row r="737" customFormat="false" ht="12.75" hidden="false" customHeight="false" outlineLevel="0" collapsed="false">
      <c r="A737" s="0" t="n">
        <v>736</v>
      </c>
      <c r="B737" s="4" t="n">
        <v>0.03688657</v>
      </c>
      <c r="C737" s="1" t="n">
        <v>8.9166672</v>
      </c>
      <c r="D737" s="0" t="n">
        <v>851.2</v>
      </c>
      <c r="E737" s="0" t="n">
        <v>898.5348</v>
      </c>
      <c r="F737" s="0" t="n">
        <v>896</v>
      </c>
      <c r="G737" s="0" t="n">
        <v>940.8</v>
      </c>
      <c r="H737" s="0" t="n">
        <v>1.277806</v>
      </c>
      <c r="I737" s="0" t="n">
        <v>-3.3843577</v>
      </c>
      <c r="J737" s="0" t="n">
        <v>190.025</v>
      </c>
      <c r="K737" s="0" t="n">
        <v>25.2397</v>
      </c>
      <c r="L737" s="0" t="n">
        <v>14.30419</v>
      </c>
      <c r="M737" s="0" t="n">
        <v>31.17015</v>
      </c>
      <c r="N737" s="0" t="n">
        <v>242.3705</v>
      </c>
      <c r="O737" s="0" t="n">
        <v>223.0106</v>
      </c>
      <c r="P737" s="0" t="n">
        <v>39.82777</v>
      </c>
      <c r="Q737" s="0" t="n">
        <v>26.31018</v>
      </c>
      <c r="R737" s="0" t="n">
        <v>322.9911</v>
      </c>
      <c r="S737" s="0" t="n">
        <v>20.46427</v>
      </c>
      <c r="T737" s="0" t="n">
        <v>20.63503</v>
      </c>
      <c r="U737" s="0" t="n">
        <v>242.8605</v>
      </c>
      <c r="V737" s="4" t="n">
        <v>128131200</v>
      </c>
      <c r="W737" s="0" t="n">
        <v>16.20895</v>
      </c>
      <c r="X737" s="0" t="n">
        <v>38.41763</v>
      </c>
      <c r="Y737" s="0" t="n">
        <v>203.1154</v>
      </c>
      <c r="Z737" s="0" t="n">
        <v>259.8202</v>
      </c>
      <c r="AA737" s="0" t="n">
        <v>42.51212</v>
      </c>
      <c r="AB737" s="0" t="n">
        <v>31.06836</v>
      </c>
      <c r="AC737" s="0" t="n">
        <v>209.6093</v>
      </c>
      <c r="AD737" s="0" t="n">
        <v>28.7852</v>
      </c>
      <c r="AE737" s="0" t="n">
        <v>22.28833</v>
      </c>
    </row>
    <row r="738" customFormat="false" ht="12.75" hidden="false" customHeight="false" outlineLevel="0" collapsed="false">
      <c r="A738" s="0" t="n">
        <v>737</v>
      </c>
      <c r="B738" s="4" t="n">
        <v>0.03693287</v>
      </c>
      <c r="C738" s="1" t="n">
        <v>8.9833392</v>
      </c>
      <c r="D738" s="0" t="n">
        <v>851.2</v>
      </c>
      <c r="E738" s="0" t="n">
        <v>898.4283</v>
      </c>
      <c r="F738" s="0" t="n">
        <v>896</v>
      </c>
      <c r="G738" s="0" t="n">
        <v>940.8</v>
      </c>
      <c r="H738" s="0" t="n">
        <v>1.29133</v>
      </c>
      <c r="I738" s="0" t="n">
        <v>-3.3843577</v>
      </c>
      <c r="J738" s="0" t="n">
        <v>190.8726</v>
      </c>
      <c r="K738" s="0" t="n">
        <v>25.48402</v>
      </c>
      <c r="L738" s="0" t="n">
        <v>14.40317</v>
      </c>
      <c r="M738" s="0" t="n">
        <v>31.41391</v>
      </c>
      <c r="N738" s="0" t="n">
        <v>242.6436</v>
      </c>
      <c r="O738" s="0" t="n">
        <v>223.9054</v>
      </c>
      <c r="P738" s="0" t="n">
        <v>40.21642</v>
      </c>
      <c r="Q738" s="0" t="n">
        <v>26.55439</v>
      </c>
      <c r="R738" s="0" t="n">
        <v>322.1474</v>
      </c>
      <c r="S738" s="0" t="n">
        <v>20.66041</v>
      </c>
      <c r="T738" s="0" t="n">
        <v>20.83116</v>
      </c>
      <c r="U738" s="0" t="n">
        <v>243.2088</v>
      </c>
      <c r="V738" s="4" t="n">
        <v>175180100</v>
      </c>
      <c r="W738" s="0" t="n">
        <v>16.30878</v>
      </c>
      <c r="X738" s="0" t="n">
        <v>38.68617</v>
      </c>
      <c r="Y738" s="0" t="n">
        <v>203.7894</v>
      </c>
      <c r="Z738" s="0" t="n">
        <v>260.364</v>
      </c>
      <c r="AA738" s="0" t="n">
        <v>42.80474</v>
      </c>
      <c r="AB738" s="0" t="n">
        <v>31.28883</v>
      </c>
      <c r="AC738" s="0" t="n">
        <v>210.3576</v>
      </c>
      <c r="AD738" s="0" t="n">
        <v>29.12733</v>
      </c>
      <c r="AE738" s="0" t="n">
        <v>22.46089</v>
      </c>
    </row>
    <row r="739" customFormat="false" ht="12.75" hidden="false" customHeight="false" outlineLevel="0" collapsed="false">
      <c r="A739" s="0" t="n">
        <v>738</v>
      </c>
      <c r="B739" s="4" t="n">
        <v>0.03697916</v>
      </c>
      <c r="C739" s="1" t="n">
        <v>9.0499968</v>
      </c>
      <c r="D739" s="0" t="n">
        <v>851.2</v>
      </c>
      <c r="E739" s="0" t="n">
        <v>898.4815</v>
      </c>
      <c r="F739" s="0" t="n">
        <v>896</v>
      </c>
      <c r="G739" s="0" t="n">
        <v>940.8</v>
      </c>
      <c r="H739" s="0" t="n">
        <v>1.30035</v>
      </c>
      <c r="I739" s="0" t="n">
        <v>-3.3843577</v>
      </c>
      <c r="J739" s="0" t="n">
        <v>190.9981</v>
      </c>
      <c r="K739" s="0" t="n">
        <v>25.72832</v>
      </c>
      <c r="L739" s="0" t="n">
        <v>14.50214</v>
      </c>
      <c r="M739" s="0" t="n">
        <v>31.63338</v>
      </c>
      <c r="N739" s="0" t="n">
        <v>243.4856</v>
      </c>
      <c r="O739" s="0" t="n">
        <v>224.6264</v>
      </c>
      <c r="P739" s="0" t="n">
        <v>40.60504</v>
      </c>
      <c r="Q739" s="0" t="n">
        <v>26.79857</v>
      </c>
      <c r="R739" s="0" t="n">
        <v>321.5691</v>
      </c>
      <c r="S739" s="0" t="n">
        <v>20.88093</v>
      </c>
      <c r="T739" s="0" t="n">
        <v>21.02726</v>
      </c>
      <c r="U739" s="0" t="n">
        <v>243.5323</v>
      </c>
      <c r="V739" s="4" t="n">
        <v>216283100</v>
      </c>
      <c r="W739" s="0" t="n">
        <v>16.4086</v>
      </c>
      <c r="X739" s="0" t="n">
        <v>38.9547</v>
      </c>
      <c r="Y739" s="0" t="n">
        <v>204.2642</v>
      </c>
      <c r="Z739" s="0" t="n">
        <v>260.5138</v>
      </c>
      <c r="AA739" s="0" t="n">
        <v>43.12156</v>
      </c>
      <c r="AB739" s="0" t="n">
        <v>31.50928</v>
      </c>
      <c r="AC739" s="0" t="n">
        <v>210.459</v>
      </c>
      <c r="AD739" s="0" t="n">
        <v>29.44512</v>
      </c>
      <c r="AE739" s="0" t="n">
        <v>22.68217</v>
      </c>
    </row>
    <row r="740" customFormat="false" ht="12.75" hidden="false" customHeight="false" outlineLevel="0" collapsed="false">
      <c r="A740" s="0" t="n">
        <v>739</v>
      </c>
      <c r="B740" s="4" t="n">
        <v>0.03702546</v>
      </c>
      <c r="C740" s="1" t="n">
        <v>9.11666880000001</v>
      </c>
      <c r="D740" s="0" t="n">
        <v>851.2</v>
      </c>
      <c r="E740" s="0" t="n">
        <v>898.6945</v>
      </c>
      <c r="F740" s="0" t="n">
        <v>896</v>
      </c>
      <c r="G740" s="0" t="n">
        <v>940.8</v>
      </c>
      <c r="H740" s="0" t="n">
        <v>1.305989</v>
      </c>
      <c r="I740" s="0" t="n">
        <v>-3.3843577</v>
      </c>
      <c r="J740" s="0" t="n">
        <v>190.9483</v>
      </c>
      <c r="K740" s="0" t="n">
        <v>25.9716</v>
      </c>
      <c r="L740" s="0" t="n">
        <v>14.57562</v>
      </c>
      <c r="M740" s="0" t="n">
        <v>31.85184</v>
      </c>
      <c r="N740" s="0" t="n">
        <v>244.0792</v>
      </c>
      <c r="O740" s="0" t="n">
        <v>225.1229</v>
      </c>
      <c r="P740" s="0" t="n">
        <v>40.96844</v>
      </c>
      <c r="Q740" s="0" t="n">
        <v>27.06605</v>
      </c>
      <c r="R740" s="0" t="n">
        <v>319.9512</v>
      </c>
      <c r="S740" s="0" t="n">
        <v>21.07604</v>
      </c>
      <c r="T740" s="0" t="n">
        <v>21.19797</v>
      </c>
      <c r="U740" s="0" t="n">
        <v>243.9023</v>
      </c>
      <c r="V740" s="4" t="n">
        <v>282696800</v>
      </c>
      <c r="W740" s="0" t="n">
        <v>16.52991</v>
      </c>
      <c r="X740" s="0" t="n">
        <v>39.2445</v>
      </c>
      <c r="Y740" s="0" t="n">
        <v>204.7858</v>
      </c>
      <c r="Z740" s="0" t="n">
        <v>260.6113</v>
      </c>
      <c r="AA740" s="0" t="n">
        <v>43.43544</v>
      </c>
      <c r="AB740" s="0" t="n">
        <v>31.72678</v>
      </c>
      <c r="AC740" s="0" t="n">
        <v>210.4332</v>
      </c>
      <c r="AD740" s="0" t="n">
        <v>29.75993</v>
      </c>
      <c r="AE740" s="0" t="n">
        <v>22.85174</v>
      </c>
    </row>
    <row r="741" customFormat="false" ht="12.75" hidden="false" customHeight="false" outlineLevel="0" collapsed="false">
      <c r="A741" s="0" t="n">
        <v>740</v>
      </c>
      <c r="B741" s="4" t="n">
        <v>0.03707176</v>
      </c>
      <c r="C741" s="1" t="n">
        <v>9.1833408</v>
      </c>
      <c r="D741" s="0" t="n">
        <v>851.2</v>
      </c>
      <c r="E741" s="0" t="n">
        <v>898.6945</v>
      </c>
      <c r="F741" s="0" t="n">
        <v>896</v>
      </c>
      <c r="G741" s="0" t="n">
        <v>940.8</v>
      </c>
      <c r="H741" s="0" t="n">
        <v>1.30937</v>
      </c>
      <c r="I741" s="0" t="n">
        <v>-3.3843577</v>
      </c>
      <c r="J741" s="0" t="n">
        <v>191.274</v>
      </c>
      <c r="K741" s="0" t="n">
        <v>26.21682</v>
      </c>
      <c r="L741" s="0" t="n">
        <v>14.67557</v>
      </c>
      <c r="M741" s="0" t="n">
        <v>32.07226</v>
      </c>
      <c r="N741" s="0" t="n">
        <v>244.7242</v>
      </c>
      <c r="O741" s="0" t="n">
        <v>224.0326</v>
      </c>
      <c r="P741" s="0" t="n">
        <v>41.38223</v>
      </c>
      <c r="Q741" s="0" t="n">
        <v>27.33547</v>
      </c>
      <c r="R741" s="0" t="n">
        <v>318.3585</v>
      </c>
      <c r="S741" s="0" t="n">
        <v>21.2731</v>
      </c>
      <c r="T741" s="0" t="n">
        <v>21.39502</v>
      </c>
      <c r="U741" s="0" t="n">
        <v>244.2506</v>
      </c>
      <c r="V741" s="4" t="n">
        <v>378810800</v>
      </c>
      <c r="W741" s="0" t="n">
        <v>16.62971</v>
      </c>
      <c r="X741" s="0" t="n">
        <v>39.51301</v>
      </c>
      <c r="Y741" s="0" t="n">
        <v>205.6836</v>
      </c>
      <c r="Z741" s="0" t="n">
        <v>260.7857</v>
      </c>
      <c r="AA741" s="0" t="n">
        <v>43.75225</v>
      </c>
      <c r="AB741" s="0" t="n">
        <v>31.9472</v>
      </c>
      <c r="AC741" s="0" t="n">
        <v>210.659</v>
      </c>
      <c r="AD741" s="0" t="n">
        <v>30.07765</v>
      </c>
      <c r="AE741" s="0" t="n">
        <v>23.04861</v>
      </c>
    </row>
    <row r="742" customFormat="false" ht="12.75" hidden="false" customHeight="false" outlineLevel="0" collapsed="false">
      <c r="A742" s="0" t="n">
        <v>741</v>
      </c>
      <c r="B742" s="4" t="n">
        <v>0.03711805</v>
      </c>
      <c r="C742" s="1" t="n">
        <v>9.2499984</v>
      </c>
      <c r="D742" s="0" t="n">
        <v>851.2</v>
      </c>
      <c r="E742" s="0" t="n">
        <v>898.6945</v>
      </c>
      <c r="F742" s="0" t="n">
        <v>896</v>
      </c>
      <c r="G742" s="0" t="n">
        <v>940.8</v>
      </c>
      <c r="H742" s="0" t="n">
        <v>1.317261</v>
      </c>
      <c r="I742" s="0" t="n">
        <v>-3.3843577</v>
      </c>
      <c r="J742" s="0" t="n">
        <v>191.4992</v>
      </c>
      <c r="K742" s="0" t="n">
        <v>26.48536</v>
      </c>
      <c r="L742" s="0" t="n">
        <v>14.77452</v>
      </c>
      <c r="M742" s="0" t="n">
        <v>32.31595</v>
      </c>
      <c r="N742" s="0" t="n">
        <v>245.3433</v>
      </c>
      <c r="O742" s="0" t="n">
        <v>224.1577</v>
      </c>
      <c r="P742" s="0" t="n">
        <v>41.81924</v>
      </c>
      <c r="Q742" s="0" t="n">
        <v>27.60388</v>
      </c>
      <c r="R742" s="0" t="n">
        <v>316.5705</v>
      </c>
      <c r="S742" s="0" t="n">
        <v>21.51792</v>
      </c>
      <c r="T742" s="0" t="n">
        <v>21.59106</v>
      </c>
      <c r="U742" s="0" t="n">
        <v>244.5958</v>
      </c>
      <c r="V742" s="4" t="n">
        <v>450922100</v>
      </c>
      <c r="W742" s="0" t="n">
        <v>16.751</v>
      </c>
      <c r="X742" s="0" t="n">
        <v>39.77856</v>
      </c>
      <c r="Y742" s="0" t="n">
        <v>205.5333</v>
      </c>
      <c r="Z742" s="0" t="n">
        <v>261.5972</v>
      </c>
      <c r="AA742" s="0" t="n">
        <v>44.06611</v>
      </c>
      <c r="AB742" s="0" t="n">
        <v>32.18894</v>
      </c>
      <c r="AC742" s="0" t="n">
        <v>210.8321</v>
      </c>
      <c r="AD742" s="0" t="n">
        <v>30.39239</v>
      </c>
      <c r="AE742" s="0" t="n">
        <v>23.24251</v>
      </c>
    </row>
    <row r="743" customFormat="false" ht="12.75" hidden="false" customHeight="false" outlineLevel="0" collapsed="false">
      <c r="A743" s="0" t="n">
        <v>742</v>
      </c>
      <c r="B743" s="4" t="n">
        <v>0.03717593</v>
      </c>
      <c r="C743" s="1" t="n">
        <v>9.33334560000001</v>
      </c>
      <c r="D743" s="0" t="n">
        <v>851.2</v>
      </c>
      <c r="E743" s="0" t="n">
        <v>898.6413</v>
      </c>
      <c r="F743" s="0" t="n">
        <v>896</v>
      </c>
      <c r="G743" s="0" t="n">
        <v>940.8</v>
      </c>
      <c r="H743" s="0" t="n">
        <v>1.326276</v>
      </c>
      <c r="I743" s="0" t="n">
        <v>-3.3843577</v>
      </c>
      <c r="J743" s="0" t="n">
        <v>191.6974</v>
      </c>
      <c r="K743" s="0" t="n">
        <v>26.75189</v>
      </c>
      <c r="L743" s="0" t="n">
        <v>14.87148</v>
      </c>
      <c r="M743" s="0" t="n">
        <v>32.53339</v>
      </c>
      <c r="N743" s="0" t="n">
        <v>246.3064</v>
      </c>
      <c r="O743" s="0" t="n">
        <v>223.7098</v>
      </c>
      <c r="P743" s="0" t="n">
        <v>42.23004</v>
      </c>
      <c r="Q743" s="0" t="n">
        <v>27.8703</v>
      </c>
      <c r="R743" s="0" t="n">
        <v>315.8197</v>
      </c>
      <c r="S743" s="0" t="n">
        <v>21.71197</v>
      </c>
      <c r="T743" s="0" t="n">
        <v>21.78511</v>
      </c>
      <c r="U743" s="0" t="n">
        <v>244.9439</v>
      </c>
      <c r="V743" s="4" t="n">
        <v>510880700</v>
      </c>
      <c r="W743" s="0" t="n">
        <v>16.85079</v>
      </c>
      <c r="X743" s="0" t="n">
        <v>40.07127</v>
      </c>
      <c r="Y743" s="0" t="n">
        <v>206.7545</v>
      </c>
      <c r="Z743" s="0" t="n">
        <v>261.55</v>
      </c>
      <c r="AA743" s="0" t="n">
        <v>44.3829</v>
      </c>
      <c r="AB743" s="0" t="n">
        <v>32.38506</v>
      </c>
      <c r="AC743" s="0" t="n">
        <v>211.1823</v>
      </c>
      <c r="AD743" s="0" t="n">
        <v>30.71004</v>
      </c>
      <c r="AE743" s="0" t="n">
        <v>23.41498</v>
      </c>
    </row>
    <row r="744" customFormat="false" ht="12.75" hidden="false" customHeight="false" outlineLevel="0" collapsed="false">
      <c r="A744" s="0" t="n">
        <v>743</v>
      </c>
      <c r="B744" s="4" t="n">
        <v>0.03722222</v>
      </c>
      <c r="C744" s="1" t="n">
        <v>9.4000032</v>
      </c>
      <c r="D744" s="0" t="n">
        <v>851.2</v>
      </c>
      <c r="E744" s="0" t="n">
        <v>898.6413</v>
      </c>
      <c r="F744" s="0" t="n">
        <v>896</v>
      </c>
      <c r="G744" s="0" t="n">
        <v>940.8</v>
      </c>
      <c r="H744" s="0" t="n">
        <v>1.333608</v>
      </c>
      <c r="I744" s="0" t="n">
        <v>-3.3843577</v>
      </c>
      <c r="J744" s="0" t="n">
        <v>192.1954</v>
      </c>
      <c r="K744" s="0" t="n">
        <v>26.99507</v>
      </c>
      <c r="L744" s="0" t="n">
        <v>14.94494</v>
      </c>
      <c r="M744" s="0" t="n">
        <v>32.7518</v>
      </c>
      <c r="N744" s="0" t="n">
        <v>246.949</v>
      </c>
      <c r="O744" s="0" t="n">
        <v>223.6353</v>
      </c>
      <c r="P744" s="0" t="n">
        <v>42.64182</v>
      </c>
      <c r="Q744" s="0" t="n">
        <v>28.13766</v>
      </c>
      <c r="R744" s="0" t="n">
        <v>314.4406</v>
      </c>
      <c r="S744" s="0" t="n">
        <v>21.93137</v>
      </c>
      <c r="T744" s="0" t="n">
        <v>21.95574</v>
      </c>
      <c r="U744" s="0" t="n">
        <v>245.3395</v>
      </c>
      <c r="V744" s="4" t="n">
        <v>558700700</v>
      </c>
      <c r="W744" s="0" t="n">
        <v>16.97305</v>
      </c>
      <c r="X744" s="0" t="n">
        <v>40.33778</v>
      </c>
      <c r="Y744" s="0" t="n">
        <v>207.5506</v>
      </c>
      <c r="Z744" s="0" t="n">
        <v>262.3131</v>
      </c>
      <c r="AA744" s="0" t="n">
        <v>44.69773</v>
      </c>
      <c r="AB744" s="0" t="n">
        <v>32.65201</v>
      </c>
      <c r="AC744" s="0" t="n">
        <v>211.0828</v>
      </c>
      <c r="AD744" s="0" t="n">
        <v>31.04997</v>
      </c>
      <c r="AE744" s="0" t="n">
        <v>23.60982</v>
      </c>
    </row>
    <row r="745" customFormat="false" ht="12.75" hidden="false" customHeight="false" outlineLevel="0" collapsed="false">
      <c r="A745" s="0" t="n">
        <v>744</v>
      </c>
      <c r="B745" s="4" t="n">
        <v>0.03726852</v>
      </c>
      <c r="C745" s="1" t="n">
        <v>9.4666752</v>
      </c>
      <c r="D745" s="0" t="n">
        <v>851.2</v>
      </c>
      <c r="E745" s="0" t="n">
        <v>901.4095</v>
      </c>
      <c r="F745" s="0" t="n">
        <v>896</v>
      </c>
      <c r="G745" s="0" t="n">
        <v>940.8</v>
      </c>
      <c r="H745" s="0" t="n">
        <v>1.350514</v>
      </c>
      <c r="I745" s="0" t="n">
        <v>-3.3647093</v>
      </c>
      <c r="J745" s="0" t="n">
        <v>192.3966</v>
      </c>
      <c r="K745" s="0" t="n">
        <v>27.2645</v>
      </c>
      <c r="L745" s="0" t="n">
        <v>15.06934</v>
      </c>
      <c r="M745" s="0" t="n">
        <v>32.99642</v>
      </c>
      <c r="N745" s="0" t="n">
        <v>247.3711</v>
      </c>
      <c r="O745" s="0" t="n">
        <v>223.9849</v>
      </c>
      <c r="P745" s="0" t="n">
        <v>43.03131</v>
      </c>
      <c r="Q745" s="0" t="n">
        <v>28.40697</v>
      </c>
      <c r="R745" s="0" t="n">
        <v>313.4985</v>
      </c>
      <c r="S745" s="0" t="n">
        <v>22.17708</v>
      </c>
      <c r="T745" s="0" t="n">
        <v>22.17708</v>
      </c>
      <c r="U745" s="0" t="n">
        <v>245.7361</v>
      </c>
      <c r="V745" s="4" t="n">
        <v>755371500</v>
      </c>
      <c r="W745" s="0" t="n">
        <v>17.07183</v>
      </c>
      <c r="X745" s="0" t="n">
        <v>40.62949</v>
      </c>
      <c r="Y745" s="0" t="n">
        <v>204.3419</v>
      </c>
      <c r="Z745" s="0" t="n">
        <v>262.8064</v>
      </c>
      <c r="AA745" s="0" t="n">
        <v>45.01353</v>
      </c>
      <c r="AB745" s="0" t="n">
        <v>32.87139</v>
      </c>
      <c r="AC745" s="0" t="n">
        <v>211.631</v>
      </c>
      <c r="AD745" s="0" t="n">
        <v>31.36657</v>
      </c>
      <c r="AE745" s="0" t="n">
        <v>23.82998</v>
      </c>
    </row>
    <row r="746" customFormat="false" ht="12.75" hidden="false" customHeight="false" outlineLevel="0" collapsed="false">
      <c r="A746" s="0" t="n">
        <v>745</v>
      </c>
      <c r="B746" s="4" t="n">
        <v>0.03731481</v>
      </c>
      <c r="C746" s="1" t="n">
        <v>9.5333328</v>
      </c>
      <c r="D746" s="0" t="n">
        <v>851.2</v>
      </c>
      <c r="E746" s="0" t="n">
        <v>899.6527</v>
      </c>
      <c r="F746" s="0" t="n">
        <v>896</v>
      </c>
      <c r="G746" s="0" t="n">
        <v>940.8</v>
      </c>
      <c r="H746" s="0" t="n">
        <v>1.349955</v>
      </c>
      <c r="I746" s="0" t="n">
        <v>-3.35628175</v>
      </c>
      <c r="J746" s="0" t="n">
        <v>192.8946</v>
      </c>
      <c r="K746" s="0" t="n">
        <v>27.50762</v>
      </c>
      <c r="L746" s="0" t="n">
        <v>15.16728</v>
      </c>
      <c r="M746" s="0" t="n">
        <v>33.2148</v>
      </c>
      <c r="N746" s="0" t="n">
        <v>248.063</v>
      </c>
      <c r="O746" s="0" t="n">
        <v>224.8539</v>
      </c>
      <c r="P746" s="0" t="n">
        <v>43.39461</v>
      </c>
      <c r="Q746" s="0" t="n">
        <v>28.67428</v>
      </c>
      <c r="R746" s="0" t="n">
        <v>311.3916</v>
      </c>
      <c r="S746" s="0" t="n">
        <v>22.39642</v>
      </c>
      <c r="T746" s="0" t="n">
        <v>22.37205</v>
      </c>
      <c r="U746" s="0" t="n">
        <v>246.1316</v>
      </c>
      <c r="V746" s="4" t="n">
        <v>815827200</v>
      </c>
      <c r="W746" s="0" t="n">
        <v>17.19407</v>
      </c>
      <c r="X746" s="0" t="n">
        <v>40.89598</v>
      </c>
      <c r="Y746" s="0" t="n">
        <v>203.67</v>
      </c>
      <c r="Z746" s="0" t="n">
        <v>263.1263</v>
      </c>
      <c r="AA746" s="0" t="n">
        <v>45.32834</v>
      </c>
      <c r="AB746" s="0" t="n">
        <v>33.08978</v>
      </c>
      <c r="AC746" s="0" t="n">
        <v>211.3574</v>
      </c>
      <c r="AD746" s="0" t="n">
        <v>31.68215</v>
      </c>
      <c r="AE746" s="0" t="n">
        <v>24.00044</v>
      </c>
    </row>
    <row r="747" customFormat="false" ht="12.75" hidden="false" customHeight="false" outlineLevel="0" collapsed="false">
      <c r="A747" s="0" t="n">
        <v>746</v>
      </c>
      <c r="B747" s="4" t="n">
        <v>0.03736111</v>
      </c>
      <c r="C747" s="1" t="n">
        <v>9.6000048</v>
      </c>
      <c r="D747" s="0" t="n">
        <v>851.2</v>
      </c>
      <c r="E747" s="0" t="n">
        <v>899.2801</v>
      </c>
      <c r="F747" s="0" t="n">
        <v>896</v>
      </c>
      <c r="G747" s="0" t="n">
        <v>940.8</v>
      </c>
      <c r="H747" s="0" t="n">
        <v>1.350514</v>
      </c>
      <c r="I747" s="0" t="n">
        <v>-3.3534667</v>
      </c>
      <c r="J747" s="0" t="n">
        <v>193.1197</v>
      </c>
      <c r="K747" s="0" t="n">
        <v>27.77601</v>
      </c>
      <c r="L747" s="0" t="n">
        <v>15.26619</v>
      </c>
      <c r="M747" s="0" t="n">
        <v>33.43415</v>
      </c>
      <c r="N747" s="0" t="n">
        <v>248.7804</v>
      </c>
      <c r="O747" s="0" t="n">
        <v>226.2449</v>
      </c>
      <c r="P747" s="0" t="n">
        <v>43.7831</v>
      </c>
      <c r="Q747" s="0" t="n">
        <v>28.94255</v>
      </c>
      <c r="R747" s="0" t="n">
        <v>308.6536</v>
      </c>
      <c r="S747" s="0" t="n">
        <v>22.61672</v>
      </c>
      <c r="T747" s="0" t="n">
        <v>22.56799</v>
      </c>
      <c r="U747" s="0" t="n">
        <v>246.6507</v>
      </c>
      <c r="V747" s="4" t="n">
        <v>951378000</v>
      </c>
      <c r="W747" s="0" t="n">
        <v>17.3163</v>
      </c>
      <c r="X747" s="0" t="n">
        <v>41.18669</v>
      </c>
      <c r="Y747" s="0" t="n">
        <v>203.5206</v>
      </c>
      <c r="Z747" s="0" t="n">
        <v>263.4217</v>
      </c>
      <c r="AA747" s="0" t="n">
        <v>45.61894</v>
      </c>
      <c r="AB747" s="0" t="n">
        <v>33.30816</v>
      </c>
      <c r="AC747" s="0" t="n">
        <v>211.6807</v>
      </c>
      <c r="AD747" s="0" t="n">
        <v>32.02198</v>
      </c>
      <c r="AE747" s="0" t="n">
        <v>24.19522</v>
      </c>
    </row>
    <row r="748" customFormat="false" ht="12.75" hidden="false" customHeight="false" outlineLevel="0" collapsed="false">
      <c r="A748" s="0" t="n">
        <v>747</v>
      </c>
      <c r="B748" s="4" t="n">
        <v>0.03740741</v>
      </c>
      <c r="C748" s="1" t="n">
        <v>9.6666768</v>
      </c>
      <c r="D748" s="0" t="n">
        <v>851.2</v>
      </c>
      <c r="E748" s="0" t="n">
        <v>898.9607</v>
      </c>
      <c r="F748" s="0" t="n">
        <v>896</v>
      </c>
      <c r="G748" s="0" t="n">
        <v>940.8</v>
      </c>
      <c r="H748" s="0" t="n">
        <v>1.350514</v>
      </c>
      <c r="I748" s="0" t="n">
        <v>-3.34785195</v>
      </c>
      <c r="J748" s="0" t="n">
        <v>193.3448</v>
      </c>
      <c r="K748" s="0" t="n">
        <v>28.04437</v>
      </c>
      <c r="L748" s="0" t="n">
        <v>15.3651</v>
      </c>
      <c r="M748" s="0" t="n">
        <v>33.67774</v>
      </c>
      <c r="N748" s="0" t="n">
        <v>249.7942</v>
      </c>
      <c r="O748" s="0" t="n">
        <v>225.3771</v>
      </c>
      <c r="P748" s="0" t="n">
        <v>44.17157</v>
      </c>
      <c r="Q748" s="0" t="n">
        <v>29.23509</v>
      </c>
      <c r="R748" s="0" t="n">
        <v>305.9858</v>
      </c>
      <c r="S748" s="0" t="n">
        <v>22.86136</v>
      </c>
      <c r="T748" s="0" t="n">
        <v>22.7639</v>
      </c>
      <c r="U748" s="0" t="n">
        <v>247.0491</v>
      </c>
      <c r="V748" s="4" t="n">
        <v>1052900000</v>
      </c>
      <c r="W748" s="0" t="n">
        <v>17.41704</v>
      </c>
      <c r="X748" s="0" t="n">
        <v>41.50455</v>
      </c>
      <c r="Y748" s="0" t="n">
        <v>204.2702</v>
      </c>
      <c r="Z748" s="0" t="n">
        <v>263.8922</v>
      </c>
      <c r="AA748" s="0" t="n">
        <v>45.93668</v>
      </c>
      <c r="AB748" s="0" t="n">
        <v>33.52945</v>
      </c>
      <c r="AC748" s="0" t="n">
        <v>212.0319</v>
      </c>
      <c r="AD748" s="0" t="n">
        <v>32.36471</v>
      </c>
      <c r="AE748" s="0" t="n">
        <v>24.39294</v>
      </c>
    </row>
    <row r="749" customFormat="false" ht="12.75" hidden="false" customHeight="false" outlineLevel="0" collapsed="false">
      <c r="A749" s="0" t="n">
        <v>748</v>
      </c>
      <c r="B749" s="4" t="n">
        <v>0.03746528</v>
      </c>
      <c r="C749" s="1" t="n">
        <v>9.7500096</v>
      </c>
      <c r="D749" s="0" t="n">
        <v>851.2</v>
      </c>
      <c r="E749" s="0" t="n">
        <v>899.0139</v>
      </c>
      <c r="F749" s="0" t="n">
        <v>896</v>
      </c>
      <c r="G749" s="0" t="n">
        <v>940.8</v>
      </c>
      <c r="H749" s="0" t="n">
        <v>1.350514</v>
      </c>
      <c r="I749" s="0" t="n">
        <v>-3.34784975</v>
      </c>
      <c r="J749" s="0" t="n">
        <v>193.4703</v>
      </c>
      <c r="K749" s="0" t="n">
        <v>28.28841</v>
      </c>
      <c r="L749" s="0" t="n">
        <v>15.464</v>
      </c>
      <c r="M749" s="0" t="n">
        <v>33.89706</v>
      </c>
      <c r="N749" s="0" t="n">
        <v>250.5854</v>
      </c>
      <c r="O749" s="0" t="n">
        <v>225.9738</v>
      </c>
      <c r="P749" s="0" t="n">
        <v>44.53582</v>
      </c>
      <c r="Q749" s="0" t="n">
        <v>29.52759</v>
      </c>
      <c r="R749" s="0" t="n">
        <v>304.3601</v>
      </c>
      <c r="S749" s="0" t="n">
        <v>23.08161</v>
      </c>
      <c r="T749" s="0" t="n">
        <v>22.93544</v>
      </c>
      <c r="U749" s="0" t="n">
        <v>247.5433</v>
      </c>
      <c r="V749" s="4" t="n">
        <v>1145357000</v>
      </c>
      <c r="W749" s="0" t="n">
        <v>17.56369</v>
      </c>
      <c r="X749" s="0" t="n">
        <v>41.79523</v>
      </c>
      <c r="Y749" s="0" t="n">
        <v>205.1412</v>
      </c>
      <c r="Z749" s="0" t="n">
        <v>264.335</v>
      </c>
      <c r="AA749" s="0" t="n">
        <v>46.2757</v>
      </c>
      <c r="AB749" s="0" t="n">
        <v>33.77206</v>
      </c>
      <c r="AC749" s="0" t="n">
        <v>212.1562</v>
      </c>
      <c r="AD749" s="0" t="n">
        <v>32.6802</v>
      </c>
      <c r="AE749" s="0" t="n">
        <v>24.58769</v>
      </c>
    </row>
    <row r="750" customFormat="false" ht="12.75" hidden="false" customHeight="false" outlineLevel="0" collapsed="false">
      <c r="A750" s="0" t="n">
        <v>749</v>
      </c>
      <c r="B750" s="4" t="n">
        <v>0.03751157</v>
      </c>
      <c r="C750" s="1" t="n">
        <v>9.8166672</v>
      </c>
      <c r="D750" s="0" t="n">
        <v>851.2</v>
      </c>
      <c r="E750" s="0" t="n">
        <v>899.0139</v>
      </c>
      <c r="F750" s="0" t="n">
        <v>896</v>
      </c>
      <c r="G750" s="0" t="n">
        <v>940.8</v>
      </c>
      <c r="H750" s="0" t="n">
        <v>1.351642</v>
      </c>
      <c r="I750" s="0" t="n">
        <v>-3.3450347</v>
      </c>
      <c r="J750" s="0" t="n">
        <v>193.795</v>
      </c>
      <c r="K750" s="0" t="n">
        <v>28.55671</v>
      </c>
      <c r="L750" s="0" t="n">
        <v>15.56289</v>
      </c>
      <c r="M750" s="0" t="n">
        <v>34.09211</v>
      </c>
      <c r="N750" s="0" t="n">
        <v>252.0182</v>
      </c>
      <c r="O750" s="0" t="n">
        <v>226.7194</v>
      </c>
      <c r="P750" s="0" t="n">
        <v>44.92427</v>
      </c>
      <c r="Q750" s="0" t="n">
        <v>29.79578</v>
      </c>
      <c r="R750" s="0" t="n">
        <v>304.0939</v>
      </c>
      <c r="S750" s="0" t="n">
        <v>23.32619</v>
      </c>
      <c r="T750" s="0" t="n">
        <v>23.15567</v>
      </c>
      <c r="U750" s="0" t="n">
        <v>247.9397</v>
      </c>
      <c r="V750" s="4" t="n">
        <v>1121439000</v>
      </c>
      <c r="W750" s="0" t="n">
        <v>17.68688</v>
      </c>
      <c r="X750" s="0" t="n">
        <v>42.08689</v>
      </c>
      <c r="Y750" s="0" t="n">
        <v>204.4205</v>
      </c>
      <c r="Z750" s="0" t="n">
        <v>265.1723</v>
      </c>
      <c r="AA750" s="0" t="n">
        <v>46.56726</v>
      </c>
      <c r="AB750" s="0" t="n">
        <v>33.99137</v>
      </c>
      <c r="AC750" s="0" t="n">
        <v>212.5053</v>
      </c>
      <c r="AD750" s="0" t="n">
        <v>33.02091</v>
      </c>
      <c r="AE750" s="0" t="n">
        <v>24.78341</v>
      </c>
    </row>
    <row r="751" customFormat="false" ht="12.75" hidden="false" customHeight="false" outlineLevel="0" collapsed="false">
      <c r="A751" s="0" t="n">
        <v>750</v>
      </c>
      <c r="B751" s="4" t="n">
        <v>0.03755787</v>
      </c>
      <c r="C751" s="1" t="n">
        <v>9.8833392</v>
      </c>
      <c r="D751" s="0" t="n">
        <v>851.2</v>
      </c>
      <c r="E751" s="0" t="n">
        <v>898.9607</v>
      </c>
      <c r="F751" s="0" t="n">
        <v>896</v>
      </c>
      <c r="G751" s="0" t="n">
        <v>940.8</v>
      </c>
      <c r="H751" s="0" t="n">
        <v>1.3539</v>
      </c>
      <c r="I751" s="0" t="n">
        <v>-3.33942265</v>
      </c>
      <c r="J751" s="0" t="n">
        <v>194.0699</v>
      </c>
      <c r="K751" s="0" t="n">
        <v>28.84929</v>
      </c>
      <c r="L751" s="0" t="n">
        <v>15.66178</v>
      </c>
      <c r="M751" s="0" t="n">
        <v>34.33566</v>
      </c>
      <c r="N751" s="0" t="n">
        <v>253.648</v>
      </c>
      <c r="O751" s="0" t="n">
        <v>227.3904</v>
      </c>
      <c r="P751" s="0" t="n">
        <v>45.26428</v>
      </c>
      <c r="Q751" s="0" t="n">
        <v>30.06393</v>
      </c>
      <c r="R751" s="0" t="n">
        <v>303.7549</v>
      </c>
      <c r="S751" s="0" t="n">
        <v>23.57073</v>
      </c>
      <c r="T751" s="0" t="n">
        <v>23.35153</v>
      </c>
      <c r="U751" s="0" t="n">
        <v>248.4358</v>
      </c>
      <c r="V751" s="4" t="n">
        <v>1384147000</v>
      </c>
      <c r="W751" s="0" t="n">
        <v>17.78661</v>
      </c>
      <c r="X751" s="0" t="n">
        <v>42.37952</v>
      </c>
      <c r="Y751" s="0" t="n">
        <v>204.2484</v>
      </c>
      <c r="Z751" s="0" t="n">
        <v>265.5186</v>
      </c>
      <c r="AA751" s="0" t="n">
        <v>46.85979</v>
      </c>
      <c r="AB751" s="0" t="n">
        <v>34.23592</v>
      </c>
      <c r="AC751" s="0" t="n">
        <v>212.6814</v>
      </c>
      <c r="AD751" s="0" t="n">
        <v>33.3383</v>
      </c>
      <c r="AE751" s="0" t="n">
        <v>24.98009</v>
      </c>
    </row>
    <row r="752" customFormat="false" ht="12.75" hidden="false" customHeight="false" outlineLevel="0" collapsed="false">
      <c r="A752" s="0" t="n">
        <v>751</v>
      </c>
      <c r="B752" s="4" t="n">
        <v>0.03760417</v>
      </c>
      <c r="C752" s="1" t="n">
        <v>9.9500112</v>
      </c>
      <c r="D752" s="0" t="n">
        <v>851.2</v>
      </c>
      <c r="E752" s="0" t="n">
        <v>898.9607</v>
      </c>
      <c r="F752" s="0" t="n">
        <v>896</v>
      </c>
      <c r="G752" s="0" t="n">
        <v>940.8</v>
      </c>
      <c r="H752" s="0" t="n">
        <v>1.357281</v>
      </c>
      <c r="I752" s="0" t="n">
        <v>-3.3338079</v>
      </c>
      <c r="J752" s="0" t="n">
        <v>194.4693</v>
      </c>
      <c r="K752" s="0" t="n">
        <v>29.09324</v>
      </c>
      <c r="L752" s="0" t="n">
        <v>15.76066</v>
      </c>
      <c r="M752" s="0" t="n">
        <v>34.55494</v>
      </c>
      <c r="N752" s="0" t="n">
        <v>254.8331</v>
      </c>
      <c r="O752" s="0" t="n">
        <v>229.0785</v>
      </c>
      <c r="P752" s="0" t="n">
        <v>45.65272</v>
      </c>
      <c r="Q752" s="0" t="n">
        <v>30.35635</v>
      </c>
      <c r="R752" s="0" t="n">
        <v>303.1485</v>
      </c>
      <c r="S752" s="0" t="n">
        <v>23.81525</v>
      </c>
      <c r="T752" s="0" t="n">
        <v>23.54736</v>
      </c>
      <c r="U752" s="0" t="n">
        <v>248.8283</v>
      </c>
      <c r="V752" s="4" t="n">
        <v>1470397000</v>
      </c>
      <c r="W752" s="0" t="n">
        <v>17.8572</v>
      </c>
      <c r="X752" s="0" t="n">
        <v>42.59482</v>
      </c>
      <c r="Y752" s="0" t="n">
        <v>204.37</v>
      </c>
      <c r="Z752" s="0" t="n">
        <v>265.3683</v>
      </c>
      <c r="AA752" s="0" t="n">
        <v>47.09925</v>
      </c>
      <c r="AB752" s="0" t="n">
        <v>34.37876</v>
      </c>
      <c r="AC752" s="0" t="n">
        <v>213.0019</v>
      </c>
      <c r="AD752" s="0" t="n">
        <v>33.57822</v>
      </c>
      <c r="AE752" s="0" t="n">
        <v>25.09907</v>
      </c>
    </row>
    <row r="753" customFormat="false" ht="12.75" hidden="false" customHeight="false" outlineLevel="0" collapsed="false">
      <c r="A753" s="0" t="n">
        <v>752</v>
      </c>
      <c r="B753" s="4" t="n">
        <v>0.03765046</v>
      </c>
      <c r="C753" s="1" t="n">
        <v>10.0166688</v>
      </c>
      <c r="D753" s="0" t="n">
        <v>851.2</v>
      </c>
      <c r="E753" s="0" t="n">
        <v>899.1204</v>
      </c>
      <c r="F753" s="0" t="n">
        <v>896</v>
      </c>
      <c r="G753" s="0" t="n">
        <v>940.8</v>
      </c>
      <c r="H753" s="0" t="n">
        <v>1.357846</v>
      </c>
      <c r="I753" s="0" t="n">
        <v>-3.33099235</v>
      </c>
      <c r="J753" s="0" t="n">
        <v>194.6435</v>
      </c>
      <c r="K753" s="0" t="n">
        <v>29.36049</v>
      </c>
      <c r="L753" s="0" t="n">
        <v>15.88301</v>
      </c>
      <c r="M753" s="0" t="n">
        <v>34.79749</v>
      </c>
      <c r="N753" s="0" t="n">
        <v>254.9811</v>
      </c>
      <c r="O753" s="0" t="n">
        <v>229.1033</v>
      </c>
      <c r="P753" s="0" t="n">
        <v>46.01596</v>
      </c>
      <c r="Q753" s="0" t="n">
        <v>30.62348</v>
      </c>
      <c r="R753" s="0" t="n">
        <v>303.27</v>
      </c>
      <c r="S753" s="0" t="n">
        <v>24.0344</v>
      </c>
      <c r="T753" s="0" t="n">
        <v>23.7422</v>
      </c>
      <c r="U753" s="0" t="n">
        <v>249.4743</v>
      </c>
      <c r="V753" s="4" t="n">
        <v>1381897000</v>
      </c>
      <c r="W753" s="0" t="n">
        <v>18.05638</v>
      </c>
      <c r="X753" s="0" t="n">
        <v>42.9618</v>
      </c>
      <c r="Y753" s="0" t="n">
        <v>204.8964</v>
      </c>
      <c r="Z753" s="0" t="n">
        <v>266.0114</v>
      </c>
      <c r="AA753" s="0" t="n">
        <v>47.49035</v>
      </c>
      <c r="AB753" s="0" t="n">
        <v>34.6735</v>
      </c>
      <c r="AC753" s="0" t="n">
        <v>213.5775</v>
      </c>
      <c r="AD753" s="0" t="n">
        <v>33.99432</v>
      </c>
      <c r="AE753" s="0" t="n">
        <v>25.37045</v>
      </c>
    </row>
    <row r="754" customFormat="false" ht="12.75" hidden="false" customHeight="false" outlineLevel="0" collapsed="false">
      <c r="A754" s="0" t="n">
        <v>753</v>
      </c>
      <c r="B754" s="4" t="n">
        <v>0.03769676</v>
      </c>
      <c r="C754" s="1" t="n">
        <v>10.0833408</v>
      </c>
      <c r="D754" s="0" t="n">
        <v>851.2</v>
      </c>
      <c r="E754" s="0" t="n">
        <v>899.2269</v>
      </c>
      <c r="F754" s="0" t="n">
        <v>896</v>
      </c>
      <c r="G754" s="0" t="n">
        <v>940.8</v>
      </c>
      <c r="H754" s="0" t="n">
        <v>1.357281</v>
      </c>
      <c r="I754" s="0" t="n">
        <v>-3.32256525</v>
      </c>
      <c r="J754" s="0" t="n">
        <v>194.9529</v>
      </c>
      <c r="K754" s="0" t="n">
        <v>29.56511</v>
      </c>
      <c r="L754" s="0" t="n">
        <v>15.9423</v>
      </c>
      <c r="M754" s="0" t="n">
        <v>34.97752</v>
      </c>
      <c r="N754" s="0" t="n">
        <v>255.8547</v>
      </c>
      <c r="O754" s="0" t="n">
        <v>228.8658</v>
      </c>
      <c r="P754" s="0" t="n">
        <v>46.36522</v>
      </c>
      <c r="Q754" s="0" t="n">
        <v>30.87657</v>
      </c>
      <c r="R754" s="0" t="n">
        <v>302.9887</v>
      </c>
      <c r="S754" s="0" t="n">
        <v>24.23949</v>
      </c>
      <c r="T754" s="0" t="n">
        <v>23.89861</v>
      </c>
      <c r="U754" s="0" t="n">
        <v>250.0506</v>
      </c>
      <c r="V754" s="4" t="n">
        <v>1685475000</v>
      </c>
      <c r="W754" s="0" t="n">
        <v>18.11338</v>
      </c>
      <c r="X754" s="0" t="n">
        <v>43.18786</v>
      </c>
      <c r="Y754" s="0" t="n">
        <v>206.1239</v>
      </c>
      <c r="Z754" s="0" t="n">
        <v>266.1672</v>
      </c>
      <c r="AA754" s="0" t="n">
        <v>47.76478</v>
      </c>
      <c r="AB754" s="0" t="n">
        <v>34.8271</v>
      </c>
      <c r="AC754" s="0" t="n">
        <v>213.8593</v>
      </c>
      <c r="AD754" s="0" t="n">
        <v>34.26923</v>
      </c>
      <c r="AE754" s="0" t="n">
        <v>25.50022</v>
      </c>
    </row>
    <row r="755" customFormat="false" ht="12.75" hidden="false" customHeight="false" outlineLevel="0" collapsed="false">
      <c r="A755" s="0" t="n">
        <v>754</v>
      </c>
      <c r="B755" s="4" t="n">
        <v>0.03774305</v>
      </c>
      <c r="C755" s="1" t="n">
        <v>10.1499984</v>
      </c>
      <c r="D755" s="0" t="n">
        <v>851.2</v>
      </c>
      <c r="E755" s="0" t="n">
        <v>899.2269</v>
      </c>
      <c r="F755" s="0" t="n">
        <v>896</v>
      </c>
      <c r="G755" s="0" t="n">
        <v>940.8</v>
      </c>
      <c r="H755" s="0" t="n">
        <v>1.360098</v>
      </c>
      <c r="I755" s="0" t="n">
        <v>-3.3197552</v>
      </c>
      <c r="J755" s="0" t="n">
        <v>195.3213</v>
      </c>
      <c r="K755" s="0" t="n">
        <v>29.85169</v>
      </c>
      <c r="L755" s="0" t="n">
        <v>16.05969</v>
      </c>
      <c r="M755" s="0" t="n">
        <v>35.19089</v>
      </c>
      <c r="N755" s="0" t="n">
        <v>255.5785</v>
      </c>
      <c r="O755" s="0" t="n">
        <v>229.8033</v>
      </c>
      <c r="P755" s="0" t="n">
        <v>46.72355</v>
      </c>
      <c r="Q755" s="0" t="n">
        <v>31.16302</v>
      </c>
      <c r="R755" s="0" t="n">
        <v>303.1538</v>
      </c>
      <c r="S755" s="0" t="n">
        <v>24.47803</v>
      </c>
      <c r="T755" s="0" t="n">
        <v>24.08849</v>
      </c>
      <c r="U755" s="0" t="n">
        <v>250.6395</v>
      </c>
      <c r="V755" s="4" t="n">
        <v>1840119000</v>
      </c>
      <c r="W755" s="0" t="n">
        <v>18.25627</v>
      </c>
      <c r="X755" s="0" t="n">
        <v>43.52327</v>
      </c>
      <c r="Y755" s="0" t="n">
        <v>207.613</v>
      </c>
      <c r="Z755" s="0" t="n">
        <v>266.4831</v>
      </c>
      <c r="AA755" s="0" t="n">
        <v>48.0759</v>
      </c>
      <c r="AB755" s="0" t="n">
        <v>35.09021</v>
      </c>
      <c r="AC755" s="0" t="n">
        <v>213.9053</v>
      </c>
      <c r="AD755" s="0" t="n">
        <v>34.60514</v>
      </c>
      <c r="AE755" s="0" t="n">
        <v>25.71551</v>
      </c>
    </row>
    <row r="756" customFormat="false" ht="12.75" hidden="false" customHeight="false" outlineLevel="0" collapsed="false">
      <c r="A756" s="0" t="n">
        <v>755</v>
      </c>
      <c r="B756" s="4" t="n">
        <v>0.03780093</v>
      </c>
      <c r="C756" s="1" t="n">
        <v>10.2333456</v>
      </c>
      <c r="D756" s="0" t="n">
        <v>851.2</v>
      </c>
      <c r="E756" s="0" t="n">
        <v>899.2801</v>
      </c>
      <c r="F756" s="0" t="n">
        <v>896</v>
      </c>
      <c r="G756" s="0" t="n">
        <v>940.8</v>
      </c>
      <c r="H756" s="0" t="n">
        <v>1.361791</v>
      </c>
      <c r="I756" s="0" t="n">
        <v>-3.3113281</v>
      </c>
      <c r="J756" s="0" t="n">
        <v>195.5937</v>
      </c>
      <c r="K756" s="0" t="n">
        <v>30.16599</v>
      </c>
      <c r="L756" s="0" t="n">
        <v>16.20503</v>
      </c>
      <c r="M756" s="0" t="n">
        <v>35.4562</v>
      </c>
      <c r="N756" s="0" t="n">
        <v>256.8838</v>
      </c>
      <c r="O756" s="0" t="n">
        <v>231.637</v>
      </c>
      <c r="P756" s="0" t="n">
        <v>47.13377</v>
      </c>
      <c r="Q756" s="0" t="n">
        <v>31.50146</v>
      </c>
      <c r="R756" s="0" t="n">
        <v>303.5168</v>
      </c>
      <c r="S756" s="0" t="n">
        <v>24.76869</v>
      </c>
      <c r="T756" s="0" t="n">
        <v>24.35486</v>
      </c>
      <c r="U756" s="0" t="n">
        <v>251.2048</v>
      </c>
      <c r="V756" s="4" t="n">
        <v>1836434000</v>
      </c>
      <c r="W756" s="0" t="n">
        <v>18.4248</v>
      </c>
      <c r="X756" s="0" t="n">
        <v>43.85989</v>
      </c>
      <c r="Y756" s="0" t="n">
        <v>208.1329</v>
      </c>
      <c r="Z756" s="0" t="n">
        <v>266.5789</v>
      </c>
      <c r="AA756" s="0" t="n">
        <v>48.41245</v>
      </c>
      <c r="AB756" s="0" t="n">
        <v>35.35452</v>
      </c>
      <c r="AC756" s="0" t="n">
        <v>214.2508</v>
      </c>
      <c r="AD756" s="0" t="n">
        <v>34.99075</v>
      </c>
      <c r="AE756" s="0" t="n">
        <v>25.98067</v>
      </c>
    </row>
    <row r="757" customFormat="false" ht="12.75" hidden="false" customHeight="false" outlineLevel="0" collapsed="false">
      <c r="A757" s="0" t="n">
        <v>756</v>
      </c>
      <c r="B757" s="4" t="n">
        <v>0.03784722</v>
      </c>
      <c r="C757" s="1" t="n">
        <v>10.3000032</v>
      </c>
      <c r="D757" s="0" t="n">
        <v>851.2</v>
      </c>
      <c r="E757" s="0" t="n">
        <v>899.2801</v>
      </c>
      <c r="F757" s="0" t="n">
        <v>896</v>
      </c>
      <c r="G757" s="0" t="n">
        <v>940.8</v>
      </c>
      <c r="H757" s="0" t="n">
        <v>1.364044</v>
      </c>
      <c r="I757" s="0" t="n">
        <v>-3.3085104</v>
      </c>
      <c r="J757" s="0" t="n">
        <v>195.9413</v>
      </c>
      <c r="K757" s="0" t="n">
        <v>30.40787</v>
      </c>
      <c r="L757" s="0" t="n">
        <v>16.32635</v>
      </c>
      <c r="M757" s="0" t="n">
        <v>35.69771</v>
      </c>
      <c r="N757" s="0" t="n">
        <v>258.0659</v>
      </c>
      <c r="O757" s="0" t="n">
        <v>230.8673</v>
      </c>
      <c r="P757" s="0" t="n">
        <v>47.52022</v>
      </c>
      <c r="Q757" s="0" t="n">
        <v>31.79178</v>
      </c>
      <c r="R757" s="0" t="n">
        <v>303.7102</v>
      </c>
      <c r="S757" s="0" t="n">
        <v>25.01109</v>
      </c>
      <c r="T757" s="0" t="n">
        <v>24.54863</v>
      </c>
      <c r="U757" s="0" t="n">
        <v>251.7736</v>
      </c>
      <c r="V757" s="4" t="n">
        <v>1906178000</v>
      </c>
      <c r="W757" s="0" t="n">
        <v>18.54791</v>
      </c>
      <c r="X757" s="0" t="n">
        <v>44.1757</v>
      </c>
      <c r="Y757" s="0" t="n">
        <v>209.0294</v>
      </c>
      <c r="Z757" s="0" t="n">
        <v>266.6537</v>
      </c>
      <c r="AA757" s="0" t="n">
        <v>48.75242</v>
      </c>
      <c r="AB757" s="0" t="n">
        <v>35.57375</v>
      </c>
      <c r="AC757" s="0" t="n">
        <v>214.5502</v>
      </c>
      <c r="AD757" s="0" t="n">
        <v>35.307</v>
      </c>
      <c r="AE757" s="0" t="n">
        <v>26.17626</v>
      </c>
    </row>
    <row r="758" customFormat="false" ht="12.75" hidden="false" customHeight="false" outlineLevel="0" collapsed="false">
      <c r="A758" s="0" t="n">
        <v>757</v>
      </c>
      <c r="B758" s="4" t="n">
        <v>0.03789352</v>
      </c>
      <c r="C758" s="1" t="n">
        <v>10.3666752</v>
      </c>
      <c r="D758" s="0" t="n">
        <v>851.2</v>
      </c>
      <c r="E758" s="0" t="n">
        <v>899.2801</v>
      </c>
      <c r="F758" s="0" t="n">
        <v>896</v>
      </c>
      <c r="G758" s="0" t="n">
        <v>940.8</v>
      </c>
      <c r="H758" s="0" t="n">
        <v>1.365173</v>
      </c>
      <c r="I758" s="0" t="n">
        <v>-3.30570035</v>
      </c>
      <c r="J758" s="0" t="n">
        <v>196.3655</v>
      </c>
      <c r="K758" s="0" t="n">
        <v>30.70025</v>
      </c>
      <c r="L758" s="0" t="n">
        <v>16.44964</v>
      </c>
      <c r="M758" s="0" t="n">
        <v>35.91692</v>
      </c>
      <c r="N758" s="0" t="n">
        <v>259.3235</v>
      </c>
      <c r="O758" s="0" t="n">
        <v>231.1659</v>
      </c>
      <c r="P758" s="0" t="n">
        <v>47.88441</v>
      </c>
      <c r="Q758" s="0" t="n">
        <v>32.08403</v>
      </c>
      <c r="R758" s="0" t="n">
        <v>303.8083</v>
      </c>
      <c r="S758" s="0" t="n">
        <v>25.25544</v>
      </c>
      <c r="T758" s="0" t="n">
        <v>24.76869</v>
      </c>
      <c r="U758" s="0" t="n">
        <v>252.367</v>
      </c>
      <c r="V758" s="4" t="n">
        <v>1747598000</v>
      </c>
      <c r="W758" s="0" t="n">
        <v>18.69544</v>
      </c>
      <c r="X758" s="0" t="n">
        <v>44.49152</v>
      </c>
      <c r="Y758" s="0" t="n">
        <v>209.3041</v>
      </c>
      <c r="Z758" s="0" t="n">
        <v>266.9743</v>
      </c>
      <c r="AA758" s="0" t="n">
        <v>49.04398</v>
      </c>
      <c r="AB758" s="0" t="n">
        <v>35.81721</v>
      </c>
      <c r="AC758" s="0" t="n">
        <v>214.576</v>
      </c>
      <c r="AD758" s="0" t="n">
        <v>35.64748</v>
      </c>
      <c r="AE758" s="0" t="n">
        <v>26.37183</v>
      </c>
    </row>
    <row r="759" customFormat="false" ht="12.75" hidden="false" customHeight="false" outlineLevel="0" collapsed="false">
      <c r="A759" s="0" t="n">
        <v>758</v>
      </c>
      <c r="B759" s="4" t="n">
        <v>0.03793981</v>
      </c>
      <c r="C759" s="1" t="n">
        <v>10.4333328</v>
      </c>
      <c r="D759" s="0" t="n">
        <v>851.2</v>
      </c>
      <c r="E759" s="0" t="n">
        <v>899.2801</v>
      </c>
      <c r="F759" s="0" t="n">
        <v>896</v>
      </c>
      <c r="G759" s="0" t="n">
        <v>940.8</v>
      </c>
      <c r="H759" s="0" t="n">
        <v>1.365737</v>
      </c>
      <c r="I759" s="0" t="n">
        <v>-3.30008825</v>
      </c>
      <c r="J759" s="0" t="n">
        <v>196.965</v>
      </c>
      <c r="K759" s="0" t="n">
        <v>30.96931</v>
      </c>
      <c r="L759" s="0" t="n">
        <v>16.57391</v>
      </c>
      <c r="M759" s="0" t="n">
        <v>36.1371</v>
      </c>
      <c r="N759" s="0" t="n">
        <v>259.1777</v>
      </c>
      <c r="O759" s="0" t="n">
        <v>232.2836</v>
      </c>
      <c r="P759" s="0" t="n">
        <v>48.24958</v>
      </c>
      <c r="Q759" s="0" t="n">
        <v>32.37724</v>
      </c>
      <c r="R759" s="0" t="n">
        <v>303.7617</v>
      </c>
      <c r="S759" s="0" t="n">
        <v>25.50074</v>
      </c>
      <c r="T759" s="0" t="n">
        <v>24.98971</v>
      </c>
      <c r="U759" s="0" t="n">
        <v>252.8731</v>
      </c>
      <c r="V759" s="4" t="n">
        <v>2070790000</v>
      </c>
      <c r="W759" s="0" t="n">
        <v>18.80546</v>
      </c>
      <c r="X759" s="0" t="n">
        <v>44.77013</v>
      </c>
      <c r="Y759" s="0" t="n">
        <v>210.8339</v>
      </c>
      <c r="Z759" s="0" t="n">
        <v>267.3062</v>
      </c>
      <c r="AA759" s="0" t="n">
        <v>49.29834</v>
      </c>
      <c r="AB759" s="0" t="n">
        <v>35.99919</v>
      </c>
      <c r="AC759" s="0" t="n">
        <v>214.9615</v>
      </c>
      <c r="AD759" s="0" t="n">
        <v>35.95069</v>
      </c>
      <c r="AE759" s="0" t="n">
        <v>26.53005</v>
      </c>
    </row>
    <row r="760" customFormat="false" ht="12.75" hidden="false" customHeight="false" outlineLevel="0" collapsed="false">
      <c r="A760" s="0" t="n">
        <v>759</v>
      </c>
      <c r="B760" s="4" t="n">
        <v>0.03798611</v>
      </c>
      <c r="C760" s="1" t="n">
        <v>10.5000048</v>
      </c>
      <c r="D760" s="0" t="n">
        <v>851.2</v>
      </c>
      <c r="E760" s="0" t="n">
        <v>899.3333</v>
      </c>
      <c r="F760" s="0" t="n">
        <v>896</v>
      </c>
      <c r="G760" s="0" t="n">
        <v>940.8</v>
      </c>
      <c r="H760" s="0" t="n">
        <v>1.36686</v>
      </c>
      <c r="I760" s="0" t="n">
        <v>-3.2972732</v>
      </c>
      <c r="J760" s="0" t="n">
        <v>197.213</v>
      </c>
      <c r="K760" s="0" t="n">
        <v>31.2354</v>
      </c>
      <c r="L760" s="0" t="n">
        <v>16.6952</v>
      </c>
      <c r="M760" s="0" t="n">
        <v>36.37858</v>
      </c>
      <c r="N760" s="0" t="n">
        <v>259.6448</v>
      </c>
      <c r="O760" s="0" t="n">
        <v>233.299</v>
      </c>
      <c r="P760" s="0" t="n">
        <v>48.63603</v>
      </c>
      <c r="Q760" s="0" t="n">
        <v>32.64322</v>
      </c>
      <c r="R760" s="0" t="n">
        <v>303.5421</v>
      </c>
      <c r="S760" s="0" t="n">
        <v>25.7674</v>
      </c>
      <c r="T760" s="0" t="n">
        <v>25.15908</v>
      </c>
      <c r="U760" s="0" t="n">
        <v>253.6019</v>
      </c>
      <c r="V760" s="4" t="n">
        <v>2157427000</v>
      </c>
      <c r="W760" s="0" t="n">
        <v>18.94064</v>
      </c>
      <c r="X760" s="0" t="n">
        <v>45.14635</v>
      </c>
      <c r="Y760" s="0" t="n">
        <v>212.5383</v>
      </c>
      <c r="Z760" s="0" t="n">
        <v>268.1796</v>
      </c>
      <c r="AA760" s="0" t="n">
        <v>49.65031</v>
      </c>
      <c r="AB760" s="0" t="n">
        <v>36.27887</v>
      </c>
      <c r="AC760" s="0" t="n">
        <v>215.5714</v>
      </c>
      <c r="AD760" s="0" t="n">
        <v>36.30312</v>
      </c>
      <c r="AE760" s="0" t="n">
        <v>26.78626</v>
      </c>
    </row>
    <row r="761" customFormat="false" ht="12.75" hidden="false" customHeight="false" outlineLevel="0" collapsed="false">
      <c r="A761" s="0" t="n">
        <v>760</v>
      </c>
      <c r="B761" s="4" t="n">
        <v>0.03803241</v>
      </c>
      <c r="C761" s="1" t="n">
        <v>10.5666768</v>
      </c>
      <c r="D761" s="0" t="n">
        <v>851.2</v>
      </c>
      <c r="E761" s="0" t="n">
        <v>899.3866</v>
      </c>
      <c r="F761" s="0" t="n">
        <v>896</v>
      </c>
      <c r="G761" s="0" t="n">
        <v>940.8</v>
      </c>
      <c r="H761" s="0" t="n">
        <v>1.366296</v>
      </c>
      <c r="I761" s="0" t="n">
        <v>-3.2888538</v>
      </c>
      <c r="J761" s="0" t="n">
        <v>197.5625</v>
      </c>
      <c r="K761" s="0" t="n">
        <v>31.50343</v>
      </c>
      <c r="L761" s="0" t="n">
        <v>16.81846</v>
      </c>
      <c r="M761" s="0" t="n">
        <v>36.59776</v>
      </c>
      <c r="N761" s="0" t="n">
        <v>259.6212</v>
      </c>
      <c r="O761" s="0" t="n">
        <v>234.0436</v>
      </c>
      <c r="P761" s="0" t="n">
        <v>49.00022</v>
      </c>
      <c r="Q761" s="0" t="n">
        <v>32.95966</v>
      </c>
      <c r="R761" s="0" t="n">
        <v>303.3488</v>
      </c>
      <c r="S761" s="0" t="n">
        <v>26.03599</v>
      </c>
      <c r="T761" s="0" t="n">
        <v>25.37908</v>
      </c>
      <c r="U761" s="0" t="n">
        <v>254.194</v>
      </c>
      <c r="V761" s="4" t="n">
        <v>2193356000</v>
      </c>
      <c r="W761" s="0" t="n">
        <v>19.08714</v>
      </c>
      <c r="X761" s="0" t="n">
        <v>45.48538</v>
      </c>
      <c r="Y761" s="0" t="n">
        <v>213.7815</v>
      </c>
      <c r="Z761" s="0" t="n">
        <v>268.843</v>
      </c>
      <c r="AA761" s="0" t="n">
        <v>49.94088</v>
      </c>
      <c r="AB761" s="0" t="n">
        <v>36.49708</v>
      </c>
      <c r="AC761" s="0" t="n">
        <v>216.0437</v>
      </c>
      <c r="AD761" s="0" t="n">
        <v>36.64254</v>
      </c>
      <c r="AE761" s="0" t="n">
        <v>27.00512</v>
      </c>
    </row>
    <row r="762" customFormat="false" ht="12.75" hidden="false" customHeight="false" outlineLevel="0" collapsed="false">
      <c r="A762" s="0" t="n">
        <v>761</v>
      </c>
      <c r="B762" s="0" t="n">
        <v>0.0380787</v>
      </c>
      <c r="C762" s="1" t="n">
        <v>10.6333344</v>
      </c>
      <c r="D762" s="0" t="n">
        <v>851.2</v>
      </c>
      <c r="E762" s="0" t="n">
        <v>899.3866</v>
      </c>
      <c r="F762" s="0" t="n">
        <v>896</v>
      </c>
      <c r="G762" s="0" t="n">
        <v>940.8</v>
      </c>
      <c r="H762" s="0" t="n">
        <v>1.36686</v>
      </c>
      <c r="I762" s="0" t="n">
        <v>-3.2804267</v>
      </c>
      <c r="J762" s="0" t="n">
        <v>198.0863</v>
      </c>
      <c r="K762" s="0" t="n">
        <v>31.77143</v>
      </c>
      <c r="L762" s="0" t="n">
        <v>16.94171</v>
      </c>
      <c r="M762" s="0" t="n">
        <v>36.81692</v>
      </c>
      <c r="N762" s="0" t="n">
        <v>261.6908</v>
      </c>
      <c r="O762" s="0" t="n">
        <v>233.995</v>
      </c>
      <c r="P762" s="0" t="n">
        <v>49.38863</v>
      </c>
      <c r="Q762" s="0" t="n">
        <v>33.25182</v>
      </c>
      <c r="R762" s="0" t="n">
        <v>303.374</v>
      </c>
      <c r="S762" s="0" t="n">
        <v>26.30454</v>
      </c>
      <c r="T762" s="0" t="n">
        <v>25.59905</v>
      </c>
      <c r="U762" s="0" t="n">
        <v>254.6884</v>
      </c>
      <c r="V762" s="4" t="n">
        <v>2229818000</v>
      </c>
      <c r="W762" s="0" t="n">
        <v>19.23462</v>
      </c>
      <c r="X762" s="0" t="n">
        <v>45.8496</v>
      </c>
      <c r="Y762" s="0" t="n">
        <v>214.7272</v>
      </c>
      <c r="Z762" s="0" t="n">
        <v>269.0406</v>
      </c>
      <c r="AA762" s="0" t="n">
        <v>50.25664</v>
      </c>
      <c r="AB762" s="0" t="n">
        <v>36.71625</v>
      </c>
      <c r="AC762" s="0" t="n">
        <v>216.4672</v>
      </c>
      <c r="AD762" s="0" t="n">
        <v>36.95868</v>
      </c>
      <c r="AE762" s="0" t="n">
        <v>27.20062</v>
      </c>
    </row>
    <row r="763" customFormat="false" ht="12.75" hidden="false" customHeight="false" outlineLevel="0" collapsed="false">
      <c r="A763" s="0" t="n">
        <v>762</v>
      </c>
      <c r="B763" s="4" t="n">
        <v>0.03813658</v>
      </c>
      <c r="C763" s="1" t="n">
        <v>10.7166816</v>
      </c>
      <c r="D763" s="0" t="n">
        <v>851.2</v>
      </c>
      <c r="E763" s="0" t="n">
        <v>899.3866</v>
      </c>
      <c r="F763" s="0" t="n">
        <v>896</v>
      </c>
      <c r="G763" s="0" t="n">
        <v>940.8</v>
      </c>
      <c r="H763" s="0" t="n">
        <v>1.366296</v>
      </c>
      <c r="I763" s="0" t="n">
        <v>-3.2719996</v>
      </c>
      <c r="J763" s="0" t="n">
        <v>198.4598</v>
      </c>
      <c r="K763" s="0" t="n">
        <v>32.03844</v>
      </c>
      <c r="L763" s="0" t="n">
        <v>17.06396</v>
      </c>
      <c r="M763" s="0" t="n">
        <v>37.05934</v>
      </c>
      <c r="N763" s="0" t="n">
        <v>262.9462</v>
      </c>
      <c r="O763" s="0" t="n">
        <v>235.0358</v>
      </c>
      <c r="P763" s="0" t="n">
        <v>49.75184</v>
      </c>
      <c r="Q763" s="0" t="n">
        <v>33.54296</v>
      </c>
      <c r="R763" s="0" t="n">
        <v>303.1554</v>
      </c>
      <c r="S763" s="0" t="n">
        <v>26.57209</v>
      </c>
      <c r="T763" s="0" t="n">
        <v>25.81802</v>
      </c>
      <c r="U763" s="0" t="n">
        <v>255.232</v>
      </c>
      <c r="V763" s="4" t="n">
        <v>2270316000</v>
      </c>
      <c r="W763" s="0" t="n">
        <v>19.38209</v>
      </c>
      <c r="X763" s="0" t="n">
        <v>46.21381</v>
      </c>
      <c r="Y763" s="0" t="n">
        <v>215.7225</v>
      </c>
      <c r="Z763" s="0" t="n">
        <v>269.3855</v>
      </c>
      <c r="AA763" s="0" t="n">
        <v>50.57241</v>
      </c>
      <c r="AB763" s="0" t="n">
        <v>36.95965</v>
      </c>
      <c r="AC763" s="0" t="n">
        <v>216.7416</v>
      </c>
      <c r="AD763" s="0" t="n">
        <v>37.29903</v>
      </c>
      <c r="AE763" s="0" t="n">
        <v>27.39611</v>
      </c>
    </row>
    <row r="764" customFormat="false" ht="12.75" hidden="false" customHeight="false" outlineLevel="0" collapsed="false">
      <c r="A764" s="0" t="n">
        <v>763</v>
      </c>
      <c r="B764" s="4" t="n">
        <v>0.03818287</v>
      </c>
      <c r="C764" s="1" t="n">
        <v>10.7833392</v>
      </c>
      <c r="D764" s="0" t="n">
        <v>851.2</v>
      </c>
      <c r="E764" s="0" t="n">
        <v>899.3866</v>
      </c>
      <c r="F764" s="0" t="n">
        <v>896</v>
      </c>
      <c r="G764" s="0" t="n">
        <v>940.8</v>
      </c>
      <c r="H764" s="0" t="n">
        <v>1.365737</v>
      </c>
      <c r="I764" s="0" t="n">
        <v>-3.26638485</v>
      </c>
      <c r="J764" s="0" t="n">
        <v>198.8342</v>
      </c>
      <c r="K764" s="0" t="n">
        <v>32.33067</v>
      </c>
      <c r="L764" s="0" t="n">
        <v>17.21164</v>
      </c>
      <c r="M764" s="0" t="n">
        <v>37.27849</v>
      </c>
      <c r="N764" s="0" t="n">
        <v>263.6608</v>
      </c>
      <c r="O764" s="0" t="n">
        <v>234.3678</v>
      </c>
      <c r="P764" s="0" t="n">
        <v>50.09182</v>
      </c>
      <c r="Q764" s="0" t="n">
        <v>33.85933</v>
      </c>
      <c r="R764" s="0" t="n">
        <v>303.2292</v>
      </c>
      <c r="S764" s="0" t="n">
        <v>26.84058</v>
      </c>
      <c r="T764" s="0" t="n">
        <v>26.03795</v>
      </c>
      <c r="U764" s="0" t="n">
        <v>255.8248</v>
      </c>
      <c r="V764" s="4" t="n">
        <v>2306727000</v>
      </c>
      <c r="W764" s="0" t="n">
        <v>19.52954</v>
      </c>
      <c r="X764" s="0" t="n">
        <v>46.60223</v>
      </c>
      <c r="Y764" s="0" t="n">
        <v>216.3201</v>
      </c>
      <c r="Z764" s="0" t="n">
        <v>270.3444</v>
      </c>
      <c r="AA764" s="0" t="n">
        <v>50.86396</v>
      </c>
      <c r="AB764" s="0" t="n">
        <v>37.17881</v>
      </c>
      <c r="AC764" s="0" t="n">
        <v>217.0408</v>
      </c>
      <c r="AD764" s="0" t="n">
        <v>37.61512</v>
      </c>
      <c r="AE764" s="0" t="n">
        <v>27.6159</v>
      </c>
    </row>
    <row r="765" customFormat="false" ht="12.75" hidden="false" customHeight="false" outlineLevel="0" collapsed="false">
      <c r="A765" s="0" t="n">
        <v>764</v>
      </c>
      <c r="B765" s="4" t="n">
        <v>0.03822917</v>
      </c>
      <c r="C765" s="1" t="n">
        <v>10.8500112</v>
      </c>
      <c r="D765" s="0" t="n">
        <v>851.2</v>
      </c>
      <c r="E765" s="0" t="n">
        <v>899.3866</v>
      </c>
      <c r="F765" s="0" t="n">
        <v>896</v>
      </c>
      <c r="G765" s="0" t="n">
        <v>940.8</v>
      </c>
      <c r="H765" s="0" t="n">
        <v>1.366296</v>
      </c>
      <c r="I765" s="0" t="n">
        <v>-3.25796275</v>
      </c>
      <c r="J765" s="0" t="n">
        <v>199.1349</v>
      </c>
      <c r="K765" s="0" t="n">
        <v>32.59959</v>
      </c>
      <c r="L765" s="0" t="n">
        <v>17.33584</v>
      </c>
      <c r="M765" s="0" t="n">
        <v>37.49861</v>
      </c>
      <c r="N765" s="0" t="n">
        <v>263.7366</v>
      </c>
      <c r="O765" s="0" t="n">
        <v>234.7663</v>
      </c>
      <c r="P765" s="0" t="n">
        <v>50.45699</v>
      </c>
      <c r="Q765" s="0" t="n">
        <v>34.15239</v>
      </c>
      <c r="R765" s="0" t="n">
        <v>303.4499</v>
      </c>
      <c r="S765" s="0" t="n">
        <v>27.11003</v>
      </c>
      <c r="T765" s="0" t="n">
        <v>26.25885</v>
      </c>
      <c r="U765" s="0" t="n">
        <v>256.3174</v>
      </c>
      <c r="V765" s="4" t="n">
        <v>2336223000</v>
      </c>
      <c r="W765" s="0" t="n">
        <v>19.60228</v>
      </c>
      <c r="X765" s="0" t="n">
        <v>46.98918</v>
      </c>
      <c r="Y765" s="0" t="n">
        <v>216.593</v>
      </c>
      <c r="Z765" s="0" t="n">
        <v>270.6877</v>
      </c>
      <c r="AA765" s="0" t="n">
        <v>51.15405</v>
      </c>
      <c r="AB765" s="0" t="n">
        <v>37.34799</v>
      </c>
      <c r="AC765" s="0" t="n">
        <v>217.5125</v>
      </c>
      <c r="AD765" s="0" t="n">
        <v>37.90548</v>
      </c>
      <c r="AE765" s="0" t="n">
        <v>27.76126</v>
      </c>
    </row>
    <row r="766" customFormat="false" ht="12.75" hidden="false" customHeight="false" outlineLevel="0" collapsed="false">
      <c r="A766" s="0" t="n">
        <v>765</v>
      </c>
      <c r="B766" s="4" t="n">
        <v>0.03827546</v>
      </c>
      <c r="C766" s="1" t="n">
        <v>10.9166688</v>
      </c>
      <c r="D766" s="0" t="n">
        <v>851.2</v>
      </c>
      <c r="E766" s="0" t="n">
        <v>899.3333</v>
      </c>
      <c r="F766" s="0" t="n">
        <v>896</v>
      </c>
      <c r="G766" s="0" t="n">
        <v>940.8</v>
      </c>
      <c r="H766" s="0" t="n">
        <v>1.36686</v>
      </c>
      <c r="I766" s="0" t="n">
        <v>-3.2551477</v>
      </c>
      <c r="J766" s="0" t="n">
        <v>199.3351</v>
      </c>
      <c r="K766" s="0" t="n">
        <v>32.8675</v>
      </c>
      <c r="L766" s="0" t="n">
        <v>17.45905</v>
      </c>
      <c r="M766" s="0" t="n">
        <v>37.71774</v>
      </c>
      <c r="N766" s="0" t="n">
        <v>263.713</v>
      </c>
      <c r="O766" s="0" t="n">
        <v>234.7673</v>
      </c>
      <c r="P766" s="0" t="n">
        <v>50.82119</v>
      </c>
      <c r="Q766" s="0" t="n">
        <v>34.44445</v>
      </c>
      <c r="R766" s="0" t="n">
        <v>303.5237</v>
      </c>
      <c r="S766" s="0" t="n">
        <v>27.37846</v>
      </c>
      <c r="T766" s="0" t="n">
        <v>26.47874</v>
      </c>
      <c r="U766" s="0" t="n">
        <v>256.96</v>
      </c>
      <c r="V766" s="4" t="n">
        <v>2052771000</v>
      </c>
      <c r="W766" s="0" t="n">
        <v>19.79902</v>
      </c>
      <c r="X766" s="0" t="n">
        <v>47.52337</v>
      </c>
      <c r="Y766" s="0" t="n">
        <v>214.9539</v>
      </c>
      <c r="Z766" s="0" t="n">
        <v>271.5239</v>
      </c>
      <c r="AA766" s="0" t="n">
        <v>51.47032</v>
      </c>
      <c r="AB766" s="0" t="n">
        <v>37.64034</v>
      </c>
      <c r="AC766" s="0" t="n">
        <v>217.9613</v>
      </c>
      <c r="AD766" s="0" t="n">
        <v>38.29474</v>
      </c>
      <c r="AE766" s="0" t="n">
        <v>28.03011</v>
      </c>
    </row>
    <row r="767" customFormat="false" ht="12.75" hidden="false" customHeight="false" outlineLevel="0" collapsed="false">
      <c r="A767" s="0" t="n">
        <v>766</v>
      </c>
      <c r="B767" s="4" t="n">
        <v>0.03832176</v>
      </c>
      <c r="C767" s="1" t="n">
        <v>10.9833408</v>
      </c>
      <c r="D767" s="0" t="n">
        <v>851.2</v>
      </c>
      <c r="E767" s="0" t="n">
        <v>899.3333</v>
      </c>
      <c r="F767" s="0" t="n">
        <v>896</v>
      </c>
      <c r="G767" s="0" t="n">
        <v>940.8</v>
      </c>
      <c r="H767" s="0" t="n">
        <v>1.365737</v>
      </c>
      <c r="I767" s="0" t="n">
        <v>-3.24391325</v>
      </c>
      <c r="J767" s="0" t="n">
        <v>200.0331</v>
      </c>
      <c r="K767" s="0" t="n">
        <v>33.15967</v>
      </c>
      <c r="L767" s="0" t="n">
        <v>17.58224</v>
      </c>
      <c r="M767" s="0" t="n">
        <v>37.96109</v>
      </c>
      <c r="N767" s="0" t="n">
        <v>264.9687</v>
      </c>
      <c r="O767" s="0" t="n">
        <v>235.462</v>
      </c>
      <c r="P767" s="0" t="n">
        <v>51.20961</v>
      </c>
      <c r="Q767" s="0" t="n">
        <v>34.76075</v>
      </c>
      <c r="R767" s="0" t="n">
        <v>303.5247</v>
      </c>
      <c r="S767" s="0" t="n">
        <v>27.64687</v>
      </c>
      <c r="T767" s="0" t="n">
        <v>26.67428</v>
      </c>
      <c r="U767" s="0" t="n">
        <v>257.6028</v>
      </c>
      <c r="V767" s="4" t="n">
        <v>2330505000</v>
      </c>
      <c r="W767" s="0" t="n">
        <v>19.94742</v>
      </c>
      <c r="X767" s="0" t="n">
        <v>47.93697</v>
      </c>
      <c r="Y767" s="0" t="n">
        <v>214.8068</v>
      </c>
      <c r="Z767" s="0" t="n">
        <v>272.0169</v>
      </c>
      <c r="AA767" s="0" t="n">
        <v>51.78708</v>
      </c>
      <c r="AB767" s="0" t="n">
        <v>37.88468</v>
      </c>
      <c r="AC767" s="0" t="n">
        <v>218.3361</v>
      </c>
      <c r="AD767" s="0" t="n">
        <v>38.61176</v>
      </c>
      <c r="AE767" s="0" t="n">
        <v>28.22652</v>
      </c>
    </row>
    <row r="768" customFormat="false" ht="12.75" hidden="false" customHeight="false" outlineLevel="0" collapsed="false">
      <c r="A768" s="0" t="n">
        <v>767</v>
      </c>
      <c r="B768" s="4" t="n">
        <v>0.03836805</v>
      </c>
      <c r="C768" s="1" t="n">
        <v>11.0499984</v>
      </c>
      <c r="D768" s="0" t="n">
        <v>851.2</v>
      </c>
      <c r="E768" s="0" t="n">
        <v>899.3866</v>
      </c>
      <c r="F768" s="0" t="n">
        <v>896</v>
      </c>
      <c r="G768" s="0" t="n">
        <v>940.8</v>
      </c>
      <c r="H768" s="0" t="n">
        <v>1.362915</v>
      </c>
      <c r="I768" s="0" t="n">
        <v>-3.24951225</v>
      </c>
      <c r="J768" s="0" t="n">
        <v>200.506</v>
      </c>
      <c r="K768" s="0" t="n">
        <v>33.42656</v>
      </c>
      <c r="L768" s="0" t="n">
        <v>17.70444</v>
      </c>
      <c r="M768" s="0" t="n">
        <v>38.17922</v>
      </c>
      <c r="N768" s="0" t="n">
        <v>267.1325</v>
      </c>
      <c r="O768" s="0" t="n">
        <v>236.3044</v>
      </c>
      <c r="P768" s="0" t="n">
        <v>51.57284</v>
      </c>
      <c r="Q768" s="0" t="n">
        <v>35.05178</v>
      </c>
      <c r="R768" s="0" t="n">
        <v>303.8648</v>
      </c>
      <c r="S768" s="0" t="n">
        <v>27.91426</v>
      </c>
      <c r="T768" s="0" t="n">
        <v>26.89315</v>
      </c>
      <c r="U768" s="0" t="n">
        <v>258.218</v>
      </c>
      <c r="V768" s="4" t="n">
        <v>2313844000</v>
      </c>
      <c r="W768" s="0" t="n">
        <v>20.06845</v>
      </c>
      <c r="X768" s="0" t="n">
        <v>48.27499</v>
      </c>
      <c r="Y768" s="0" t="n">
        <v>214.0103</v>
      </c>
      <c r="Z768" s="0" t="n">
        <v>272.5558</v>
      </c>
      <c r="AA768" s="0" t="n">
        <v>52.1009</v>
      </c>
      <c r="AB768" s="0" t="n">
        <v>38.10183</v>
      </c>
      <c r="AC768" s="0" t="n">
        <v>218.4096</v>
      </c>
      <c r="AD768" s="0" t="n">
        <v>38.92582</v>
      </c>
      <c r="AE768" s="0" t="n">
        <v>28.44426</v>
      </c>
    </row>
    <row r="769" customFormat="false" ht="12.75" hidden="false" customHeight="false" outlineLevel="0" collapsed="false">
      <c r="A769" s="0" t="n">
        <v>768</v>
      </c>
      <c r="B769" s="4" t="n">
        <v>0.03841435</v>
      </c>
      <c r="C769" s="1" t="n">
        <v>11.1166704</v>
      </c>
      <c r="D769" s="0" t="n">
        <v>851.2</v>
      </c>
      <c r="E769" s="0" t="n">
        <v>899.3866</v>
      </c>
      <c r="F769" s="0" t="n">
        <v>896</v>
      </c>
      <c r="G769" s="0" t="n">
        <v>940.8</v>
      </c>
      <c r="H769" s="0" t="n">
        <v>1.362915</v>
      </c>
      <c r="I769" s="0" t="n">
        <v>-3.2382881</v>
      </c>
      <c r="J769" s="0" t="n">
        <v>200.7119</v>
      </c>
      <c r="K769" s="0" t="n">
        <v>33.70004</v>
      </c>
      <c r="L769" s="0" t="n">
        <v>17.83328</v>
      </c>
      <c r="M769" s="0" t="n">
        <v>38.40394</v>
      </c>
      <c r="N769" s="0" t="n">
        <v>267.6308</v>
      </c>
      <c r="O769" s="0" t="n">
        <v>237.3515</v>
      </c>
      <c r="P769" s="0" t="n">
        <v>51.89423</v>
      </c>
      <c r="Q769" s="0" t="n">
        <v>35.32515</v>
      </c>
      <c r="R769" s="0" t="n">
        <v>303.9929</v>
      </c>
      <c r="S769" s="0" t="n">
        <v>28.18824</v>
      </c>
      <c r="T769" s="0" t="n">
        <v>27.0943</v>
      </c>
      <c r="U769" s="0" t="n">
        <v>258.7867</v>
      </c>
      <c r="V769" s="4" t="n">
        <v>2300840000</v>
      </c>
      <c r="W769" s="0" t="n">
        <v>20.24122</v>
      </c>
      <c r="X769" s="0" t="n">
        <v>48.64016</v>
      </c>
      <c r="Y769" s="0" t="n">
        <v>214.1863</v>
      </c>
      <c r="Z769" s="0" t="n">
        <v>272.7787</v>
      </c>
      <c r="AA769" s="0" t="n">
        <v>52.39345</v>
      </c>
      <c r="AB769" s="0" t="n">
        <v>38.34615</v>
      </c>
      <c r="AC769" s="0" t="n">
        <v>219.0825</v>
      </c>
      <c r="AD769" s="0" t="n">
        <v>39.26702</v>
      </c>
      <c r="AE769" s="0" t="n">
        <v>28.66493</v>
      </c>
    </row>
    <row r="770" customFormat="false" ht="12.75" hidden="false" customHeight="false" outlineLevel="0" collapsed="false">
      <c r="A770" s="0" t="n">
        <v>769</v>
      </c>
      <c r="B770" s="4" t="n">
        <v>0.03847222</v>
      </c>
      <c r="C770" s="1" t="n">
        <v>11.2000032</v>
      </c>
      <c r="D770" s="0" t="n">
        <v>851.2</v>
      </c>
      <c r="E770" s="0" t="n">
        <v>899.493</v>
      </c>
      <c r="F770" s="0" t="n">
        <v>896</v>
      </c>
      <c r="G770" s="0" t="n">
        <v>940.8</v>
      </c>
      <c r="H770" s="0" t="n">
        <v>1.362915</v>
      </c>
      <c r="I770" s="0" t="n">
        <v>-3.2298687</v>
      </c>
      <c r="J770" s="0" t="n">
        <v>201.0298</v>
      </c>
      <c r="K770" s="0" t="n">
        <v>34.00979</v>
      </c>
      <c r="L770" s="0" t="n">
        <v>17.97422</v>
      </c>
      <c r="M770" s="0" t="n">
        <v>38.64067</v>
      </c>
      <c r="N770" s="0" t="n">
        <v>267.748</v>
      </c>
      <c r="O770" s="0" t="n">
        <v>237.5934</v>
      </c>
      <c r="P770" s="0" t="n">
        <v>52.27607</v>
      </c>
      <c r="Q770" s="0" t="n">
        <v>35.68327</v>
      </c>
      <c r="R770" s="0" t="n">
        <v>303.9143</v>
      </c>
      <c r="S770" s="0" t="n">
        <v>28.49854</v>
      </c>
      <c r="T770" s="0" t="n">
        <v>27.30749</v>
      </c>
      <c r="U770" s="0" t="n">
        <v>259.3195</v>
      </c>
      <c r="V770" s="4" t="n">
        <v>2192100000</v>
      </c>
      <c r="W770" s="0" t="n">
        <v>20.3541</v>
      </c>
      <c r="X770" s="0" t="n">
        <v>48.92168</v>
      </c>
      <c r="Y770" s="0" t="n">
        <v>214.6494</v>
      </c>
      <c r="Z770" s="0" t="n">
        <v>272.8922</v>
      </c>
      <c r="AA770" s="0" t="n">
        <v>52.675</v>
      </c>
      <c r="AB770" s="0" t="n">
        <v>38.53097</v>
      </c>
      <c r="AC770" s="0" t="n">
        <v>219.3714</v>
      </c>
      <c r="AD770" s="0" t="n">
        <v>39.57297</v>
      </c>
      <c r="AE770" s="0" t="n">
        <v>28.85025</v>
      </c>
    </row>
    <row r="771" customFormat="false" ht="12.75" hidden="false" customHeight="false" outlineLevel="0" collapsed="false">
      <c r="A771" s="0" t="n">
        <v>770</v>
      </c>
      <c r="B771" s="4" t="n">
        <v>0.03851852</v>
      </c>
      <c r="C771" s="1" t="n">
        <v>11.2666752</v>
      </c>
      <c r="D771" s="0" t="n">
        <v>851.2</v>
      </c>
      <c r="E771" s="0" t="n">
        <v>899.493</v>
      </c>
      <c r="F771" s="0" t="n">
        <v>896</v>
      </c>
      <c r="G771" s="0" t="n">
        <v>940.8</v>
      </c>
      <c r="H771" s="0" t="n">
        <v>1.36235</v>
      </c>
      <c r="I771" s="0" t="n">
        <v>-3.21303255</v>
      </c>
      <c r="J771" s="0" t="n">
        <v>201.384</v>
      </c>
      <c r="K771" s="0" t="n">
        <v>34.28225</v>
      </c>
      <c r="L771" s="0" t="n">
        <v>18.10205</v>
      </c>
      <c r="M771" s="0" t="n">
        <v>38.86439</v>
      </c>
      <c r="N771" s="0" t="n">
        <v>268.4663</v>
      </c>
      <c r="O771" s="0" t="n">
        <v>237.6982</v>
      </c>
      <c r="P771" s="0" t="n">
        <v>52.62071</v>
      </c>
      <c r="Q771" s="0" t="n">
        <v>36.00411</v>
      </c>
      <c r="R771" s="0" t="n">
        <v>303.9929</v>
      </c>
      <c r="S771" s="0" t="n">
        <v>28.74718</v>
      </c>
      <c r="T771" s="0" t="n">
        <v>27.53193</v>
      </c>
      <c r="U771" s="0" t="n">
        <v>259.9466</v>
      </c>
      <c r="V771" s="4" t="n">
        <v>2130865000</v>
      </c>
      <c r="W771" s="0" t="n">
        <v>20.53596</v>
      </c>
      <c r="X771" s="0" t="n">
        <v>49.24747</v>
      </c>
      <c r="Y771" s="0" t="n">
        <v>215.5556</v>
      </c>
      <c r="Z771" s="0" t="n">
        <v>273.296</v>
      </c>
      <c r="AA771" s="0" t="n">
        <v>53.02504</v>
      </c>
      <c r="AB771" s="0" t="n">
        <v>38.80856</v>
      </c>
      <c r="AC771" s="0" t="n">
        <v>219.7553</v>
      </c>
      <c r="AD771" s="0" t="n">
        <v>39.92321</v>
      </c>
      <c r="AE771" s="0" t="n">
        <v>29.10426</v>
      </c>
    </row>
    <row r="772" customFormat="false" ht="12.75" hidden="false" customHeight="false" outlineLevel="0" collapsed="false">
      <c r="A772" s="0" t="n">
        <v>771</v>
      </c>
      <c r="B772" s="4" t="n">
        <v>0.03856482</v>
      </c>
      <c r="C772" s="1" t="n">
        <v>11.3333472</v>
      </c>
      <c r="D772" s="0" t="n">
        <v>851.2</v>
      </c>
      <c r="E772" s="0" t="n">
        <v>899.4398</v>
      </c>
      <c r="F772" s="0" t="n">
        <v>896</v>
      </c>
      <c r="G772" s="0" t="n">
        <v>940.8</v>
      </c>
      <c r="H772" s="0" t="n">
        <v>1.361791</v>
      </c>
      <c r="I772" s="0" t="n">
        <v>-3.2102148</v>
      </c>
      <c r="J772" s="0" t="n">
        <v>201.6148</v>
      </c>
      <c r="K772" s="0" t="n">
        <v>34.53141</v>
      </c>
      <c r="L772" s="0" t="n">
        <v>18.23086</v>
      </c>
      <c r="M772" s="0" t="n">
        <v>39.06486</v>
      </c>
      <c r="N772" s="0" t="n">
        <v>269.5049</v>
      </c>
      <c r="O772" s="0" t="n">
        <v>238.5469</v>
      </c>
      <c r="P772" s="0" t="n">
        <v>52.94212</v>
      </c>
      <c r="Q772" s="0" t="n">
        <v>36.32591</v>
      </c>
      <c r="R772" s="0" t="n">
        <v>304.1938</v>
      </c>
      <c r="S772" s="0" t="n">
        <v>28.99678</v>
      </c>
      <c r="T772" s="0" t="n">
        <v>27.73303</v>
      </c>
      <c r="U772" s="0" t="n">
        <v>260.4762</v>
      </c>
      <c r="V772" s="4" t="n">
        <v>2074060000</v>
      </c>
      <c r="W772" s="0" t="n">
        <v>20.64586</v>
      </c>
      <c r="X772" s="0" t="n">
        <v>49.50184</v>
      </c>
      <c r="Y772" s="0" t="n">
        <v>216.1398</v>
      </c>
      <c r="Z772" s="0" t="n">
        <v>273.5046</v>
      </c>
      <c r="AA772" s="0" t="n">
        <v>53.27944</v>
      </c>
      <c r="AB772" s="0" t="n">
        <v>39.01466</v>
      </c>
      <c r="AC772" s="0" t="n">
        <v>220.2399</v>
      </c>
      <c r="AD772" s="0" t="n">
        <v>40.22618</v>
      </c>
      <c r="AE772" s="0" t="n">
        <v>29.2623</v>
      </c>
    </row>
    <row r="773" customFormat="false" ht="12.75" hidden="false" customHeight="false" outlineLevel="0" collapsed="false">
      <c r="A773" s="0" t="n">
        <v>772</v>
      </c>
      <c r="B773" s="4" t="n">
        <v>0.03861111</v>
      </c>
      <c r="C773" s="1" t="n">
        <v>11.4000048</v>
      </c>
      <c r="D773" s="0" t="n">
        <v>851.2</v>
      </c>
      <c r="E773" s="0" t="n">
        <v>899.493</v>
      </c>
      <c r="F773" s="0" t="n">
        <v>896</v>
      </c>
      <c r="G773" s="0" t="n">
        <v>940.8</v>
      </c>
      <c r="H773" s="0" t="n">
        <v>1.36235</v>
      </c>
      <c r="I773" s="0" t="n">
        <v>-3.2017877</v>
      </c>
      <c r="J773" s="0" t="n">
        <v>201.9424</v>
      </c>
      <c r="K773" s="0" t="n">
        <v>34.82638</v>
      </c>
      <c r="L773" s="0" t="n">
        <v>18.38138</v>
      </c>
      <c r="M773" s="0" t="n">
        <v>39.31109</v>
      </c>
      <c r="N773" s="0" t="n">
        <v>270.172</v>
      </c>
      <c r="O773" s="0" t="n">
        <v>238.4766</v>
      </c>
      <c r="P773" s="0" t="n">
        <v>53.3093</v>
      </c>
      <c r="Q773" s="0" t="n">
        <v>36.69349</v>
      </c>
      <c r="R773" s="0" t="n">
        <v>304.5863</v>
      </c>
      <c r="S773" s="0" t="n">
        <v>29.29226</v>
      </c>
      <c r="T773" s="0" t="n">
        <v>27.95573</v>
      </c>
      <c r="U773" s="0" t="n">
        <v>261.0056</v>
      </c>
      <c r="V773" s="4" t="n">
        <v>1994876000</v>
      </c>
      <c r="W773" s="0" t="n">
        <v>20.82868</v>
      </c>
      <c r="X773" s="0" t="n">
        <v>49.85283</v>
      </c>
      <c r="Y773" s="0" t="n">
        <v>216.8729</v>
      </c>
      <c r="Z773" s="0" t="n">
        <v>273.6395</v>
      </c>
      <c r="AA773" s="0" t="n">
        <v>53.63047</v>
      </c>
      <c r="AB773" s="0" t="n">
        <v>39.26898</v>
      </c>
      <c r="AC773" s="0" t="n">
        <v>220.9229</v>
      </c>
      <c r="AD773" s="0" t="n">
        <v>40.60159</v>
      </c>
      <c r="AE773" s="0" t="n">
        <v>29.51726</v>
      </c>
    </row>
    <row r="774" customFormat="false" ht="12.75" hidden="false" customHeight="false" outlineLevel="0" collapsed="false">
      <c r="A774" s="0" t="n">
        <v>773</v>
      </c>
      <c r="B774" s="4" t="n">
        <v>0.03865741</v>
      </c>
      <c r="C774" s="1" t="n">
        <v>11.4666768</v>
      </c>
      <c r="D774" s="0" t="n">
        <v>851.2</v>
      </c>
      <c r="E774" s="0" t="n">
        <v>899.5463</v>
      </c>
      <c r="F774" s="0" t="n">
        <v>896</v>
      </c>
      <c r="G774" s="0" t="n">
        <v>940.8</v>
      </c>
      <c r="H774" s="0" t="n">
        <v>1.36235</v>
      </c>
      <c r="I774" s="0" t="n">
        <v>-3.1905636</v>
      </c>
      <c r="J774" s="0" t="n">
        <v>202.3022</v>
      </c>
      <c r="K774" s="0" t="n">
        <v>35.15271</v>
      </c>
      <c r="L774" s="0" t="n">
        <v>18.53907</v>
      </c>
      <c r="M774" s="0" t="n">
        <v>39.56444</v>
      </c>
      <c r="N774" s="0" t="n">
        <v>271.8037</v>
      </c>
      <c r="O774" s="0" t="n">
        <v>239.1811</v>
      </c>
      <c r="P774" s="0" t="n">
        <v>53.70781</v>
      </c>
      <c r="Q774" s="0" t="n">
        <v>37.06816</v>
      </c>
      <c r="R774" s="0" t="n">
        <v>305.2529</v>
      </c>
      <c r="S774" s="0" t="n">
        <v>29.59484</v>
      </c>
      <c r="T774" s="0" t="n">
        <v>28.18555</v>
      </c>
      <c r="U774" s="0" t="n">
        <v>261.5739</v>
      </c>
      <c r="V774" s="4" t="n">
        <v>1928312000</v>
      </c>
      <c r="W774" s="0" t="n">
        <v>21.00138</v>
      </c>
      <c r="X774" s="0" t="n">
        <v>50.16957</v>
      </c>
      <c r="Y774" s="0" t="n">
        <v>217.9435</v>
      </c>
      <c r="Z774" s="0" t="n">
        <v>274.083</v>
      </c>
      <c r="AA774" s="0" t="n">
        <v>53.92305</v>
      </c>
      <c r="AB774" s="0" t="n">
        <v>39.51325</v>
      </c>
      <c r="AC774" s="0" t="n">
        <v>221.1732</v>
      </c>
      <c r="AD774" s="0" t="n">
        <v>40.9185</v>
      </c>
      <c r="AE774" s="0" t="n">
        <v>29.73785</v>
      </c>
    </row>
    <row r="775" customFormat="false" ht="12.75" hidden="false" customHeight="false" outlineLevel="0" collapsed="false">
      <c r="A775" s="0" t="n">
        <v>774</v>
      </c>
      <c r="B775" s="0" t="n">
        <v>0.0387037</v>
      </c>
      <c r="C775" s="1" t="n">
        <v>11.5333344</v>
      </c>
      <c r="D775" s="0" t="n">
        <v>851.2</v>
      </c>
      <c r="E775" s="0" t="n">
        <v>899.5463</v>
      </c>
      <c r="F775" s="0" t="n">
        <v>896</v>
      </c>
      <c r="G775" s="0" t="n">
        <v>940.8</v>
      </c>
      <c r="H775" s="0" t="n">
        <v>1.361227</v>
      </c>
      <c r="I775" s="0" t="n">
        <v>-3.1821415</v>
      </c>
      <c r="J775" s="0" t="n">
        <v>202.7014</v>
      </c>
      <c r="K775" s="0" t="n">
        <v>35.42045</v>
      </c>
      <c r="L775" s="0" t="n">
        <v>18.6866</v>
      </c>
      <c r="M775" s="0" t="n">
        <v>39.78349</v>
      </c>
      <c r="N775" s="0" t="n">
        <v>273.3753</v>
      </c>
      <c r="O775" s="0" t="n">
        <v>239.999</v>
      </c>
      <c r="P775" s="0" t="n">
        <v>54.07207</v>
      </c>
      <c r="Q775" s="0" t="n">
        <v>37.40851</v>
      </c>
      <c r="R775" s="0" t="n">
        <v>305.5452</v>
      </c>
      <c r="S775" s="0" t="n">
        <v>29.8873</v>
      </c>
      <c r="T775" s="0" t="n">
        <v>28.40527</v>
      </c>
      <c r="U775" s="0" t="n">
        <v>262.0909</v>
      </c>
      <c r="V775" s="4" t="n">
        <v>1841325000</v>
      </c>
      <c r="W775" s="0" t="n">
        <v>21.1477</v>
      </c>
      <c r="X775" s="0" t="n">
        <v>50.50857</v>
      </c>
      <c r="Y775" s="0" t="n">
        <v>218.4654</v>
      </c>
      <c r="Z775" s="0" t="n">
        <v>274.083</v>
      </c>
      <c r="AA775" s="0" t="n">
        <v>54.23789</v>
      </c>
      <c r="AB775" s="0" t="n">
        <v>39.73133</v>
      </c>
      <c r="AC775" s="0" t="n">
        <v>221.5955</v>
      </c>
      <c r="AD775" s="0" t="n">
        <v>41.25765</v>
      </c>
      <c r="AE775" s="0" t="n">
        <v>29.95645</v>
      </c>
    </row>
    <row r="776" customFormat="false" ht="12.75" hidden="false" customHeight="false" outlineLevel="0" collapsed="false">
      <c r="A776" s="0" t="n">
        <v>775</v>
      </c>
      <c r="B776" s="0" t="n">
        <v>0.03875</v>
      </c>
      <c r="C776" s="1" t="n">
        <v>11.6000064</v>
      </c>
      <c r="D776" s="0" t="n">
        <v>851.2</v>
      </c>
      <c r="E776" s="0" t="n">
        <v>899.493</v>
      </c>
      <c r="F776" s="0" t="n">
        <v>896</v>
      </c>
      <c r="G776" s="0" t="n">
        <v>940.8</v>
      </c>
      <c r="H776" s="0" t="n">
        <v>1.358969</v>
      </c>
      <c r="I776" s="0" t="n">
        <v>-3.1737117</v>
      </c>
      <c r="J776" s="0" t="n">
        <v>202.9762</v>
      </c>
      <c r="K776" s="0" t="n">
        <v>35.73667</v>
      </c>
      <c r="L776" s="0" t="n">
        <v>18.83412</v>
      </c>
      <c r="M776" s="0" t="n">
        <v>40.02677</v>
      </c>
      <c r="N776" s="0" t="n">
        <v>274.5783</v>
      </c>
      <c r="O776" s="0" t="n">
        <v>240.7426</v>
      </c>
      <c r="P776" s="0" t="n">
        <v>54.41211</v>
      </c>
      <c r="Q776" s="0" t="n">
        <v>37.77308</v>
      </c>
      <c r="R776" s="0" t="n">
        <v>305.352</v>
      </c>
      <c r="S776" s="0" t="n">
        <v>30.17974</v>
      </c>
      <c r="T776" s="0" t="n">
        <v>28.62496</v>
      </c>
      <c r="U776" s="0" t="n">
        <v>262.6088</v>
      </c>
      <c r="V776" s="4" t="n">
        <v>1796313000</v>
      </c>
      <c r="W776" s="0" t="n">
        <v>21.31939</v>
      </c>
      <c r="X776" s="0" t="n">
        <v>50.84856</v>
      </c>
      <c r="Y776" s="0" t="n">
        <v>218.4415</v>
      </c>
      <c r="Z776" s="0" t="n">
        <v>274.2802</v>
      </c>
      <c r="AA776" s="0" t="n">
        <v>54.55372</v>
      </c>
      <c r="AB776" s="0" t="n">
        <v>39.9746</v>
      </c>
      <c r="AC776" s="0" t="n">
        <v>222.1429</v>
      </c>
      <c r="AD776" s="0" t="n">
        <v>41.59778</v>
      </c>
      <c r="AE776" s="0" t="n">
        <v>30.17603</v>
      </c>
    </row>
    <row r="777" customFormat="false" ht="12.75" hidden="false" customHeight="false" outlineLevel="0" collapsed="false">
      <c r="A777" s="0" t="n">
        <v>776</v>
      </c>
      <c r="B777" s="4" t="n">
        <v>0.03880787</v>
      </c>
      <c r="C777" s="1" t="n">
        <v>11.6833392</v>
      </c>
      <c r="D777" s="0" t="n">
        <v>851.2</v>
      </c>
      <c r="E777" s="0" t="n">
        <v>899.493</v>
      </c>
      <c r="F777" s="0" t="n">
        <v>896</v>
      </c>
      <c r="G777" s="0" t="n">
        <v>940.8</v>
      </c>
      <c r="H777" s="0" t="n">
        <v>1.354459</v>
      </c>
      <c r="I777" s="0" t="n">
        <v>-3.1680888</v>
      </c>
      <c r="J777" s="0" t="n">
        <v>203.2519</v>
      </c>
      <c r="K777" s="0" t="n">
        <v>36.02959</v>
      </c>
      <c r="L777" s="0" t="n">
        <v>18.98261</v>
      </c>
      <c r="M777" s="0" t="n">
        <v>40.27101</v>
      </c>
      <c r="N777" s="0" t="n">
        <v>273.7708</v>
      </c>
      <c r="O777" s="0" t="n">
        <v>241.487</v>
      </c>
      <c r="P777" s="0" t="n">
        <v>54.77736</v>
      </c>
      <c r="Q777" s="0" t="n">
        <v>38.11435</v>
      </c>
      <c r="R777" s="0" t="n">
        <v>305.354</v>
      </c>
      <c r="S777" s="0" t="n">
        <v>30.44884</v>
      </c>
      <c r="T777" s="0" t="n">
        <v>28.86992</v>
      </c>
      <c r="U777" s="0" t="n">
        <v>263.1502</v>
      </c>
      <c r="V777" s="4" t="n">
        <v>1741186000</v>
      </c>
      <c r="W777" s="0" t="n">
        <v>21.46569</v>
      </c>
      <c r="X777" s="0" t="n">
        <v>51.16335</v>
      </c>
      <c r="Y777" s="0" t="n">
        <v>218.6154</v>
      </c>
      <c r="Z777" s="0" t="n">
        <v>274.3784</v>
      </c>
      <c r="AA777" s="0" t="n">
        <v>54.86858</v>
      </c>
      <c r="AB777" s="0" t="n">
        <v>40.21689</v>
      </c>
      <c r="AC777" s="0" t="n">
        <v>222.8382</v>
      </c>
      <c r="AD777" s="0" t="n">
        <v>41.93691</v>
      </c>
      <c r="AE777" s="0" t="n">
        <v>30.37031</v>
      </c>
    </row>
    <row r="778" customFormat="false" ht="12.75" hidden="false" customHeight="false" outlineLevel="0" collapsed="false">
      <c r="A778" s="0" t="n">
        <v>777</v>
      </c>
      <c r="B778" s="4" t="n">
        <v>0.03885417</v>
      </c>
      <c r="C778" s="1" t="n">
        <v>11.7500112</v>
      </c>
      <c r="D778" s="0" t="n">
        <v>851.2</v>
      </c>
      <c r="E778" s="0" t="n">
        <v>899.5463</v>
      </c>
      <c r="F778" s="0" t="n">
        <v>896</v>
      </c>
      <c r="G778" s="0" t="n">
        <v>940.8</v>
      </c>
      <c r="H778" s="0" t="n">
        <v>1.351078</v>
      </c>
      <c r="I778" s="0" t="n">
        <v>-3.16527105</v>
      </c>
      <c r="J778" s="0" t="n">
        <v>203.5755</v>
      </c>
      <c r="K778" s="0" t="n">
        <v>36.32055</v>
      </c>
      <c r="L778" s="0" t="n">
        <v>19.12911</v>
      </c>
      <c r="M778" s="0" t="n">
        <v>40.51329</v>
      </c>
      <c r="N778" s="0" t="n">
        <v>274.1879</v>
      </c>
      <c r="O778" s="0" t="n">
        <v>242.0066</v>
      </c>
      <c r="P778" s="0" t="n">
        <v>55.14067</v>
      </c>
      <c r="Q778" s="0" t="n">
        <v>38.45365</v>
      </c>
      <c r="R778" s="0" t="n">
        <v>305.6938</v>
      </c>
      <c r="S778" s="0" t="n">
        <v>30.71596</v>
      </c>
      <c r="T778" s="0" t="n">
        <v>29.08859</v>
      </c>
      <c r="U778" s="0" t="n">
        <v>263.6926</v>
      </c>
      <c r="V778" s="4" t="n">
        <v>1666182000</v>
      </c>
      <c r="W778" s="0" t="n">
        <v>21.61296</v>
      </c>
      <c r="X778" s="0" t="n">
        <v>51.47912</v>
      </c>
      <c r="Y778" s="0" t="n">
        <v>219.2128</v>
      </c>
      <c r="Z778" s="0" t="n">
        <v>274.968</v>
      </c>
      <c r="AA778" s="0" t="n">
        <v>55.18442</v>
      </c>
      <c r="AB778" s="0" t="n">
        <v>40.43592</v>
      </c>
      <c r="AC778" s="0" t="n">
        <v>223.2117</v>
      </c>
      <c r="AD778" s="0" t="n">
        <v>42.22856</v>
      </c>
      <c r="AE778" s="0" t="n">
        <v>30.61413</v>
      </c>
    </row>
    <row r="779" customFormat="false" ht="12.75" hidden="false" customHeight="false" outlineLevel="0" collapsed="false">
      <c r="A779" s="0" t="n">
        <v>778</v>
      </c>
      <c r="B779" s="4" t="n">
        <v>0.03890046</v>
      </c>
      <c r="C779" s="1" t="n">
        <v>11.8166688</v>
      </c>
      <c r="D779" s="0" t="n">
        <v>851.2</v>
      </c>
      <c r="E779" s="0" t="n">
        <v>899.5995</v>
      </c>
      <c r="F779" s="0" t="n">
        <v>896</v>
      </c>
      <c r="G779" s="0" t="n">
        <v>940.8</v>
      </c>
      <c r="H779" s="0" t="n">
        <v>1.351078</v>
      </c>
      <c r="I779" s="0" t="n">
        <v>-3.1540366</v>
      </c>
      <c r="J779" s="0" t="n">
        <v>203.9747</v>
      </c>
      <c r="K779" s="0" t="n">
        <v>36.61246</v>
      </c>
      <c r="L779" s="0" t="n">
        <v>19.27659</v>
      </c>
      <c r="M779" s="0" t="n">
        <v>40.73231</v>
      </c>
      <c r="N779" s="0" t="n">
        <v>273.551</v>
      </c>
      <c r="O779" s="0" t="n">
        <v>242.3293</v>
      </c>
      <c r="P779" s="0" t="n">
        <v>55.48074</v>
      </c>
      <c r="Q779" s="0" t="n">
        <v>38.81815</v>
      </c>
      <c r="R779" s="0" t="n">
        <v>306.0589</v>
      </c>
      <c r="S779" s="0" t="n">
        <v>30.98404</v>
      </c>
      <c r="T779" s="0" t="n">
        <v>29.30823</v>
      </c>
      <c r="U779" s="0" t="n">
        <v>264.2093</v>
      </c>
      <c r="V779" s="4" t="n">
        <v>1511658000</v>
      </c>
      <c r="W779" s="0" t="n">
        <v>21.78361</v>
      </c>
      <c r="X779" s="0" t="n">
        <v>51.79392</v>
      </c>
      <c r="Y779" s="0" t="n">
        <v>219.7345</v>
      </c>
      <c r="Z779" s="0" t="n">
        <v>275.3358</v>
      </c>
      <c r="AA779" s="0" t="n">
        <v>55.47507</v>
      </c>
      <c r="AB779" s="0" t="n">
        <v>40.65396</v>
      </c>
      <c r="AC779" s="0" t="n">
        <v>224.2297</v>
      </c>
      <c r="AD779" s="0" t="n">
        <v>42.56766</v>
      </c>
      <c r="AE779" s="0" t="n">
        <v>30.83267</v>
      </c>
    </row>
    <row r="780" customFormat="false" ht="12.75" hidden="false" customHeight="false" outlineLevel="0" collapsed="false">
      <c r="A780" s="0" t="n">
        <v>779</v>
      </c>
      <c r="B780" s="4" t="n">
        <v>0.03894676</v>
      </c>
      <c r="C780" s="1" t="n">
        <v>11.8833408</v>
      </c>
      <c r="D780" s="0" t="n">
        <v>851.2</v>
      </c>
      <c r="E780" s="0" t="n">
        <v>899.5995</v>
      </c>
      <c r="F780" s="0" t="n">
        <v>896</v>
      </c>
      <c r="G780" s="0" t="n">
        <v>940.8</v>
      </c>
      <c r="H780" s="0" t="n">
        <v>1.351642</v>
      </c>
      <c r="I780" s="0" t="n">
        <v>-3.1456095</v>
      </c>
      <c r="J780" s="0" t="n">
        <v>204.1986</v>
      </c>
      <c r="K780" s="0" t="n">
        <v>36.92762</v>
      </c>
      <c r="L780" s="0" t="n">
        <v>19.42306</v>
      </c>
      <c r="M780" s="0" t="n">
        <v>40.97458</v>
      </c>
      <c r="N780" s="0" t="n">
        <v>273.8699</v>
      </c>
      <c r="O780" s="0" t="n">
        <v>242.9725</v>
      </c>
      <c r="P780" s="0" t="n">
        <v>55.84406</v>
      </c>
      <c r="Q780" s="0" t="n">
        <v>39.15741</v>
      </c>
      <c r="R780" s="0" t="n">
        <v>306.5443</v>
      </c>
      <c r="S780" s="0" t="n">
        <v>31.27538</v>
      </c>
      <c r="T780" s="0" t="n">
        <v>29.52687</v>
      </c>
      <c r="U780" s="0" t="n">
        <v>264.8016</v>
      </c>
      <c r="V780" s="4" t="n">
        <v>1651185000</v>
      </c>
      <c r="W780" s="0" t="n">
        <v>21.93184</v>
      </c>
      <c r="X780" s="0" t="n">
        <v>52.1349</v>
      </c>
      <c r="Y780" s="0" t="n">
        <v>220.6308</v>
      </c>
      <c r="Z780" s="0" t="n">
        <v>275.632</v>
      </c>
      <c r="AA780" s="0" t="n">
        <v>55.79191</v>
      </c>
      <c r="AB780" s="0" t="n">
        <v>40.87396</v>
      </c>
      <c r="AC780" s="0" t="n">
        <v>224.902</v>
      </c>
      <c r="AD780" s="0" t="n">
        <v>42.83606</v>
      </c>
      <c r="AE780" s="0" t="n">
        <v>31.05316</v>
      </c>
    </row>
    <row r="781" customFormat="false" ht="12.75" hidden="false" customHeight="false" outlineLevel="0" collapsed="false">
      <c r="A781" s="0" t="n">
        <v>780</v>
      </c>
      <c r="B781" s="4" t="n">
        <v>0.03899306</v>
      </c>
      <c r="C781" s="1" t="n">
        <v>11.9500128</v>
      </c>
      <c r="D781" s="0" t="n">
        <v>851.2</v>
      </c>
      <c r="E781" s="0" t="n">
        <v>899.6527</v>
      </c>
      <c r="F781" s="0" t="n">
        <v>896</v>
      </c>
      <c r="G781" s="0" t="n">
        <v>940.8</v>
      </c>
      <c r="H781" s="0" t="n">
        <v>1.351642</v>
      </c>
      <c r="I781" s="0" t="n">
        <v>-3.14279725</v>
      </c>
      <c r="J781" s="0" t="n">
        <v>204.4983</v>
      </c>
      <c r="K781" s="0" t="n">
        <v>37.21949</v>
      </c>
      <c r="L781" s="0" t="n">
        <v>19.57051</v>
      </c>
      <c r="M781" s="0" t="n">
        <v>41.21781</v>
      </c>
      <c r="N781" s="0" t="n">
        <v>274.0917</v>
      </c>
      <c r="O781" s="0" t="n">
        <v>242.825</v>
      </c>
      <c r="P781" s="0" t="n">
        <v>56.18416</v>
      </c>
      <c r="Q781" s="0" t="n">
        <v>39.49763</v>
      </c>
      <c r="R781" s="0" t="n">
        <v>304.8946</v>
      </c>
      <c r="S781" s="0" t="n">
        <v>31.51913</v>
      </c>
      <c r="T781" s="0" t="n">
        <v>29.74648</v>
      </c>
      <c r="U781" s="0" t="n">
        <v>265.3182</v>
      </c>
      <c r="V781" s="4" t="n">
        <v>1521447000</v>
      </c>
      <c r="W781" s="0" t="n">
        <v>22.10247</v>
      </c>
      <c r="X781" s="0" t="n">
        <v>52.44971</v>
      </c>
      <c r="Y781" s="0" t="n">
        <v>220.606</v>
      </c>
      <c r="Z781" s="0" t="n">
        <v>275.9507</v>
      </c>
      <c r="AA781" s="0" t="n">
        <v>56.1068</v>
      </c>
      <c r="AB781" s="0" t="n">
        <v>41.11622</v>
      </c>
      <c r="AC781" s="0" t="n">
        <v>225.1502</v>
      </c>
      <c r="AD781" s="0" t="n">
        <v>43.1267</v>
      </c>
      <c r="AE781" s="0" t="n">
        <v>31.27167</v>
      </c>
    </row>
    <row r="782" customFormat="false" ht="12.75" hidden="false" customHeight="false" outlineLevel="0" collapsed="false">
      <c r="A782" s="0" t="n">
        <v>781</v>
      </c>
      <c r="B782" s="4" t="n">
        <v>0.03903935</v>
      </c>
      <c r="C782" s="1" t="n">
        <v>12.0166704</v>
      </c>
      <c r="D782" s="0" t="n">
        <v>851.2</v>
      </c>
      <c r="E782" s="0" t="n">
        <v>899.5995</v>
      </c>
      <c r="F782" s="0" t="n">
        <v>896</v>
      </c>
      <c r="G782" s="0" t="n">
        <v>940.8</v>
      </c>
      <c r="H782" s="0" t="n">
        <v>1.351642</v>
      </c>
      <c r="I782" s="0" t="n">
        <v>-3.139974</v>
      </c>
      <c r="J782" s="0" t="n">
        <v>205.0716</v>
      </c>
      <c r="K782" s="0" t="n">
        <v>37.51135</v>
      </c>
      <c r="L782" s="0" t="n">
        <v>19.71795</v>
      </c>
      <c r="M782" s="0" t="n">
        <v>41.46104</v>
      </c>
      <c r="N782" s="0" t="n">
        <v>273.7738</v>
      </c>
      <c r="O782" s="0" t="n">
        <v>243.0487</v>
      </c>
      <c r="P782" s="0" t="n">
        <v>56.54849</v>
      </c>
      <c r="Q782" s="0" t="n">
        <v>39.83783</v>
      </c>
      <c r="R782" s="0" t="n">
        <v>302.4421</v>
      </c>
      <c r="S782" s="0" t="n">
        <v>31.81141</v>
      </c>
      <c r="T782" s="0" t="n">
        <v>29.96606</v>
      </c>
      <c r="U782" s="0" t="n">
        <v>265.9094</v>
      </c>
      <c r="V782" s="4" t="n">
        <v>1719209000</v>
      </c>
      <c r="W782" s="0" t="n">
        <v>22.27406</v>
      </c>
      <c r="X782" s="0" t="n">
        <v>52.74129</v>
      </c>
      <c r="Y782" s="0" t="n">
        <v>222.7926</v>
      </c>
      <c r="Z782" s="0" t="n">
        <v>276.5891</v>
      </c>
      <c r="AA782" s="0" t="n">
        <v>56.39846</v>
      </c>
      <c r="AB782" s="0" t="n">
        <v>41.35945</v>
      </c>
      <c r="AC782" s="0" t="n">
        <v>225.5732</v>
      </c>
      <c r="AD782" s="0" t="n">
        <v>43.36988</v>
      </c>
      <c r="AE782" s="0" t="n">
        <v>31.49114</v>
      </c>
    </row>
    <row r="783" customFormat="false" ht="12.75" hidden="false" customHeight="false" outlineLevel="0" collapsed="false">
      <c r="A783" s="0" t="n">
        <v>782</v>
      </c>
      <c r="B783" s="4" t="n">
        <v>0.03908565</v>
      </c>
      <c r="C783" s="1" t="n">
        <v>12.0833424</v>
      </c>
      <c r="D783" s="0" t="n">
        <v>851.2</v>
      </c>
      <c r="E783" s="0" t="n">
        <v>899.5995</v>
      </c>
      <c r="F783" s="0" t="n">
        <v>896</v>
      </c>
      <c r="G783" s="0" t="n">
        <v>940.8</v>
      </c>
      <c r="H783" s="0" t="n">
        <v>1.351078</v>
      </c>
      <c r="I783" s="4" t="n">
        <v>-3.131549735</v>
      </c>
      <c r="J783" s="0" t="n">
        <v>205.5454</v>
      </c>
      <c r="K783" s="0" t="n">
        <v>37.82743</v>
      </c>
      <c r="L783" s="0" t="n">
        <v>19.86537</v>
      </c>
      <c r="M783" s="0" t="n">
        <v>41.68003</v>
      </c>
      <c r="N783" s="0" t="n">
        <v>274.1428</v>
      </c>
      <c r="O783" s="0" t="n">
        <v>244.1627</v>
      </c>
      <c r="P783" s="0" t="n">
        <v>56.8886</v>
      </c>
      <c r="Q783" s="0" t="n">
        <v>40.15379</v>
      </c>
      <c r="R783" s="0" t="n">
        <v>300.5468</v>
      </c>
      <c r="S783" s="0" t="n">
        <v>32.07939</v>
      </c>
      <c r="T783" s="0" t="n">
        <v>30.18563</v>
      </c>
      <c r="U783" s="0" t="n">
        <v>266.4257</v>
      </c>
      <c r="V783" s="4" t="n">
        <v>1715569000</v>
      </c>
      <c r="W783" s="0" t="n">
        <v>22.42028</v>
      </c>
      <c r="X783" s="0" t="n">
        <v>53.05611</v>
      </c>
      <c r="Y783" s="0" t="n">
        <v>223.2395</v>
      </c>
      <c r="Z783" s="0" t="n">
        <v>276.5401</v>
      </c>
      <c r="AA783" s="0" t="n">
        <v>56.73759</v>
      </c>
      <c r="AB783" s="0" t="n">
        <v>41.60169</v>
      </c>
      <c r="AC783" s="0" t="n">
        <v>226.1689</v>
      </c>
      <c r="AD783" s="0" t="n">
        <v>43.66051</v>
      </c>
      <c r="AE783" s="0" t="n">
        <v>31.70962</v>
      </c>
    </row>
    <row r="784" customFormat="false" ht="12.75" hidden="false" customHeight="false" outlineLevel="0" collapsed="false">
      <c r="A784" s="0" t="n">
        <v>783</v>
      </c>
      <c r="B784" s="4" t="n">
        <v>0.03914352</v>
      </c>
      <c r="C784" s="1" t="n">
        <v>12.1666752</v>
      </c>
      <c r="D784" s="0" t="n">
        <v>851.2</v>
      </c>
      <c r="E784" s="0" t="n">
        <v>899.6527</v>
      </c>
      <c r="F784" s="0" t="n">
        <v>896</v>
      </c>
      <c r="G784" s="0" t="n">
        <v>940.8</v>
      </c>
      <c r="H784" s="0" t="n">
        <v>1.350514</v>
      </c>
      <c r="I784" s="4" t="n">
        <v>-3.12031744</v>
      </c>
      <c r="J784" s="0" t="n">
        <v>206.3914</v>
      </c>
      <c r="K784" s="0" t="n">
        <v>38.11827</v>
      </c>
      <c r="L784" s="0" t="n">
        <v>20.01179</v>
      </c>
      <c r="M784" s="0" t="n">
        <v>41.92226</v>
      </c>
      <c r="N784" s="0" t="n">
        <v>274.6088</v>
      </c>
      <c r="O784" s="0" t="n">
        <v>244.954</v>
      </c>
      <c r="P784" s="0" t="n">
        <v>57.22776</v>
      </c>
      <c r="Q784" s="0" t="n">
        <v>40.49298</v>
      </c>
      <c r="R784" s="0" t="n">
        <v>299.7443</v>
      </c>
      <c r="S784" s="0" t="n">
        <v>32.34637</v>
      </c>
      <c r="T784" s="0" t="n">
        <v>30.4042</v>
      </c>
      <c r="U784" s="0" t="n">
        <v>266.944</v>
      </c>
      <c r="V784" s="4" t="n">
        <v>1713758000</v>
      </c>
      <c r="W784" s="0" t="n">
        <v>22.59283</v>
      </c>
      <c r="X784" s="0" t="n">
        <v>53.39711</v>
      </c>
      <c r="Y784" s="0" t="n">
        <v>223.8871</v>
      </c>
      <c r="Z784" s="0" t="n">
        <v>276.9342</v>
      </c>
      <c r="AA784" s="0" t="n">
        <v>57.05447</v>
      </c>
      <c r="AB784" s="0" t="n">
        <v>41.82166</v>
      </c>
      <c r="AC784" s="0" t="n">
        <v>226.965</v>
      </c>
      <c r="AD784" s="0" t="n">
        <v>43.92887</v>
      </c>
      <c r="AE784" s="0" t="n">
        <v>31.93004</v>
      </c>
    </row>
    <row r="785" customFormat="false" ht="12.75" hidden="false" customHeight="false" outlineLevel="0" collapsed="false">
      <c r="A785" s="0" t="n">
        <v>784</v>
      </c>
      <c r="B785" s="4" t="n">
        <v>0.03918982</v>
      </c>
      <c r="C785" s="1" t="n">
        <v>12.2333472</v>
      </c>
      <c r="D785" s="0" t="n">
        <v>851.2</v>
      </c>
      <c r="E785" s="0" t="n">
        <v>899.6527</v>
      </c>
      <c r="F785" s="0" t="n">
        <v>896</v>
      </c>
      <c r="G785" s="0" t="n">
        <v>940.8</v>
      </c>
      <c r="H785" s="0" t="n">
        <v>1.351642</v>
      </c>
      <c r="I785" s="4" t="n">
        <v>-3.11470271</v>
      </c>
      <c r="J785" s="0" t="n">
        <v>206.8392</v>
      </c>
      <c r="K785" s="0" t="n">
        <v>38.4091</v>
      </c>
      <c r="L785" s="0" t="n">
        <v>20.15821</v>
      </c>
      <c r="M785" s="0" t="n">
        <v>42.14027</v>
      </c>
      <c r="N785" s="0" t="n">
        <v>275.0748</v>
      </c>
      <c r="O785" s="0" t="n">
        <v>245.5473</v>
      </c>
      <c r="P785" s="0" t="n">
        <v>57.56692</v>
      </c>
      <c r="Q785" s="0" t="n">
        <v>40.80793</v>
      </c>
      <c r="R785" s="0" t="n">
        <v>299.1604</v>
      </c>
      <c r="S785" s="0" t="n">
        <v>32.61332</v>
      </c>
      <c r="T785" s="0" t="n">
        <v>30.62276</v>
      </c>
      <c r="U785" s="0" t="n">
        <v>267.4351</v>
      </c>
      <c r="V785" s="4" t="n">
        <v>1763261000</v>
      </c>
      <c r="W785" s="0" t="n">
        <v>22.71416</v>
      </c>
      <c r="X785" s="0" t="n">
        <v>53.68723</v>
      </c>
      <c r="Y785" s="0" t="n">
        <v>224.2094</v>
      </c>
      <c r="Z785" s="0" t="n">
        <v>276.9337</v>
      </c>
      <c r="AA785" s="0" t="n">
        <v>57.29623</v>
      </c>
      <c r="AB785" s="0" t="n">
        <v>41.99073</v>
      </c>
      <c r="AC785" s="0" t="n">
        <v>227.2623</v>
      </c>
      <c r="AD785" s="0" t="n">
        <v>44.14635</v>
      </c>
      <c r="AE785" s="0" t="n">
        <v>32.09945</v>
      </c>
    </row>
    <row r="786" customFormat="false" ht="12.75" hidden="false" customHeight="false" outlineLevel="0" collapsed="false">
      <c r="A786" s="0" t="n">
        <v>785</v>
      </c>
      <c r="B786" s="4" t="n">
        <v>0.03923611</v>
      </c>
      <c r="C786" s="1" t="n">
        <v>12.3000048</v>
      </c>
      <c r="D786" s="0" t="n">
        <v>851.2</v>
      </c>
      <c r="E786" s="0" t="n">
        <v>899.706</v>
      </c>
      <c r="F786" s="0" t="n">
        <v>896</v>
      </c>
      <c r="G786" s="0" t="n">
        <v>940.8</v>
      </c>
      <c r="H786" s="0" t="n">
        <v>1.351078</v>
      </c>
      <c r="I786" s="4" t="n">
        <v>-3.10346824</v>
      </c>
      <c r="J786" s="0" t="n">
        <v>207.2642</v>
      </c>
      <c r="K786" s="0" t="n">
        <v>38.72611</v>
      </c>
      <c r="L786" s="0" t="n">
        <v>20.33097</v>
      </c>
      <c r="M786" s="0" t="n">
        <v>42.40867</v>
      </c>
      <c r="N786" s="0" t="n">
        <v>275.8859</v>
      </c>
      <c r="O786" s="0" t="n">
        <v>245.6482</v>
      </c>
      <c r="P786" s="0" t="n">
        <v>57.90805</v>
      </c>
      <c r="Q786" s="0" t="n">
        <v>41.14905</v>
      </c>
      <c r="R786" s="0" t="n">
        <v>298.9921</v>
      </c>
      <c r="S786" s="0" t="n">
        <v>32.90649</v>
      </c>
      <c r="T786" s="0" t="n">
        <v>30.86754</v>
      </c>
      <c r="U786" s="0" t="n">
        <v>267.9517</v>
      </c>
      <c r="V786" s="4" t="n">
        <v>1820158000</v>
      </c>
      <c r="W786" s="0" t="n">
        <v>22.93394</v>
      </c>
      <c r="X786" s="0" t="n">
        <v>54.07521</v>
      </c>
      <c r="Y786" s="0" t="n">
        <v>224.1106</v>
      </c>
      <c r="Z786" s="0" t="n">
        <v>277.2038</v>
      </c>
      <c r="AA786" s="0" t="n">
        <v>57.66011</v>
      </c>
      <c r="AB786" s="0" t="n">
        <v>42.28189</v>
      </c>
      <c r="AC786" s="0" t="n">
        <v>228.1064</v>
      </c>
      <c r="AD786" s="0" t="n">
        <v>44.48589</v>
      </c>
      <c r="AE786" s="0" t="n">
        <v>32.36692</v>
      </c>
    </row>
    <row r="787" customFormat="false" ht="12.75" hidden="false" customHeight="false" outlineLevel="0" collapsed="false">
      <c r="A787" s="0" t="n">
        <v>786</v>
      </c>
      <c r="B787" s="4" t="n">
        <v>0.03928241</v>
      </c>
      <c r="C787" s="1" t="n">
        <v>12.3666768</v>
      </c>
      <c r="D787" s="0" t="n">
        <v>851.2</v>
      </c>
      <c r="E787" s="0" t="n">
        <v>899.7592</v>
      </c>
      <c r="F787" s="0" t="n">
        <v>896</v>
      </c>
      <c r="G787" s="0" t="n">
        <v>940.8</v>
      </c>
      <c r="H787" s="0" t="n">
        <v>1.351078</v>
      </c>
      <c r="I787" s="0" t="n">
        <v>-3.0950515</v>
      </c>
      <c r="J787" s="0" t="n">
        <v>207.4384</v>
      </c>
      <c r="K787" s="0" t="n">
        <v>39.04115</v>
      </c>
      <c r="L787" s="0" t="n">
        <v>20.50175</v>
      </c>
      <c r="M787" s="0" t="n">
        <v>42.62667</v>
      </c>
      <c r="N787" s="0" t="n">
        <v>276.3026</v>
      </c>
      <c r="O787" s="0" t="n">
        <v>246.2168</v>
      </c>
      <c r="P787" s="0" t="n">
        <v>58.27147</v>
      </c>
      <c r="Q787" s="0" t="n">
        <v>41.46397</v>
      </c>
      <c r="R787" s="0" t="n">
        <v>299.211</v>
      </c>
      <c r="S787" s="0" t="n">
        <v>33.1734</v>
      </c>
      <c r="T787" s="0" t="n">
        <v>31.08606</v>
      </c>
      <c r="U787" s="0" t="n">
        <v>268.4442</v>
      </c>
      <c r="V787" s="4" t="n">
        <v>1867667000</v>
      </c>
      <c r="W787" s="0" t="n">
        <v>23.10545</v>
      </c>
      <c r="X787" s="0" t="n">
        <v>54.41526</v>
      </c>
      <c r="Y787" s="0" t="n">
        <v>224.5088</v>
      </c>
      <c r="Z787" s="0" t="n">
        <v>278.0379</v>
      </c>
      <c r="AA787" s="0" t="n">
        <v>57.97605</v>
      </c>
      <c r="AB787" s="0" t="n">
        <v>42.52509</v>
      </c>
      <c r="AC787" s="0" t="n">
        <v>228.6533</v>
      </c>
      <c r="AD787" s="0" t="n">
        <v>44.75326</v>
      </c>
      <c r="AE787" s="0" t="n">
        <v>32.61059</v>
      </c>
    </row>
    <row r="788" customFormat="false" ht="12.75" hidden="false" customHeight="false" outlineLevel="0" collapsed="false">
      <c r="A788" s="0" t="n">
        <v>787</v>
      </c>
      <c r="B788" s="4" t="n">
        <v>0.03932871</v>
      </c>
      <c r="C788" s="1" t="n">
        <v>12.4333488</v>
      </c>
      <c r="D788" s="0" t="n">
        <v>851.2</v>
      </c>
      <c r="E788" s="0" t="n">
        <v>899.7592</v>
      </c>
      <c r="F788" s="0" t="n">
        <v>896</v>
      </c>
      <c r="G788" s="0" t="n">
        <v>940.8</v>
      </c>
      <c r="H788" s="0" t="n">
        <v>1.352207</v>
      </c>
      <c r="I788" s="4" t="n">
        <v>-3.08942908</v>
      </c>
      <c r="J788" s="0" t="n">
        <v>207.9369</v>
      </c>
      <c r="K788" s="0" t="n">
        <v>39.35714</v>
      </c>
      <c r="L788" s="0" t="n">
        <v>20.64911</v>
      </c>
      <c r="M788" s="0" t="n">
        <v>42.86986</v>
      </c>
      <c r="N788" s="0" t="n">
        <v>277.088</v>
      </c>
      <c r="O788" s="0" t="n">
        <v>245.5998</v>
      </c>
      <c r="P788" s="0" t="n">
        <v>58.61165</v>
      </c>
      <c r="Q788" s="0" t="n">
        <v>41.77987</v>
      </c>
      <c r="R788" s="0" t="n">
        <v>299.4796</v>
      </c>
      <c r="S788" s="0" t="n">
        <v>33.44127</v>
      </c>
      <c r="T788" s="0" t="n">
        <v>31.30555</v>
      </c>
      <c r="U788" s="0" t="n">
        <v>268.8172</v>
      </c>
      <c r="V788" s="4" t="n">
        <v>1680273000</v>
      </c>
      <c r="W788" s="0" t="n">
        <v>23.20732</v>
      </c>
      <c r="X788" s="0" t="n">
        <v>54.68607</v>
      </c>
      <c r="Y788" s="0" t="n">
        <v>224.985</v>
      </c>
      <c r="Z788" s="0" t="n">
        <v>278.2873</v>
      </c>
      <c r="AA788" s="0" t="n">
        <v>58.22272</v>
      </c>
      <c r="AB788" s="0" t="n">
        <v>42.69904</v>
      </c>
      <c r="AC788" s="0" t="n">
        <v>228.6082</v>
      </c>
      <c r="AD788" s="0" t="n">
        <v>44.99983</v>
      </c>
      <c r="AE788" s="0" t="n">
        <v>32.78487</v>
      </c>
    </row>
    <row r="789" customFormat="false" ht="12.75" hidden="false" customHeight="false" outlineLevel="0" collapsed="false">
      <c r="A789" s="0" t="n">
        <v>788</v>
      </c>
      <c r="B789" s="0" t="n">
        <v>0.039375</v>
      </c>
      <c r="C789" s="1" t="n">
        <v>12.5000064</v>
      </c>
      <c r="D789" s="0" t="n">
        <v>851.2</v>
      </c>
      <c r="E789" s="0" t="n">
        <v>899.7592</v>
      </c>
      <c r="F789" s="0" t="n">
        <v>896</v>
      </c>
      <c r="G789" s="0" t="n">
        <v>940.8</v>
      </c>
      <c r="H789" s="0" t="n">
        <v>1.353336</v>
      </c>
      <c r="I789" s="4" t="n">
        <v>-3.08942372</v>
      </c>
      <c r="J789" s="0" t="n">
        <v>208.2872</v>
      </c>
      <c r="K789" s="0" t="n">
        <v>39.6741</v>
      </c>
      <c r="L789" s="0" t="n">
        <v>20.79743</v>
      </c>
      <c r="M789" s="0" t="n">
        <v>43.11402</v>
      </c>
      <c r="N789" s="0" t="n">
        <v>278.1681</v>
      </c>
      <c r="O789" s="0" t="n">
        <v>245.9231</v>
      </c>
      <c r="P789" s="0" t="n">
        <v>58.95283</v>
      </c>
      <c r="Q789" s="0" t="n">
        <v>42.09672</v>
      </c>
      <c r="R789" s="0" t="n">
        <v>299.141</v>
      </c>
      <c r="S789" s="0" t="n">
        <v>33.73437</v>
      </c>
      <c r="T789" s="0" t="n">
        <v>31.55028</v>
      </c>
      <c r="U789" s="0" t="n">
        <v>269.3572</v>
      </c>
      <c r="V789" s="4" t="n">
        <v>1962935000</v>
      </c>
      <c r="W789" s="0" t="n">
        <v>23.42605</v>
      </c>
      <c r="X789" s="0" t="n">
        <v>55.0731</v>
      </c>
      <c r="Y789" s="0" t="n">
        <v>225.5057</v>
      </c>
      <c r="Z789" s="0" t="n">
        <v>278.3603</v>
      </c>
      <c r="AA789" s="0" t="n">
        <v>58.6099</v>
      </c>
      <c r="AB789" s="0" t="n">
        <v>42.98921</v>
      </c>
      <c r="AC789" s="0" t="n">
        <v>229.1038</v>
      </c>
      <c r="AD789" s="0" t="n">
        <v>45.31416</v>
      </c>
      <c r="AE789" s="0" t="n">
        <v>33.0513</v>
      </c>
    </row>
    <row r="790" customFormat="false" ht="12.75" hidden="false" customHeight="false" outlineLevel="0" collapsed="false">
      <c r="A790" s="0" t="n">
        <v>789</v>
      </c>
      <c r="B790" s="0" t="n">
        <v>0.0394213</v>
      </c>
      <c r="C790" s="1" t="n">
        <v>12.5666784</v>
      </c>
      <c r="D790" s="0" t="n">
        <v>851.2</v>
      </c>
      <c r="E790" s="0" t="n">
        <v>899.706</v>
      </c>
      <c r="F790" s="0" t="n">
        <v>896</v>
      </c>
      <c r="G790" s="0" t="n">
        <v>940.8</v>
      </c>
      <c r="H790" s="0" t="n">
        <v>1.352771</v>
      </c>
      <c r="I790" s="4" t="n">
        <v>-3.081006975</v>
      </c>
      <c r="J790" s="0" t="n">
        <v>208.6842</v>
      </c>
      <c r="K790" s="0" t="n">
        <v>39.98811</v>
      </c>
      <c r="L790" s="0" t="n">
        <v>20.96718</v>
      </c>
      <c r="M790" s="0" t="n">
        <v>43.35524</v>
      </c>
      <c r="N790" s="0" t="n">
        <v>278.1426</v>
      </c>
      <c r="O790" s="0" t="n">
        <v>246.8861</v>
      </c>
      <c r="P790" s="0" t="n">
        <v>59.29108</v>
      </c>
      <c r="Q790" s="0" t="n">
        <v>42.41063</v>
      </c>
      <c r="R790" s="0" t="n">
        <v>298.4344</v>
      </c>
      <c r="S790" s="0" t="n">
        <v>34.00024</v>
      </c>
      <c r="T790" s="0" t="n">
        <v>31.76777</v>
      </c>
      <c r="U790" s="0" t="n">
        <v>269.7512</v>
      </c>
      <c r="V790" s="4" t="n">
        <v>1729288000</v>
      </c>
      <c r="W790" s="0" t="n">
        <v>23.62188</v>
      </c>
      <c r="X790" s="0" t="n">
        <v>55.41318</v>
      </c>
      <c r="Y790" s="0" t="n">
        <v>227.1944</v>
      </c>
      <c r="Z790" s="0" t="n">
        <v>279.0227</v>
      </c>
      <c r="AA790" s="0" t="n">
        <v>58.92587</v>
      </c>
      <c r="AB790" s="0" t="n">
        <v>43.23239</v>
      </c>
      <c r="AC790" s="0" t="n">
        <v>229.5761</v>
      </c>
      <c r="AD790" s="0" t="n">
        <v>45.58152</v>
      </c>
      <c r="AE790" s="0" t="n">
        <v>33.27066</v>
      </c>
    </row>
    <row r="791" customFormat="false" ht="12.75" hidden="false" customHeight="false" outlineLevel="0" collapsed="false">
      <c r="A791" s="0" t="n">
        <v>790</v>
      </c>
      <c r="B791" s="4" t="n">
        <v>0.03947917</v>
      </c>
      <c r="C791" s="1" t="n">
        <v>12.6500112</v>
      </c>
      <c r="D791" s="0" t="n">
        <v>851.2</v>
      </c>
      <c r="E791" s="0" t="n">
        <v>899.7592</v>
      </c>
      <c r="F791" s="0" t="n">
        <v>896</v>
      </c>
      <c r="G791" s="0" t="n">
        <v>940.8</v>
      </c>
      <c r="H791" s="0" t="n">
        <v>1.365737</v>
      </c>
      <c r="I791" s="4" t="n">
        <v>-3.072577195</v>
      </c>
      <c r="J791" s="0" t="n">
        <v>209.0107</v>
      </c>
      <c r="K791" s="0" t="n">
        <v>40.33024</v>
      </c>
      <c r="L791" s="0" t="n">
        <v>21.14085</v>
      </c>
      <c r="M791" s="0" t="n">
        <v>43.60037</v>
      </c>
      <c r="N791" s="0" t="n">
        <v>277.2635</v>
      </c>
      <c r="O791" s="0" t="n">
        <v>247.1363</v>
      </c>
      <c r="P791" s="0" t="n">
        <v>59.63327</v>
      </c>
      <c r="Q791" s="0" t="n">
        <v>42.75267</v>
      </c>
      <c r="R791" s="0" t="n">
        <v>298.7293</v>
      </c>
      <c r="S791" s="0" t="n">
        <v>34.27002</v>
      </c>
      <c r="T791" s="0" t="n">
        <v>32.01344</v>
      </c>
      <c r="U791" s="0" t="n">
        <v>270.1407</v>
      </c>
      <c r="V791" s="4" t="n">
        <v>1976082000</v>
      </c>
      <c r="W791" s="0" t="n">
        <v>23.7402</v>
      </c>
      <c r="X791" s="0" t="n">
        <v>55.70041</v>
      </c>
      <c r="Y791" s="0" t="n">
        <v>226.9179</v>
      </c>
      <c r="Z791" s="0" t="n">
        <v>279.2151</v>
      </c>
      <c r="AA791" s="0" t="n">
        <v>59.16474</v>
      </c>
      <c r="AB791" s="0" t="n">
        <v>43.3985</v>
      </c>
      <c r="AC791" s="0" t="n">
        <v>230.3167</v>
      </c>
      <c r="AD791" s="0" t="n">
        <v>45.82025</v>
      </c>
      <c r="AE791" s="0" t="n">
        <v>33.43707</v>
      </c>
    </row>
    <row r="792" customFormat="false" ht="12.75" hidden="false" customHeight="false" outlineLevel="0" collapsed="false">
      <c r="A792" s="0" t="n">
        <v>791</v>
      </c>
      <c r="B792" s="4" t="n">
        <v>0.03952546</v>
      </c>
      <c r="C792" s="1" t="n">
        <v>12.7166688</v>
      </c>
      <c r="D792" s="0" t="n">
        <v>851.2</v>
      </c>
      <c r="E792" s="0" t="n">
        <v>899.8125</v>
      </c>
      <c r="F792" s="0" t="n">
        <v>896</v>
      </c>
      <c r="G792" s="0" t="n">
        <v>940.8</v>
      </c>
      <c r="H792" s="0" t="n">
        <v>1.37137</v>
      </c>
      <c r="I792" s="4" t="n">
        <v>-3.06415009</v>
      </c>
      <c r="J792" s="0" t="n">
        <v>209.3838</v>
      </c>
      <c r="K792" s="0" t="n">
        <v>40.6452</v>
      </c>
      <c r="L792" s="0" t="n">
        <v>21.28717</v>
      </c>
      <c r="M792" s="0" t="n">
        <v>43.81834</v>
      </c>
      <c r="N792" s="0" t="n">
        <v>279.4683</v>
      </c>
      <c r="O792" s="0" t="n">
        <v>247.927</v>
      </c>
      <c r="P792" s="0" t="n">
        <v>59.9483</v>
      </c>
      <c r="Q792" s="0" t="n">
        <v>43.06754</v>
      </c>
      <c r="R792" s="0" t="n">
        <v>298.997</v>
      </c>
      <c r="S792" s="0" t="n">
        <v>34.53683</v>
      </c>
      <c r="T792" s="0" t="n">
        <v>32.23188</v>
      </c>
      <c r="U792" s="0" t="n">
        <v>270.6353</v>
      </c>
      <c r="V792" s="4" t="n">
        <v>2010590000</v>
      </c>
      <c r="W792" s="0" t="n">
        <v>23.96281</v>
      </c>
      <c r="X792" s="0" t="n">
        <v>56.09139</v>
      </c>
      <c r="Y792" s="0" t="n">
        <v>226.574</v>
      </c>
      <c r="Z792" s="0" t="n">
        <v>279.3411</v>
      </c>
      <c r="AA792" s="0" t="n">
        <v>59.53164</v>
      </c>
      <c r="AB792" s="0" t="n">
        <v>43.66834</v>
      </c>
      <c r="AC792" s="0" t="n">
        <v>230.5186</v>
      </c>
      <c r="AD792" s="0" t="n">
        <v>46.13848</v>
      </c>
      <c r="AE792" s="0" t="n">
        <v>33.75589</v>
      </c>
    </row>
    <row r="793" customFormat="false" ht="12.75" hidden="false" customHeight="false" outlineLevel="0" collapsed="false">
      <c r="A793" s="0" t="n">
        <v>792</v>
      </c>
      <c r="B793" s="4" t="n">
        <v>0.03957176</v>
      </c>
      <c r="C793" s="1" t="n">
        <v>12.7833408</v>
      </c>
      <c r="D793" s="0" t="n">
        <v>851.2</v>
      </c>
      <c r="E793" s="0" t="n">
        <v>899.8125</v>
      </c>
      <c r="F793" s="0" t="n">
        <v>896</v>
      </c>
      <c r="G793" s="0" t="n">
        <v>940.8</v>
      </c>
      <c r="H793" s="0" t="n">
        <v>1.374187</v>
      </c>
      <c r="I793" s="0" t="n">
        <v>-3.052926</v>
      </c>
      <c r="J793" s="0" t="n">
        <v>209.8325</v>
      </c>
      <c r="K793" s="0" t="n">
        <v>40.9369</v>
      </c>
      <c r="L793" s="0" t="n">
        <v>21.48322</v>
      </c>
      <c r="M793" s="0" t="n">
        <v>44.08573</v>
      </c>
      <c r="N793" s="0" t="n">
        <v>280.4731</v>
      </c>
      <c r="O793" s="0" t="n">
        <v>249.0397</v>
      </c>
      <c r="P793" s="0" t="n">
        <v>60.28855</v>
      </c>
      <c r="Q793" s="0" t="n">
        <v>43.38338</v>
      </c>
      <c r="R793" s="0" t="n">
        <v>299.3142</v>
      </c>
      <c r="S793" s="0" t="n">
        <v>34.82887</v>
      </c>
      <c r="T793" s="0" t="n">
        <v>32.47557</v>
      </c>
      <c r="U793" s="0" t="n">
        <v>271.0537</v>
      </c>
      <c r="V793" s="4" t="n">
        <v>2020036000</v>
      </c>
      <c r="W793" s="0" t="n">
        <v>24.13424</v>
      </c>
      <c r="X793" s="0" t="n">
        <v>56.43149</v>
      </c>
      <c r="Y793" s="0" t="n">
        <v>227.3443</v>
      </c>
      <c r="Z793" s="0" t="n">
        <v>279.6849</v>
      </c>
      <c r="AA793" s="0" t="n">
        <v>59.84765</v>
      </c>
      <c r="AB793" s="0" t="n">
        <v>43.91151</v>
      </c>
      <c r="AC793" s="0" t="n">
        <v>231.1891</v>
      </c>
      <c r="AD793" s="0" t="n">
        <v>46.43004</v>
      </c>
      <c r="AE793" s="0" t="n">
        <v>33.95095</v>
      </c>
    </row>
    <row r="794" customFormat="false" ht="12.75" hidden="false" customHeight="false" outlineLevel="0" collapsed="false">
      <c r="A794" s="0" t="n">
        <v>793</v>
      </c>
      <c r="B794" s="4" t="n">
        <v>0.03961806</v>
      </c>
      <c r="C794" s="1" t="n">
        <v>12.8500128</v>
      </c>
      <c r="D794" s="0" t="n">
        <v>851.2</v>
      </c>
      <c r="E794" s="0" t="n">
        <v>899.7592</v>
      </c>
      <c r="F794" s="0" t="n">
        <v>896</v>
      </c>
      <c r="G794" s="0" t="n">
        <v>940.8</v>
      </c>
      <c r="H794" s="0" t="n">
        <v>1.374187</v>
      </c>
      <c r="I794" s="0" t="n">
        <v>-3.0445039</v>
      </c>
      <c r="J794" s="0" t="n">
        <v>210.1569</v>
      </c>
      <c r="K794" s="0" t="n">
        <v>41.27703</v>
      </c>
      <c r="L794" s="0" t="n">
        <v>21.63049</v>
      </c>
      <c r="M794" s="0" t="n">
        <v>44.32889</v>
      </c>
      <c r="N794" s="0" t="n">
        <v>281.8692</v>
      </c>
      <c r="O794" s="0" t="n">
        <v>249.9793</v>
      </c>
      <c r="P794" s="0" t="n">
        <v>60.65306</v>
      </c>
      <c r="Q794" s="0" t="n">
        <v>43.69921</v>
      </c>
      <c r="R794" s="0" t="n">
        <v>299.8747</v>
      </c>
      <c r="S794" s="0" t="n">
        <v>35.12088</v>
      </c>
      <c r="T794" s="0" t="n">
        <v>32.69496</v>
      </c>
      <c r="U794" s="0" t="n">
        <v>271.5212</v>
      </c>
      <c r="V794" s="4" t="n">
        <v>1953742000</v>
      </c>
      <c r="W794" s="0" t="n">
        <v>24.32999</v>
      </c>
      <c r="X794" s="0" t="n">
        <v>56.77161</v>
      </c>
      <c r="Y794" s="0" t="n">
        <v>227.6927</v>
      </c>
      <c r="Z794" s="0" t="n">
        <v>279.9308</v>
      </c>
      <c r="AA794" s="0" t="n">
        <v>60.16367</v>
      </c>
      <c r="AB794" s="0" t="n">
        <v>44.15467</v>
      </c>
      <c r="AC794" s="0" t="n">
        <v>231.6861</v>
      </c>
      <c r="AD794" s="0" t="n">
        <v>46.7216</v>
      </c>
      <c r="AE794" s="0" t="n">
        <v>34.19451</v>
      </c>
    </row>
    <row r="795" customFormat="false" ht="12.75" hidden="false" customHeight="false" outlineLevel="0" collapsed="false">
      <c r="A795" s="0" t="n">
        <v>794</v>
      </c>
      <c r="B795" s="4" t="n">
        <v>0.03966435</v>
      </c>
      <c r="C795" s="1" t="n">
        <v>12.9166704</v>
      </c>
      <c r="D795" s="0" t="n">
        <v>851.2</v>
      </c>
      <c r="E795" s="0" t="n">
        <v>899.7592</v>
      </c>
      <c r="F795" s="0" t="n">
        <v>896</v>
      </c>
      <c r="G795" s="0" t="n">
        <v>940.8</v>
      </c>
      <c r="H795" s="0" t="n">
        <v>1.382078</v>
      </c>
      <c r="I795" s="0" t="n">
        <v>-3.03888145</v>
      </c>
      <c r="J795" s="0" t="n">
        <v>210.5616</v>
      </c>
      <c r="K795" s="0" t="n">
        <v>41.57432</v>
      </c>
      <c r="L795" s="0" t="n">
        <v>21.7834</v>
      </c>
      <c r="M795" s="0" t="n">
        <v>44.55344</v>
      </c>
      <c r="N795" s="0" t="n">
        <v>281.9738</v>
      </c>
      <c r="O795" s="0" t="n">
        <v>250.8503</v>
      </c>
      <c r="P795" s="0" t="n">
        <v>60.97473</v>
      </c>
      <c r="Q795" s="0" t="n">
        <v>43.99643</v>
      </c>
      <c r="R795" s="0" t="n">
        <v>300.1975</v>
      </c>
      <c r="S795" s="0" t="n">
        <v>35.36999</v>
      </c>
      <c r="T795" s="0" t="n">
        <v>32.89569</v>
      </c>
      <c r="U795" s="0" t="n">
        <v>271.8885</v>
      </c>
      <c r="V795" s="4" t="n">
        <v>2080758000</v>
      </c>
      <c r="W795" s="0" t="n">
        <v>24.47508</v>
      </c>
      <c r="X795" s="0" t="n">
        <v>57.06132</v>
      </c>
      <c r="Y795" s="0" t="n">
        <v>228.5848</v>
      </c>
      <c r="Z795" s="0" t="n">
        <v>280.1991</v>
      </c>
      <c r="AA795" s="0" t="n">
        <v>60.47774</v>
      </c>
      <c r="AB795" s="0" t="n">
        <v>44.39587</v>
      </c>
      <c r="AC795" s="0" t="n">
        <v>232.1809</v>
      </c>
      <c r="AD795" s="0" t="n">
        <v>46.98698</v>
      </c>
      <c r="AE795" s="0" t="n">
        <v>34.41184</v>
      </c>
    </row>
    <row r="796" customFormat="false" ht="12.75" hidden="false" customHeight="false" outlineLevel="0" collapsed="false">
      <c r="A796" s="0" t="n">
        <v>795</v>
      </c>
      <c r="B796" s="4" t="n">
        <v>0.03971065</v>
      </c>
      <c r="C796" s="1" t="n">
        <v>12.9833424</v>
      </c>
      <c r="D796" s="0" t="n">
        <v>851.2</v>
      </c>
      <c r="E796" s="0" t="n">
        <v>899.7592</v>
      </c>
      <c r="F796" s="0" t="n">
        <v>896</v>
      </c>
      <c r="G796" s="0" t="n">
        <v>940.8</v>
      </c>
      <c r="H796" s="0" t="n">
        <v>1.391663</v>
      </c>
      <c r="I796" s="0" t="n">
        <v>-3.0304517</v>
      </c>
      <c r="J796" s="0" t="n">
        <v>211.0284</v>
      </c>
      <c r="K796" s="0" t="n">
        <v>41.90784</v>
      </c>
      <c r="L796" s="0" t="n">
        <v>21.97276</v>
      </c>
      <c r="M796" s="0" t="n">
        <v>44.81422</v>
      </c>
      <c r="N796" s="0" t="n">
        <v>282.5308</v>
      </c>
      <c r="O796" s="0" t="n">
        <v>251.6839</v>
      </c>
      <c r="P796" s="0" t="n">
        <v>61.33268</v>
      </c>
      <c r="Q796" s="0" t="n">
        <v>44.30565</v>
      </c>
      <c r="R796" s="0" t="n">
        <v>300.6783</v>
      </c>
      <c r="S796" s="0" t="n">
        <v>35.65536</v>
      </c>
      <c r="T796" s="0" t="n">
        <v>33.15698</v>
      </c>
      <c r="U796" s="0" t="n">
        <v>272.3558</v>
      </c>
      <c r="V796" s="4" t="n">
        <v>1898316000</v>
      </c>
      <c r="W796" s="0" t="n">
        <v>24.6708</v>
      </c>
      <c r="X796" s="0" t="n">
        <v>57.42568</v>
      </c>
      <c r="Y796" s="0" t="n">
        <v>228.7099</v>
      </c>
      <c r="Z796" s="0" t="n">
        <v>280.5183</v>
      </c>
      <c r="AA796" s="0" t="n">
        <v>60.79378</v>
      </c>
      <c r="AB796" s="0" t="n">
        <v>44.61481</v>
      </c>
      <c r="AC796" s="0" t="n">
        <v>232.8265</v>
      </c>
      <c r="AD796" s="0" t="n">
        <v>47.27854</v>
      </c>
      <c r="AE796" s="0" t="n">
        <v>34.63111</v>
      </c>
    </row>
    <row r="797" customFormat="false" ht="12.75" hidden="false" customHeight="false" outlineLevel="0" collapsed="false">
      <c r="A797" s="0" t="n">
        <v>796</v>
      </c>
      <c r="B797" s="4" t="n">
        <v>0.03975695</v>
      </c>
      <c r="C797" s="1" t="n">
        <v>13.0500144</v>
      </c>
      <c r="D797" s="0" t="n">
        <v>851.2</v>
      </c>
      <c r="E797" s="0" t="n">
        <v>899.7592</v>
      </c>
      <c r="F797" s="0" t="n">
        <v>896</v>
      </c>
      <c r="G797" s="0" t="n">
        <v>940.8</v>
      </c>
      <c r="H797" s="0" t="n">
        <v>1.397861</v>
      </c>
      <c r="I797" s="0" t="n">
        <v>-3.0192249</v>
      </c>
      <c r="J797" s="0" t="n">
        <v>211.4263</v>
      </c>
      <c r="K797" s="0" t="n">
        <v>42.24695</v>
      </c>
      <c r="L797" s="0" t="n">
        <v>22.14338</v>
      </c>
      <c r="M797" s="0" t="n">
        <v>45.05639</v>
      </c>
      <c r="N797" s="0" t="n">
        <v>282.3841</v>
      </c>
      <c r="O797" s="0" t="n">
        <v>252.2023</v>
      </c>
      <c r="P797" s="0" t="n">
        <v>61.67202</v>
      </c>
      <c r="Q797" s="0" t="n">
        <v>44.62048</v>
      </c>
      <c r="R797" s="0" t="n">
        <v>301.2375</v>
      </c>
      <c r="S797" s="0" t="n">
        <v>35.92208</v>
      </c>
      <c r="T797" s="0" t="n">
        <v>33.37535</v>
      </c>
      <c r="U797" s="0" t="n">
        <v>272.774</v>
      </c>
      <c r="V797" s="4" t="n">
        <v>2179944000</v>
      </c>
      <c r="W797" s="0" t="n">
        <v>24.84217</v>
      </c>
      <c r="X797" s="0" t="n">
        <v>57.76583</v>
      </c>
      <c r="Y797" s="0" t="n">
        <v>226.1799</v>
      </c>
      <c r="Z797" s="0" t="n">
        <v>280.8865</v>
      </c>
      <c r="AA797" s="0" t="n">
        <v>61.10984</v>
      </c>
      <c r="AB797" s="0" t="n">
        <v>44.85796</v>
      </c>
      <c r="AC797" s="0" t="n">
        <v>233.7942</v>
      </c>
      <c r="AD797" s="0" t="n">
        <v>47.57009</v>
      </c>
      <c r="AE797" s="0" t="n">
        <v>34.87463</v>
      </c>
    </row>
    <row r="798" customFormat="false" ht="12.75" hidden="false" customHeight="false" outlineLevel="0" collapsed="false">
      <c r="A798" s="0" t="n">
        <v>797</v>
      </c>
      <c r="B798" s="4" t="n">
        <v>0.03981481</v>
      </c>
      <c r="C798" s="1" t="n">
        <v>13.1333328</v>
      </c>
      <c r="D798" s="0" t="n">
        <v>851.2</v>
      </c>
      <c r="E798" s="0" t="n">
        <v>899.7592</v>
      </c>
      <c r="F798" s="0" t="n">
        <v>896</v>
      </c>
      <c r="G798" s="0" t="n">
        <v>940.8</v>
      </c>
      <c r="H798" s="0" t="n">
        <v>1.405193</v>
      </c>
      <c r="I798" s="0" t="n">
        <v>-3.01080545</v>
      </c>
      <c r="J798" s="0" t="n">
        <v>211.8252</v>
      </c>
      <c r="K798" s="0" t="n">
        <v>42.61126</v>
      </c>
      <c r="L798" s="0" t="n">
        <v>22.31497</v>
      </c>
      <c r="M798" s="0" t="n">
        <v>45.29953</v>
      </c>
      <c r="N798" s="0" t="n">
        <v>283.0945</v>
      </c>
      <c r="O798" s="0" t="n">
        <v>252.3761</v>
      </c>
      <c r="P798" s="0" t="n">
        <v>62.01237</v>
      </c>
      <c r="Q798" s="0" t="n">
        <v>44.93628</v>
      </c>
      <c r="R798" s="0" t="n">
        <v>301.4087</v>
      </c>
      <c r="S798" s="0" t="n">
        <v>36.21402</v>
      </c>
      <c r="T798" s="0" t="n">
        <v>33.61895</v>
      </c>
      <c r="U798" s="0" t="n">
        <v>273.093</v>
      </c>
      <c r="V798" s="4" t="n">
        <v>2208227000</v>
      </c>
      <c r="W798" s="0" t="n">
        <v>25.03688</v>
      </c>
      <c r="X798" s="0" t="n">
        <v>58.08078</v>
      </c>
      <c r="Y798" s="0" t="n">
        <v>226.6515</v>
      </c>
      <c r="Z798" s="0" t="n">
        <v>280.7396</v>
      </c>
      <c r="AA798" s="0" t="n">
        <v>61.4007</v>
      </c>
      <c r="AB798" s="0" t="n">
        <v>45.07591</v>
      </c>
      <c r="AC798" s="0" t="n">
        <v>234.3642</v>
      </c>
      <c r="AD798" s="0" t="n">
        <v>47.83645</v>
      </c>
      <c r="AE798" s="0" t="n">
        <v>35.09291</v>
      </c>
    </row>
    <row r="799" customFormat="false" ht="12.75" hidden="false" customHeight="false" outlineLevel="0" collapsed="false">
      <c r="A799" s="0" t="n">
        <v>798</v>
      </c>
      <c r="B799" s="4" t="n">
        <v>0.03986111</v>
      </c>
      <c r="C799" s="1" t="n">
        <v>13.2000048</v>
      </c>
      <c r="D799" s="0" t="n">
        <v>851.2</v>
      </c>
      <c r="E799" s="0" t="n">
        <v>899.7592</v>
      </c>
      <c r="F799" s="0" t="n">
        <v>896</v>
      </c>
      <c r="G799" s="0" t="n">
        <v>940.8</v>
      </c>
      <c r="H799" s="0" t="n">
        <v>1.41139</v>
      </c>
      <c r="I799" s="0" t="n">
        <v>-3.0079904</v>
      </c>
      <c r="J799" s="0" t="n">
        <v>212.1743</v>
      </c>
      <c r="K799" s="0" t="n">
        <v>43.12088</v>
      </c>
      <c r="L799" s="0" t="n">
        <v>22.48654</v>
      </c>
      <c r="M799" s="0" t="n">
        <v>45.54267</v>
      </c>
      <c r="N799" s="0" t="n">
        <v>283.1933</v>
      </c>
      <c r="O799" s="0" t="n">
        <v>253.5862</v>
      </c>
      <c r="P799" s="0" t="n">
        <v>62.32849</v>
      </c>
      <c r="Q799" s="0" t="n">
        <v>45.25208</v>
      </c>
      <c r="R799" s="0" t="n">
        <v>301.3611</v>
      </c>
      <c r="S799" s="0" t="n">
        <v>36.4817</v>
      </c>
      <c r="T799" s="0" t="n">
        <v>33.86253</v>
      </c>
      <c r="U799" s="0" t="n">
        <v>273.5366</v>
      </c>
      <c r="V799" s="4" t="n">
        <v>2208236000</v>
      </c>
      <c r="W799" s="0" t="n">
        <v>25.23354</v>
      </c>
      <c r="X799" s="0" t="n">
        <v>58.37349</v>
      </c>
      <c r="Y799" s="0" t="n">
        <v>227.2987</v>
      </c>
      <c r="Z799" s="0" t="n">
        <v>281.2556</v>
      </c>
      <c r="AA799" s="0" t="n">
        <v>61.71777</v>
      </c>
      <c r="AB799" s="0" t="n">
        <v>45.32003</v>
      </c>
      <c r="AC799" s="0" t="n">
        <v>234.8123</v>
      </c>
      <c r="AD799" s="0" t="n">
        <v>48.12897</v>
      </c>
      <c r="AE799" s="0" t="n">
        <v>35.33738</v>
      </c>
    </row>
    <row r="800" customFormat="false" ht="12.75" hidden="false" customHeight="false" outlineLevel="0" collapsed="false">
      <c r="A800" s="0" t="n">
        <v>799</v>
      </c>
      <c r="B800" s="4" t="n">
        <v>0.03990741</v>
      </c>
      <c r="C800" s="1" t="n">
        <v>13.2666768</v>
      </c>
      <c r="D800" s="0" t="n">
        <v>851.2</v>
      </c>
      <c r="E800" s="0" t="n">
        <v>899.8125</v>
      </c>
      <c r="F800" s="0" t="n">
        <v>896</v>
      </c>
      <c r="G800" s="0" t="n">
        <v>940.8</v>
      </c>
      <c r="H800" s="0" t="n">
        <v>1.419282</v>
      </c>
      <c r="I800" s="0" t="n">
        <v>-3.002368</v>
      </c>
      <c r="J800" s="0" t="n">
        <v>212.4167</v>
      </c>
      <c r="K800" s="0" t="n">
        <v>43.62335</v>
      </c>
      <c r="L800" s="0" t="n">
        <v>22.62657</v>
      </c>
      <c r="M800" s="0" t="n">
        <v>45.75448</v>
      </c>
      <c r="N800" s="0" t="n">
        <v>283.9697</v>
      </c>
      <c r="O800" s="0" t="n">
        <v>253.9994</v>
      </c>
      <c r="P800" s="0" t="n">
        <v>62.61325</v>
      </c>
      <c r="Q800" s="0" t="n">
        <v>45.56075</v>
      </c>
      <c r="R800" s="0" t="n">
        <v>301.4521</v>
      </c>
      <c r="S800" s="0" t="n">
        <v>36.74223</v>
      </c>
      <c r="T800" s="0" t="n">
        <v>34.05046</v>
      </c>
      <c r="U800" s="0" t="n">
        <v>273.9046</v>
      </c>
      <c r="V800" s="4" t="n">
        <v>2303306000</v>
      </c>
      <c r="W800" s="0" t="n">
        <v>25.40388</v>
      </c>
      <c r="X800" s="0" t="n">
        <v>58.66423</v>
      </c>
      <c r="Y800" s="0" t="n">
        <v>228.2912</v>
      </c>
      <c r="Z800" s="0" t="n">
        <v>281.6472</v>
      </c>
      <c r="AA800" s="0" t="n">
        <v>62.03289</v>
      </c>
      <c r="AB800" s="0" t="n">
        <v>45.58641</v>
      </c>
      <c r="AC800" s="0" t="n">
        <v>235.4317</v>
      </c>
      <c r="AD800" s="0" t="n">
        <v>48.39533</v>
      </c>
      <c r="AE800" s="0" t="n">
        <v>35.57987</v>
      </c>
    </row>
    <row r="801" customFormat="false" ht="12.75" hidden="false" customHeight="false" outlineLevel="0" collapsed="false">
      <c r="A801" s="0" t="n">
        <v>800</v>
      </c>
      <c r="B801" s="0" t="n">
        <v>0.0399537</v>
      </c>
      <c r="C801" s="1" t="n">
        <v>13.3333344</v>
      </c>
      <c r="D801" s="0" t="n">
        <v>851.2</v>
      </c>
      <c r="E801" s="0" t="n">
        <v>899.8125</v>
      </c>
      <c r="F801" s="0" t="n">
        <v>896</v>
      </c>
      <c r="G801" s="0" t="n">
        <v>940.8</v>
      </c>
      <c r="H801" s="0" t="n">
        <v>1.426044</v>
      </c>
      <c r="I801" s="0" t="n">
        <v>-2.98833655</v>
      </c>
      <c r="J801" s="0" t="n">
        <v>212.6757</v>
      </c>
      <c r="K801" s="0" t="n">
        <v>44.16622</v>
      </c>
      <c r="L801" s="0" t="n">
        <v>22.83161</v>
      </c>
      <c r="M801" s="0" t="n">
        <v>46.05512</v>
      </c>
      <c r="N801" s="0" t="n">
        <v>285.2512</v>
      </c>
      <c r="O801" s="0" t="n">
        <v>255.5636</v>
      </c>
      <c r="P801" s="0" t="n">
        <v>62.96273</v>
      </c>
      <c r="Q801" s="0" t="n">
        <v>45.90982</v>
      </c>
      <c r="R801" s="0" t="n">
        <v>302.1429</v>
      </c>
      <c r="S801" s="0" t="n">
        <v>37.06744</v>
      </c>
      <c r="T801" s="0" t="n">
        <v>34.32736</v>
      </c>
      <c r="U801" s="0" t="n">
        <v>274.2255</v>
      </c>
      <c r="V801" s="4" t="n">
        <v>2249546000</v>
      </c>
      <c r="W801" s="0" t="n">
        <v>25.57617</v>
      </c>
      <c r="X801" s="0" t="n">
        <v>58.98118</v>
      </c>
      <c r="Y801" s="0" t="n">
        <v>229.1366</v>
      </c>
      <c r="Z801" s="0" t="n">
        <v>281.7715</v>
      </c>
      <c r="AA801" s="0" t="n">
        <v>62.34999</v>
      </c>
      <c r="AB801" s="0" t="n">
        <v>45.85474</v>
      </c>
      <c r="AC801" s="0" t="n">
        <v>235.7063</v>
      </c>
      <c r="AD801" s="0" t="n">
        <v>48.68786</v>
      </c>
      <c r="AE801" s="0" t="n">
        <v>35.80007</v>
      </c>
    </row>
    <row r="802" customFormat="false" ht="12.75" hidden="false" customHeight="false" outlineLevel="0" collapsed="false">
      <c r="A802" s="0" t="n">
        <v>801</v>
      </c>
      <c r="B802" s="0" t="n">
        <v>0.04</v>
      </c>
      <c r="C802" s="1" t="n">
        <v>13.4000064</v>
      </c>
      <c r="D802" s="0" t="n">
        <v>851.2</v>
      </c>
      <c r="E802" s="0" t="n">
        <v>899.8125</v>
      </c>
      <c r="F802" s="0" t="n">
        <v>896</v>
      </c>
      <c r="G802" s="0" t="n">
        <v>940.8</v>
      </c>
      <c r="H802" s="0" t="n">
        <v>1.436757</v>
      </c>
      <c r="I802" s="0" t="n">
        <v>-2.98552145</v>
      </c>
      <c r="J802" s="0" t="n">
        <v>212.9721</v>
      </c>
      <c r="K802" s="0" t="n">
        <v>44.72126</v>
      </c>
      <c r="L802" s="0" t="n">
        <v>23.02454</v>
      </c>
      <c r="M802" s="0" t="n">
        <v>46.29531</v>
      </c>
      <c r="N802" s="0" t="n">
        <v>285.6892</v>
      </c>
      <c r="O802" s="0" t="n">
        <v>257.3614</v>
      </c>
      <c r="P802" s="0" t="n">
        <v>63.30021</v>
      </c>
      <c r="Q802" s="0" t="n">
        <v>46.19846</v>
      </c>
      <c r="R802" s="0" t="n">
        <v>302.7242</v>
      </c>
      <c r="S802" s="0" t="n">
        <v>37.33213</v>
      </c>
      <c r="T802" s="0" t="n">
        <v>34.56796</v>
      </c>
      <c r="U802" s="0" t="n">
        <v>274.5198</v>
      </c>
      <c r="V802" s="4" t="n">
        <v>1791654000</v>
      </c>
      <c r="W802" s="0" t="n">
        <v>25.74648</v>
      </c>
      <c r="X802" s="0" t="n">
        <v>59.32041</v>
      </c>
      <c r="Y802" s="0" t="n">
        <v>230.5504</v>
      </c>
      <c r="Z802" s="0" t="n">
        <v>282.0897</v>
      </c>
      <c r="AA802" s="0" t="n">
        <v>62.66515</v>
      </c>
      <c r="AB802" s="0" t="n">
        <v>46.21798</v>
      </c>
      <c r="AC802" s="0" t="n">
        <v>236.0283</v>
      </c>
      <c r="AD802" s="0" t="n">
        <v>48.95421</v>
      </c>
      <c r="AE802" s="0" t="n">
        <v>36.04254</v>
      </c>
    </row>
    <row r="803" customFormat="false" ht="12.75" hidden="false" customHeight="false" outlineLevel="0" collapsed="false">
      <c r="A803" s="0" t="n">
        <v>802</v>
      </c>
      <c r="B803" s="0" t="n">
        <v>0.0400463</v>
      </c>
      <c r="C803" s="1" t="n">
        <v>13.4666784</v>
      </c>
      <c r="D803" s="0" t="n">
        <v>851.2</v>
      </c>
      <c r="E803" s="0" t="n">
        <v>899.8125</v>
      </c>
      <c r="F803" s="0" t="n">
        <v>896</v>
      </c>
      <c r="G803" s="0" t="n">
        <v>940.8</v>
      </c>
      <c r="H803" s="0" t="n">
        <v>1.444648</v>
      </c>
      <c r="I803" s="0" t="n">
        <v>-2.97709935</v>
      </c>
      <c r="J803" s="0" t="n">
        <v>213.346</v>
      </c>
      <c r="K803" s="0" t="n">
        <v>45.25502</v>
      </c>
      <c r="L803" s="0" t="n">
        <v>23.19605</v>
      </c>
      <c r="M803" s="0" t="n">
        <v>46.53845</v>
      </c>
      <c r="N803" s="0" t="n">
        <v>285.3969</v>
      </c>
      <c r="O803" s="0" t="n">
        <v>259.112</v>
      </c>
      <c r="P803" s="0" t="n">
        <v>63.61639</v>
      </c>
      <c r="Q803" s="0" t="n">
        <v>46.51423</v>
      </c>
      <c r="R803" s="0" t="n">
        <v>303.2111</v>
      </c>
      <c r="S803" s="0" t="n">
        <v>37.62399</v>
      </c>
      <c r="T803" s="0" t="n">
        <v>34.78722</v>
      </c>
      <c r="U803" s="0" t="n">
        <v>274.8642</v>
      </c>
      <c r="V803" s="4" t="n">
        <v>1463642000</v>
      </c>
      <c r="W803" s="0" t="n">
        <v>25.94209</v>
      </c>
      <c r="X803" s="0" t="n">
        <v>59.66064</v>
      </c>
      <c r="Y803" s="0" t="n">
        <v>230.2538</v>
      </c>
      <c r="Z803" s="0" t="n">
        <v>282.4576</v>
      </c>
      <c r="AA803" s="0" t="n">
        <v>62.9813</v>
      </c>
      <c r="AB803" s="0" t="n">
        <v>46.6064</v>
      </c>
      <c r="AC803" s="0" t="n">
        <v>236.5</v>
      </c>
      <c r="AD803" s="0" t="n">
        <v>49.24576</v>
      </c>
      <c r="AE803" s="0" t="n">
        <v>36.26173</v>
      </c>
    </row>
    <row r="804" customFormat="false" ht="12.75" hidden="false" customHeight="false" outlineLevel="0" collapsed="false">
      <c r="A804" s="0" t="n">
        <v>803</v>
      </c>
      <c r="B804" s="4" t="n">
        <v>0.04009259</v>
      </c>
      <c r="C804" s="1" t="n">
        <v>13.533336</v>
      </c>
      <c r="D804" s="0" t="n">
        <v>851.2</v>
      </c>
      <c r="E804" s="0" t="n">
        <v>899.8125</v>
      </c>
      <c r="F804" s="0" t="n">
        <v>896</v>
      </c>
      <c r="G804" s="0" t="n">
        <v>940.8</v>
      </c>
      <c r="H804" s="0" t="n">
        <v>1.453099</v>
      </c>
      <c r="I804" s="0" t="n">
        <v>-2.9714661</v>
      </c>
      <c r="J804" s="0" t="n">
        <v>213.6703</v>
      </c>
      <c r="K804" s="0" t="n">
        <v>45.81296</v>
      </c>
      <c r="L804" s="0" t="n">
        <v>23.36755</v>
      </c>
      <c r="M804" s="0" t="n">
        <v>46.80579</v>
      </c>
      <c r="N804" s="0" t="n">
        <v>286.4243</v>
      </c>
      <c r="O804" s="0" t="n">
        <v>259.4333</v>
      </c>
      <c r="P804" s="0" t="n">
        <v>63.93259</v>
      </c>
      <c r="Q804" s="0" t="n">
        <v>46.83001</v>
      </c>
      <c r="R804" s="0" t="n">
        <v>303.9409</v>
      </c>
      <c r="S804" s="0" t="n">
        <v>37.89158</v>
      </c>
      <c r="T804" s="0" t="n">
        <v>35.03073</v>
      </c>
      <c r="U804" s="0" t="n">
        <v>275.2085</v>
      </c>
      <c r="V804" s="4" t="n">
        <v>1115321000</v>
      </c>
      <c r="W804" s="0" t="n">
        <v>26.13769</v>
      </c>
      <c r="X804" s="0" t="n">
        <v>59.97665</v>
      </c>
      <c r="Y804" s="0" t="n">
        <v>230.974</v>
      </c>
      <c r="Z804" s="0" t="n">
        <v>282.581</v>
      </c>
      <c r="AA804" s="0" t="n">
        <v>63.27322</v>
      </c>
      <c r="AB804" s="0" t="n">
        <v>46.9706</v>
      </c>
      <c r="AC804" s="0" t="n">
        <v>237.1946</v>
      </c>
      <c r="AD804" s="0" t="n">
        <v>49.53731</v>
      </c>
      <c r="AE804" s="0" t="n">
        <v>36.50516</v>
      </c>
    </row>
    <row r="805" customFormat="false" ht="12.75" hidden="false" customHeight="false" outlineLevel="0" collapsed="false">
      <c r="A805" s="0" t="n">
        <v>804</v>
      </c>
      <c r="B805" s="4" t="n">
        <v>0.04015046</v>
      </c>
      <c r="C805" s="1" t="n">
        <v>13.6166688</v>
      </c>
      <c r="D805" s="0" t="n">
        <v>851.2</v>
      </c>
      <c r="E805" s="0" t="n">
        <v>899.8657</v>
      </c>
      <c r="F805" s="0" t="n">
        <v>896</v>
      </c>
      <c r="G805" s="0" t="n">
        <v>940.8</v>
      </c>
      <c r="H805" s="0" t="n">
        <v>1.462119</v>
      </c>
      <c r="I805" s="0" t="n">
        <v>-2.97145355</v>
      </c>
      <c r="J805" s="0" t="n">
        <v>213.9438</v>
      </c>
      <c r="K805" s="0" t="n">
        <v>46.36992</v>
      </c>
      <c r="L805" s="0" t="n">
        <v>23.53804</v>
      </c>
      <c r="M805" s="0" t="n">
        <v>47.09637</v>
      </c>
      <c r="N805" s="0" t="n">
        <v>287.1083</v>
      </c>
      <c r="O805" s="0" t="n">
        <v>259.4579</v>
      </c>
      <c r="P805" s="0" t="n">
        <v>64.27209</v>
      </c>
      <c r="Q805" s="0" t="n">
        <v>47.1448</v>
      </c>
      <c r="R805" s="0" t="n">
        <v>304.4995</v>
      </c>
      <c r="S805" s="0" t="n">
        <v>38.18243</v>
      </c>
      <c r="T805" s="0" t="n">
        <v>35.249</v>
      </c>
      <c r="U805" s="0" t="n">
        <v>275.5528</v>
      </c>
      <c r="V805" s="4" t="n">
        <v>793615900</v>
      </c>
      <c r="W805" s="0" t="n">
        <v>26.30894</v>
      </c>
      <c r="X805" s="0" t="n">
        <v>60.3169</v>
      </c>
      <c r="Y805" s="0" t="n">
        <v>231.223</v>
      </c>
      <c r="Z805" s="0" t="n">
        <v>282.8755</v>
      </c>
      <c r="AA805" s="0" t="n">
        <v>63.5894</v>
      </c>
      <c r="AB805" s="0" t="n">
        <v>47.26215</v>
      </c>
      <c r="AC805" s="0" t="n">
        <v>237.5423</v>
      </c>
      <c r="AD805" s="0" t="n">
        <v>49.80465</v>
      </c>
      <c r="AE805" s="0" t="n">
        <v>36.74858</v>
      </c>
    </row>
    <row r="806" customFormat="false" ht="12.75" hidden="false" customHeight="false" outlineLevel="0" collapsed="false">
      <c r="A806" s="0" t="n">
        <v>805</v>
      </c>
      <c r="B806" s="4" t="n">
        <v>0.04019676</v>
      </c>
      <c r="C806" s="1" t="n">
        <v>13.6833408</v>
      </c>
      <c r="D806" s="0" t="n">
        <v>851.2</v>
      </c>
      <c r="E806" s="0" t="n">
        <v>899.8657</v>
      </c>
      <c r="F806" s="0" t="n">
        <v>896</v>
      </c>
      <c r="G806" s="0" t="n">
        <v>940.8</v>
      </c>
      <c r="H806" s="0" t="n">
        <v>1.473955</v>
      </c>
      <c r="I806" s="0" t="n">
        <v>-2.9630264</v>
      </c>
      <c r="J806" s="0" t="n">
        <v>214.3943</v>
      </c>
      <c r="K806" s="0" t="n">
        <v>46.9298</v>
      </c>
      <c r="L806" s="0" t="n">
        <v>23.71147</v>
      </c>
      <c r="M806" s="0" t="n">
        <v>47.41409</v>
      </c>
      <c r="N806" s="0" t="n">
        <v>288.308</v>
      </c>
      <c r="O806" s="0" t="n">
        <v>260.5939</v>
      </c>
      <c r="P806" s="0" t="n">
        <v>64.59029</v>
      </c>
      <c r="Q806" s="0" t="n">
        <v>47.43831</v>
      </c>
      <c r="R806" s="0" t="n">
        <v>304.9152</v>
      </c>
      <c r="S806" s="0" t="n">
        <v>38.47619</v>
      </c>
      <c r="T806" s="0" t="n">
        <v>35.51869</v>
      </c>
      <c r="U806" s="0" t="n">
        <v>275.8715</v>
      </c>
      <c r="V806" s="4" t="n">
        <v>622993300</v>
      </c>
      <c r="W806" s="0" t="n">
        <v>26.50352</v>
      </c>
      <c r="X806" s="0" t="n">
        <v>60.6562</v>
      </c>
      <c r="Y806" s="0" t="n">
        <v>231.5205</v>
      </c>
      <c r="Z806" s="0" t="n">
        <v>283.1935</v>
      </c>
      <c r="AA806" s="0" t="n">
        <v>63.88037</v>
      </c>
      <c r="AB806" s="0" t="n">
        <v>47.57694</v>
      </c>
      <c r="AC806" s="0" t="n">
        <v>238.1614</v>
      </c>
      <c r="AD806" s="0" t="n">
        <v>50.071</v>
      </c>
      <c r="AE806" s="0" t="n">
        <v>36.991</v>
      </c>
    </row>
    <row r="807" customFormat="false" ht="12.75" hidden="false" customHeight="false" outlineLevel="0" collapsed="false">
      <c r="A807" s="0" t="n">
        <v>806</v>
      </c>
      <c r="B807" s="4" t="n">
        <v>0.04024306</v>
      </c>
      <c r="C807" s="1" t="n">
        <v>13.7500128</v>
      </c>
      <c r="D807" s="0" t="n">
        <v>851.2</v>
      </c>
      <c r="E807" s="0" t="n">
        <v>899.9189</v>
      </c>
      <c r="F807" s="0" t="n">
        <v>896</v>
      </c>
      <c r="G807" s="0" t="n">
        <v>940.8</v>
      </c>
      <c r="H807" s="0" t="n">
        <v>1.475648</v>
      </c>
      <c r="I807" s="0" t="n">
        <v>-2.9602109</v>
      </c>
      <c r="J807" s="0" t="n">
        <v>214.8179</v>
      </c>
      <c r="K807" s="0" t="n">
        <v>47.41507</v>
      </c>
      <c r="L807" s="0" t="n">
        <v>23.90727</v>
      </c>
      <c r="M807" s="0" t="n">
        <v>47.72986</v>
      </c>
      <c r="N807" s="0" t="n">
        <v>288.3091</v>
      </c>
      <c r="O807" s="0" t="n">
        <v>260.5211</v>
      </c>
      <c r="P807" s="0" t="n">
        <v>64.90655</v>
      </c>
      <c r="Q807" s="0" t="n">
        <v>47.75407</v>
      </c>
      <c r="R807" s="0" t="n">
        <v>305.3533</v>
      </c>
      <c r="S807" s="0" t="n">
        <v>38.74375</v>
      </c>
      <c r="T807" s="0" t="n">
        <v>35.76216</v>
      </c>
      <c r="U807" s="0" t="n">
        <v>276.2637</v>
      </c>
      <c r="V807" s="4" t="n">
        <v>576486700</v>
      </c>
      <c r="W807" s="0" t="n">
        <v>26.67376</v>
      </c>
      <c r="X807" s="0" t="n">
        <v>61.01974</v>
      </c>
      <c r="Y807" s="0" t="n">
        <v>232.2891</v>
      </c>
      <c r="Z807" s="0" t="n">
        <v>283.3647</v>
      </c>
      <c r="AA807" s="0" t="n">
        <v>64.19561</v>
      </c>
      <c r="AB807" s="0" t="n">
        <v>47.86751</v>
      </c>
      <c r="AC807" s="0" t="n">
        <v>238.1367</v>
      </c>
      <c r="AD807" s="0" t="n">
        <v>50.36157</v>
      </c>
      <c r="AE807" s="0" t="n">
        <v>37.23341</v>
      </c>
    </row>
    <row r="808" customFormat="false" ht="12.75" hidden="false" customHeight="false" outlineLevel="0" collapsed="false">
      <c r="A808" s="0" t="n">
        <v>807</v>
      </c>
      <c r="B808" s="4" t="n">
        <v>0.04028935</v>
      </c>
      <c r="C808" s="1" t="n">
        <v>13.8166704</v>
      </c>
      <c r="D808" s="0" t="n">
        <v>851.2</v>
      </c>
      <c r="E808" s="0" t="n">
        <v>899.9189</v>
      </c>
      <c r="F808" s="0" t="n">
        <v>896</v>
      </c>
      <c r="G808" s="0" t="n">
        <v>940.8</v>
      </c>
      <c r="H808" s="0" t="n">
        <v>1.484104</v>
      </c>
      <c r="I808" s="0" t="n">
        <v>-2.9517784</v>
      </c>
      <c r="J808" s="0" t="n">
        <v>215.2184</v>
      </c>
      <c r="K808" s="0" t="n">
        <v>47.87782</v>
      </c>
      <c r="L808" s="0" t="n">
        <v>24.05606</v>
      </c>
      <c r="M808" s="0" t="n">
        <v>48.07153</v>
      </c>
      <c r="N808" s="0" t="n">
        <v>289.8009</v>
      </c>
      <c r="O808" s="0" t="n">
        <v>261.2625</v>
      </c>
      <c r="P808" s="0" t="n">
        <v>65.20026</v>
      </c>
      <c r="Q808" s="0" t="n">
        <v>48.02311</v>
      </c>
      <c r="R808" s="0" t="n">
        <v>305.4773</v>
      </c>
      <c r="S808" s="0" t="n">
        <v>39.01299</v>
      </c>
      <c r="T808" s="0" t="n">
        <v>35.98306</v>
      </c>
      <c r="U808" s="0" t="n">
        <v>276.6232</v>
      </c>
      <c r="V808" s="4" t="n">
        <v>515886600</v>
      </c>
      <c r="W808" s="0" t="n">
        <v>26.83588</v>
      </c>
      <c r="X808" s="0" t="n">
        <v>61.30252</v>
      </c>
      <c r="Y808" s="0" t="n">
        <v>232.8262</v>
      </c>
      <c r="Z808" s="0" t="n">
        <v>283.7479</v>
      </c>
      <c r="AA808" s="0" t="n">
        <v>64.47853</v>
      </c>
      <c r="AB808" s="0" t="n">
        <v>48.12579</v>
      </c>
      <c r="AC808" s="0" t="n">
        <v>238.5493</v>
      </c>
      <c r="AD808" s="0" t="n">
        <v>50.61986</v>
      </c>
      <c r="AE808" s="0" t="n">
        <v>37.61316</v>
      </c>
    </row>
    <row r="809" customFormat="false" ht="12.75" hidden="false" customHeight="false" outlineLevel="0" collapsed="false">
      <c r="A809" s="0" t="n">
        <v>808</v>
      </c>
      <c r="B809" s="4" t="n">
        <v>0.04033565</v>
      </c>
      <c r="C809" s="1" t="n">
        <v>13.8833424</v>
      </c>
      <c r="D809" s="0" t="n">
        <v>851.2</v>
      </c>
      <c r="E809" s="0" t="n">
        <v>899.9189</v>
      </c>
      <c r="F809" s="0" t="n">
        <v>896</v>
      </c>
      <c r="G809" s="0" t="n">
        <v>940.8</v>
      </c>
      <c r="H809" s="0" t="n">
        <v>1.494812</v>
      </c>
      <c r="I809" s="0" t="n">
        <v>-2.9433513</v>
      </c>
      <c r="J809" s="0" t="n">
        <v>215.6071</v>
      </c>
      <c r="K809" s="0" t="n">
        <v>48.35329</v>
      </c>
      <c r="L809" s="0" t="n">
        <v>24.24199</v>
      </c>
      <c r="M809" s="0" t="n">
        <v>48.40172</v>
      </c>
      <c r="N809" s="0" t="n">
        <v>291.3049</v>
      </c>
      <c r="O809" s="0" t="n">
        <v>255.8819</v>
      </c>
      <c r="P809" s="0" t="n">
        <v>65.53101</v>
      </c>
      <c r="Q809" s="0" t="n">
        <v>48.32908</v>
      </c>
      <c r="R809" s="0" t="n">
        <v>305.6142</v>
      </c>
      <c r="S809" s="0" t="n">
        <v>39.29496</v>
      </c>
      <c r="T809" s="0" t="n">
        <v>36.2167</v>
      </c>
      <c r="U809" s="0" t="n">
        <v>276.9765</v>
      </c>
      <c r="V809" s="4" t="n">
        <v>450979400</v>
      </c>
      <c r="W809" s="0" t="n">
        <v>27.06481</v>
      </c>
      <c r="X809" s="0" t="n">
        <v>61.67614</v>
      </c>
      <c r="Y809" s="0" t="n">
        <v>233.1836</v>
      </c>
      <c r="Z809" s="0" t="n">
        <v>283.8314</v>
      </c>
      <c r="AA809" s="0" t="n">
        <v>64.8281</v>
      </c>
      <c r="AB809" s="0" t="n">
        <v>48.45061</v>
      </c>
      <c r="AC809" s="0" t="n">
        <v>238.7577</v>
      </c>
      <c r="AD809" s="0" t="n">
        <v>50.92047</v>
      </c>
      <c r="AE809" s="0" t="n">
        <v>38.15643</v>
      </c>
    </row>
    <row r="810" customFormat="false" ht="12.75" hidden="false" customHeight="false" outlineLevel="0" collapsed="false">
      <c r="A810" s="0" t="n">
        <v>809</v>
      </c>
      <c r="B810" s="4" t="n">
        <v>0.04038195</v>
      </c>
      <c r="C810" s="1" t="n">
        <v>13.9500144</v>
      </c>
      <c r="D810" s="0" t="n">
        <v>851.2</v>
      </c>
      <c r="E810" s="0" t="n">
        <v>899.9189</v>
      </c>
      <c r="F810" s="0" t="n">
        <v>896</v>
      </c>
      <c r="G810" s="0" t="n">
        <v>940.8</v>
      </c>
      <c r="H810" s="0" t="n">
        <v>1.504391</v>
      </c>
      <c r="I810" s="0" t="n">
        <v>-2.9321245</v>
      </c>
      <c r="J810" s="0" t="n">
        <v>216.0369</v>
      </c>
      <c r="K810" s="0" t="n">
        <v>48.84469</v>
      </c>
      <c r="L810" s="0" t="n">
        <v>24.4439</v>
      </c>
      <c r="M810" s="0" t="n">
        <v>48.77205</v>
      </c>
      <c r="N810" s="0" t="n">
        <v>291.434</v>
      </c>
      <c r="O810" s="0" t="n">
        <v>253.4225</v>
      </c>
      <c r="P810" s="0" t="n">
        <v>65.87772</v>
      </c>
      <c r="Q810" s="0" t="n">
        <v>48.65098</v>
      </c>
      <c r="R810" s="0" t="n">
        <v>306.0339</v>
      </c>
      <c r="S810" s="0" t="n">
        <v>39.61708</v>
      </c>
      <c r="T810" s="0" t="n">
        <v>36.49052</v>
      </c>
      <c r="U810" s="0" t="n">
        <v>277.3461</v>
      </c>
      <c r="V810" s="4" t="n">
        <v>388735900</v>
      </c>
      <c r="W810" s="0" t="n">
        <v>27.26129</v>
      </c>
      <c r="X810" s="0" t="n">
        <v>62.01747</v>
      </c>
      <c r="Y810" s="0" t="n">
        <v>233.7309</v>
      </c>
      <c r="Z810" s="0" t="n">
        <v>284.2979</v>
      </c>
      <c r="AA810" s="0" t="n">
        <v>65.14536</v>
      </c>
      <c r="AB810" s="0" t="n">
        <v>48.74314</v>
      </c>
      <c r="AC810" s="0" t="n">
        <v>239.1063</v>
      </c>
      <c r="AD810" s="0" t="n">
        <v>51.18879</v>
      </c>
      <c r="AE810" s="0" t="n">
        <v>38.52192</v>
      </c>
    </row>
    <row r="811" customFormat="false" ht="12.75" hidden="false" customHeight="false" outlineLevel="0" collapsed="false">
      <c r="A811" s="0" t="n">
        <v>810</v>
      </c>
      <c r="B811" s="4" t="n">
        <v>0.04042824</v>
      </c>
      <c r="C811" s="1" t="n">
        <v>14.016672</v>
      </c>
      <c r="D811" s="0" t="n">
        <v>851.2</v>
      </c>
      <c r="E811" s="0" t="n">
        <v>899.9189</v>
      </c>
      <c r="F811" s="0" t="n">
        <v>896</v>
      </c>
      <c r="G811" s="0" t="n">
        <v>940.8</v>
      </c>
      <c r="H811" s="0" t="n">
        <v>1.515104</v>
      </c>
      <c r="I811" s="0" t="n">
        <v>-2.9237029</v>
      </c>
      <c r="J811" s="0" t="n">
        <v>216.3352</v>
      </c>
      <c r="K811" s="0" t="n">
        <v>49.32897</v>
      </c>
      <c r="L811" s="0" t="n">
        <v>24.61431</v>
      </c>
      <c r="M811" s="0" t="n">
        <v>49.15947</v>
      </c>
      <c r="N811" s="0" t="n">
        <v>291.678</v>
      </c>
      <c r="O811" s="0" t="n">
        <v>257.6641</v>
      </c>
      <c r="P811" s="0" t="n">
        <v>66.16882</v>
      </c>
      <c r="Q811" s="0" t="n">
        <v>48.94155</v>
      </c>
      <c r="R811" s="0" t="n">
        <v>306.6164</v>
      </c>
      <c r="S811" s="0" t="n">
        <v>39.90784</v>
      </c>
      <c r="T811" s="0" t="n">
        <v>36.7572</v>
      </c>
      <c r="U811" s="0" t="n">
        <v>277.5647</v>
      </c>
      <c r="V811" s="4" t="n">
        <v>326012500</v>
      </c>
      <c r="W811" s="0" t="n">
        <v>27.42951</v>
      </c>
      <c r="X811" s="0" t="n">
        <v>62.35489</v>
      </c>
      <c r="Y811" s="0" t="n">
        <v>235.0175</v>
      </c>
      <c r="Z811" s="0" t="n">
        <v>284.6872</v>
      </c>
      <c r="AA811" s="0" t="n">
        <v>65.4587</v>
      </c>
      <c r="AB811" s="0" t="n">
        <v>49.00753</v>
      </c>
      <c r="AC811" s="0" t="n">
        <v>239.4262</v>
      </c>
      <c r="AD811" s="0" t="n">
        <v>51.4532</v>
      </c>
      <c r="AE811" s="0" t="n">
        <v>38.78653</v>
      </c>
    </row>
    <row r="812" customFormat="false" ht="12.75" hidden="false" customHeight="false" outlineLevel="0" collapsed="false">
      <c r="A812" s="0" t="n">
        <v>811</v>
      </c>
      <c r="B812" s="4" t="n">
        <v>0.04048611</v>
      </c>
      <c r="C812" s="1" t="n">
        <v>14.1000048</v>
      </c>
      <c r="D812" s="0" t="n">
        <v>851.2</v>
      </c>
      <c r="E812" s="0" t="n">
        <v>899.9189</v>
      </c>
      <c r="F812" s="0" t="n">
        <v>896</v>
      </c>
      <c r="G812" s="0" t="n">
        <v>940.8</v>
      </c>
      <c r="H812" s="0" t="n">
        <v>1.529193</v>
      </c>
      <c r="I812" s="0" t="n">
        <v>-2.91809085</v>
      </c>
      <c r="J812" s="0" t="n">
        <v>216.6583</v>
      </c>
      <c r="K812" s="0" t="n">
        <v>49.76483</v>
      </c>
      <c r="L812" s="0" t="n">
        <v>24.80903</v>
      </c>
      <c r="M812" s="0" t="n">
        <v>49.59533</v>
      </c>
      <c r="N812" s="0" t="n">
        <v>293.1655</v>
      </c>
      <c r="O812" s="0" t="n">
        <v>259.5368</v>
      </c>
      <c r="P812" s="0" t="n">
        <v>66.50845</v>
      </c>
      <c r="Q812" s="0" t="n">
        <v>49.25633</v>
      </c>
      <c r="R812" s="0" t="n">
        <v>307.3443</v>
      </c>
      <c r="S812" s="0" t="n">
        <v>40.19859</v>
      </c>
      <c r="T812" s="0" t="n">
        <v>36.99962</v>
      </c>
      <c r="U812" s="0" t="n">
        <v>277.8372</v>
      </c>
      <c r="V812" s="4" t="n">
        <v>294903400</v>
      </c>
      <c r="W812" s="0" t="n">
        <v>27.65126</v>
      </c>
      <c r="X812" s="0" t="n">
        <v>62.69722</v>
      </c>
      <c r="Y812" s="0" t="n">
        <v>235.4665</v>
      </c>
      <c r="Z812" s="0" t="n">
        <v>284.9102</v>
      </c>
      <c r="AA812" s="0" t="n">
        <v>65.75272</v>
      </c>
      <c r="AB812" s="0" t="n">
        <v>49.30104</v>
      </c>
      <c r="AC812" s="0" t="n">
        <v>239.6767</v>
      </c>
      <c r="AD812" s="0" t="n">
        <v>51.74672</v>
      </c>
      <c r="AE812" s="0" t="n">
        <v>39.0318</v>
      </c>
    </row>
    <row r="813" customFormat="false" ht="12.75" hidden="false" customHeight="false" outlineLevel="0" collapsed="false">
      <c r="A813" s="0" t="n">
        <v>812</v>
      </c>
      <c r="B813" s="4" t="n">
        <v>0.04053241</v>
      </c>
      <c r="C813" s="1" t="n">
        <v>14.1666768</v>
      </c>
      <c r="D813" s="0" t="n">
        <v>851.2</v>
      </c>
      <c r="E813" s="0" t="n">
        <v>899.9189</v>
      </c>
      <c r="F813" s="0" t="n">
        <v>896</v>
      </c>
      <c r="G813" s="0" t="n">
        <v>940.8</v>
      </c>
      <c r="H813" s="0" t="n">
        <v>1.538213</v>
      </c>
      <c r="I813" s="0" t="n">
        <v>-2.90967145</v>
      </c>
      <c r="J813" s="0" t="n">
        <v>217.0083</v>
      </c>
      <c r="K813" s="0" t="n">
        <v>50.25107</v>
      </c>
      <c r="L813" s="0" t="n">
        <v>24.98138</v>
      </c>
      <c r="M813" s="0" t="n">
        <v>49.93629</v>
      </c>
      <c r="N813" s="0" t="n">
        <v>294.4836</v>
      </c>
      <c r="O813" s="0" t="n">
        <v>265.2494</v>
      </c>
      <c r="P813" s="0" t="n">
        <v>66.82581</v>
      </c>
      <c r="Q813" s="0" t="n">
        <v>49.54886</v>
      </c>
      <c r="R813" s="0" t="n">
        <v>307.977</v>
      </c>
      <c r="S813" s="0" t="n">
        <v>40.49128</v>
      </c>
      <c r="T813" s="0" t="n">
        <v>37.29247</v>
      </c>
      <c r="U813" s="0" t="n">
        <v>278.0812</v>
      </c>
      <c r="V813" s="4" t="n">
        <v>265583000</v>
      </c>
      <c r="W813" s="0" t="n">
        <v>27.82044</v>
      </c>
      <c r="X813" s="0" t="n">
        <v>63.05991</v>
      </c>
      <c r="Y813" s="0" t="n">
        <v>236.0601</v>
      </c>
      <c r="Z813" s="0" t="n">
        <v>285.0069</v>
      </c>
      <c r="AA813" s="0" t="n">
        <v>66.06708</v>
      </c>
      <c r="AB813" s="0" t="n">
        <v>49.59063</v>
      </c>
      <c r="AC813" s="0" t="n">
        <v>240.0718</v>
      </c>
      <c r="AD813" s="0" t="n">
        <v>52.03633</v>
      </c>
      <c r="AE813" s="0" t="n">
        <v>39.32161</v>
      </c>
    </row>
    <row r="814" customFormat="false" ht="12.75" hidden="false" customHeight="false" outlineLevel="0" collapsed="false">
      <c r="A814" s="0" t="n">
        <v>813</v>
      </c>
      <c r="B814" s="0" t="n">
        <v>0.0405787</v>
      </c>
      <c r="C814" s="1" t="n">
        <v>14.2333344</v>
      </c>
      <c r="D814" s="0" t="n">
        <v>851.2</v>
      </c>
      <c r="E814" s="0" t="n">
        <v>899.9189</v>
      </c>
      <c r="F814" s="0" t="n">
        <v>896</v>
      </c>
      <c r="G814" s="0" t="n">
        <v>940.8</v>
      </c>
      <c r="H814" s="0" t="n">
        <v>1.54554</v>
      </c>
      <c r="I814" s="0" t="n">
        <v>-2.90404855</v>
      </c>
      <c r="J814" s="0" t="n">
        <v>217.3821</v>
      </c>
      <c r="K814" s="0" t="n">
        <v>50.71213</v>
      </c>
      <c r="L814" s="0" t="n">
        <v>25.17706</v>
      </c>
      <c r="M814" s="0" t="n">
        <v>50.25205</v>
      </c>
      <c r="N814" s="0" t="n">
        <v>295.313</v>
      </c>
      <c r="O814" s="0" t="n">
        <v>266.1849</v>
      </c>
      <c r="P814" s="0" t="n">
        <v>67.1422</v>
      </c>
      <c r="Q814" s="0" t="n">
        <v>49.84041</v>
      </c>
      <c r="R814" s="0" t="n">
        <v>308.5601</v>
      </c>
      <c r="S814" s="0" t="n">
        <v>40.80721</v>
      </c>
      <c r="T814" s="0" t="n">
        <v>37.60857</v>
      </c>
      <c r="U814" s="0" t="n">
        <v>278.4016</v>
      </c>
      <c r="V814" s="4" t="n">
        <v>262472800</v>
      </c>
      <c r="W814" s="0" t="n">
        <v>28.04116</v>
      </c>
      <c r="X814" s="0" t="n">
        <v>63.47405</v>
      </c>
      <c r="Y814" s="0" t="n">
        <v>237.1768</v>
      </c>
      <c r="Z814" s="0" t="n">
        <v>285.3756</v>
      </c>
      <c r="AA814" s="0" t="n">
        <v>66.40867</v>
      </c>
      <c r="AB814" s="0" t="n">
        <v>49.85894</v>
      </c>
      <c r="AC814" s="0" t="n">
        <v>240.6431</v>
      </c>
      <c r="AD814" s="0" t="n">
        <v>52.32888</v>
      </c>
      <c r="AE814" s="0" t="n">
        <v>39.59011</v>
      </c>
    </row>
    <row r="815" customFormat="false" ht="12.75" hidden="false" customHeight="false" outlineLevel="0" collapsed="false">
      <c r="A815" s="0" t="n">
        <v>814</v>
      </c>
      <c r="B815" s="0" t="n">
        <v>0.040625</v>
      </c>
      <c r="C815" s="1" t="n">
        <v>14.3000064</v>
      </c>
      <c r="D815" s="0" t="n">
        <v>851.2</v>
      </c>
      <c r="E815" s="0" t="n">
        <v>899.9189</v>
      </c>
      <c r="F815" s="0" t="n">
        <v>896</v>
      </c>
      <c r="G815" s="0" t="n">
        <v>940.8</v>
      </c>
      <c r="H815" s="0" t="n">
        <v>1.552867</v>
      </c>
      <c r="I815" s="0" t="n">
        <v>-2.9012335</v>
      </c>
      <c r="J815" s="0" t="n">
        <v>217.7548</v>
      </c>
      <c r="K815" s="0" t="n">
        <v>51.19643</v>
      </c>
      <c r="L815" s="0" t="n">
        <v>25.3474</v>
      </c>
      <c r="M815" s="0" t="n">
        <v>50.56684</v>
      </c>
      <c r="N815" s="0" t="n">
        <v>295.6297</v>
      </c>
      <c r="O815" s="0" t="n">
        <v>266.2341</v>
      </c>
      <c r="P815" s="0" t="n">
        <v>67.45763</v>
      </c>
      <c r="Q815" s="0" t="n">
        <v>50.13098</v>
      </c>
      <c r="R815" s="0" t="n">
        <v>308.9723</v>
      </c>
      <c r="S815" s="0" t="n">
        <v>41.0737</v>
      </c>
      <c r="T815" s="0" t="n">
        <v>37.89943</v>
      </c>
      <c r="U815" s="0" t="n">
        <v>278.6721</v>
      </c>
      <c r="V815" s="4" t="n">
        <v>247069200</v>
      </c>
      <c r="W815" s="0" t="n">
        <v>28.23659</v>
      </c>
      <c r="X815" s="0" t="n">
        <v>63.86299</v>
      </c>
      <c r="Y815" s="0" t="n">
        <v>238.4408</v>
      </c>
      <c r="Z815" s="0" t="n">
        <v>285.8409</v>
      </c>
      <c r="AA815" s="0" t="n">
        <v>66.70077</v>
      </c>
      <c r="AB815" s="0" t="n">
        <v>50.12628</v>
      </c>
      <c r="AC815" s="0" t="n">
        <v>241.0648</v>
      </c>
      <c r="AD815" s="0" t="n">
        <v>52.59623</v>
      </c>
      <c r="AE815" s="0" t="n">
        <v>39.88185</v>
      </c>
    </row>
    <row r="816" customFormat="false" ht="12.75" hidden="false" customHeight="false" outlineLevel="0" collapsed="false">
      <c r="A816" s="0" t="n">
        <v>815</v>
      </c>
      <c r="B816" s="0" t="n">
        <v>0.0406713</v>
      </c>
      <c r="C816" s="1" t="n">
        <v>14.3666784</v>
      </c>
      <c r="D816" s="0" t="n">
        <v>851.2</v>
      </c>
      <c r="E816" s="0" t="n">
        <v>899.9189</v>
      </c>
      <c r="F816" s="0" t="n">
        <v>896</v>
      </c>
      <c r="G816" s="0" t="n">
        <v>940.8</v>
      </c>
      <c r="H816" s="0" t="n">
        <v>1.561322</v>
      </c>
      <c r="I816" s="0" t="n">
        <v>-2.8956214</v>
      </c>
      <c r="J816" s="0" t="n">
        <v>218.2518</v>
      </c>
      <c r="K816" s="0" t="n">
        <v>51.68073</v>
      </c>
      <c r="L816" s="0" t="n">
        <v>25.54206</v>
      </c>
      <c r="M816" s="0" t="n">
        <v>50.90585</v>
      </c>
      <c r="N816" s="0" t="n">
        <v>296.5796</v>
      </c>
      <c r="O816" s="0" t="n">
        <v>266.0128</v>
      </c>
      <c r="P816" s="0" t="n">
        <v>67.74882</v>
      </c>
      <c r="Q816" s="0" t="n">
        <v>50.42155</v>
      </c>
      <c r="R816" s="0" t="n">
        <v>309.5785</v>
      </c>
      <c r="S816" s="0" t="n">
        <v>41.38863</v>
      </c>
      <c r="T816" s="0" t="n">
        <v>38.19027</v>
      </c>
      <c r="U816" s="0" t="n">
        <v>278.966</v>
      </c>
      <c r="V816" s="4" t="n">
        <v>246255400</v>
      </c>
      <c r="W816" s="0" t="n">
        <v>28.43101</v>
      </c>
      <c r="X816" s="0" t="n">
        <v>64.20248</v>
      </c>
      <c r="Y816" s="0" t="n">
        <v>238.6389</v>
      </c>
      <c r="Z816" s="0" t="n">
        <v>285.9876</v>
      </c>
      <c r="AA816" s="0" t="n">
        <v>67.01617</v>
      </c>
      <c r="AB816" s="0" t="n">
        <v>50.41685</v>
      </c>
      <c r="AC816" s="0" t="n">
        <v>241.0895</v>
      </c>
      <c r="AD816" s="0" t="n">
        <v>52.88683</v>
      </c>
      <c r="AE816" s="0" t="n">
        <v>40.12414</v>
      </c>
    </row>
    <row r="817" customFormat="false" ht="12.75" hidden="false" customHeight="false" outlineLevel="0" collapsed="false">
      <c r="A817" s="0" t="n">
        <v>816</v>
      </c>
      <c r="B817" s="4" t="n">
        <v>0.04071759</v>
      </c>
      <c r="C817" s="1" t="n">
        <v>14.433336</v>
      </c>
      <c r="D817" s="0" t="n">
        <v>851.2</v>
      </c>
      <c r="E817" s="0" t="n">
        <v>899.9189</v>
      </c>
      <c r="F817" s="0" t="n">
        <v>896</v>
      </c>
      <c r="G817" s="0" t="n">
        <v>940.8</v>
      </c>
      <c r="H817" s="0" t="n">
        <v>1.573723</v>
      </c>
      <c r="I817" s="0" t="n">
        <v>-2.88438695</v>
      </c>
      <c r="J817" s="0" t="n">
        <v>218.7001</v>
      </c>
      <c r="K817" s="0" t="n">
        <v>52.16602</v>
      </c>
      <c r="L817" s="0" t="n">
        <v>25.76202</v>
      </c>
      <c r="M817" s="0" t="n">
        <v>51.24583</v>
      </c>
      <c r="N817" s="0" t="n">
        <v>296.678</v>
      </c>
      <c r="O817" s="0" t="n">
        <v>266.358</v>
      </c>
      <c r="P817" s="0" t="n">
        <v>68.06527</v>
      </c>
      <c r="Q817" s="0" t="n">
        <v>50.71311</v>
      </c>
      <c r="R817" s="0" t="n">
        <v>309.434</v>
      </c>
      <c r="S817" s="0" t="n">
        <v>41.68029</v>
      </c>
      <c r="T817" s="0" t="n">
        <v>38.48207</v>
      </c>
      <c r="U817" s="0" t="n">
        <v>279.2844</v>
      </c>
      <c r="V817" s="4" t="n">
        <v>239196400</v>
      </c>
      <c r="W817" s="0" t="n">
        <v>28.62542</v>
      </c>
      <c r="X817" s="0" t="n">
        <v>64.54198</v>
      </c>
      <c r="Y817" s="0" t="n">
        <v>240.7431</v>
      </c>
      <c r="Z817" s="0" t="n">
        <v>286.3297</v>
      </c>
      <c r="AA817" s="0" t="n">
        <v>67.3316</v>
      </c>
      <c r="AB817" s="0" t="n">
        <v>50.68321</v>
      </c>
      <c r="AC817" s="0" t="n">
        <v>241.4112</v>
      </c>
      <c r="AD817" s="0" t="n">
        <v>53.17744</v>
      </c>
      <c r="AE817" s="0" t="n">
        <v>40.39065</v>
      </c>
    </row>
    <row r="818" customFormat="false" ht="12.75" hidden="false" customHeight="false" outlineLevel="0" collapsed="false">
      <c r="A818" s="0" t="n">
        <v>817</v>
      </c>
      <c r="B818" s="4" t="n">
        <v>0.04076389</v>
      </c>
      <c r="C818" s="1" t="n">
        <v>14.500008</v>
      </c>
      <c r="D818" s="0" t="n">
        <v>851.2</v>
      </c>
      <c r="E818" s="0" t="n">
        <v>899.9189</v>
      </c>
      <c r="F818" s="0" t="n">
        <v>896</v>
      </c>
      <c r="G818" s="0" t="n">
        <v>940.8</v>
      </c>
      <c r="H818" s="0" t="n">
        <v>1.58105</v>
      </c>
      <c r="I818" s="0" t="n">
        <v>-2.8703528</v>
      </c>
      <c r="J818" s="0" t="n">
        <v>219.1732</v>
      </c>
      <c r="K818" s="0" t="n">
        <v>52.65133</v>
      </c>
      <c r="L818" s="0" t="n">
        <v>25.9333</v>
      </c>
      <c r="M818" s="0" t="n">
        <v>51.56161</v>
      </c>
      <c r="N818" s="0" t="n">
        <v>297.8962</v>
      </c>
      <c r="O818" s="0" t="n">
        <v>265.6459</v>
      </c>
      <c r="P818" s="0" t="n">
        <v>68.38174</v>
      </c>
      <c r="Q818" s="0" t="n">
        <v>51.00466</v>
      </c>
      <c r="R818" s="0" t="n">
        <v>309.7258</v>
      </c>
      <c r="S818" s="0" t="n">
        <v>41.99617</v>
      </c>
      <c r="T818" s="0" t="n">
        <v>38.72539</v>
      </c>
      <c r="U818" s="0" t="n">
        <v>279.5548</v>
      </c>
      <c r="V818" s="4" t="n">
        <v>248049400</v>
      </c>
      <c r="W818" s="0" t="n">
        <v>28.8208</v>
      </c>
      <c r="X818" s="0" t="n">
        <v>64.88248</v>
      </c>
      <c r="Y818" s="0" t="n">
        <v>240.8183</v>
      </c>
      <c r="Z818" s="0" t="n">
        <v>286.4773</v>
      </c>
      <c r="AA818" s="0" t="n">
        <v>67.67229</v>
      </c>
      <c r="AB818" s="0" t="n">
        <v>50.95055</v>
      </c>
      <c r="AC818" s="0" t="n">
        <v>241.8576</v>
      </c>
      <c r="AD818" s="0" t="n">
        <v>53.44481</v>
      </c>
      <c r="AE818" s="0" t="n">
        <v>40.6339</v>
      </c>
    </row>
    <row r="819" customFormat="false" ht="12.75" hidden="false" customHeight="false" outlineLevel="0" collapsed="false">
      <c r="A819" s="0" t="n">
        <v>818</v>
      </c>
      <c r="B819" s="4" t="n">
        <v>0.04081019</v>
      </c>
      <c r="C819" s="1" t="n">
        <v>14.56668</v>
      </c>
      <c r="D819" s="0" t="n">
        <v>851.2</v>
      </c>
      <c r="E819" s="0" t="n">
        <v>899.9189</v>
      </c>
      <c r="F819" s="0" t="n">
        <v>896</v>
      </c>
      <c r="G819" s="0" t="n">
        <v>940.8</v>
      </c>
      <c r="H819" s="0" t="n">
        <v>1.592322</v>
      </c>
      <c r="I819" s="0" t="n">
        <v>-2.86753775</v>
      </c>
      <c r="J819" s="0" t="n">
        <v>219.5965</v>
      </c>
      <c r="K819" s="0" t="n">
        <v>53.18508</v>
      </c>
      <c r="L819" s="0" t="n">
        <v>26.1289</v>
      </c>
      <c r="M819" s="0" t="n">
        <v>51.85318</v>
      </c>
      <c r="N819" s="0" t="n">
        <v>298.2623</v>
      </c>
      <c r="O819" s="0" t="n">
        <v>263.7774</v>
      </c>
      <c r="P819" s="0" t="n">
        <v>68.72251</v>
      </c>
      <c r="Q819" s="0" t="n">
        <v>51.29623</v>
      </c>
      <c r="R819" s="0" t="n">
        <v>310.0904</v>
      </c>
      <c r="S819" s="0" t="n">
        <v>42.2636</v>
      </c>
      <c r="T819" s="0" t="n">
        <v>39.01717</v>
      </c>
      <c r="U819" s="0" t="n">
        <v>279.8741</v>
      </c>
      <c r="V819" s="4" t="n">
        <v>259055400</v>
      </c>
      <c r="W819" s="0" t="n">
        <v>29.01616</v>
      </c>
      <c r="X819" s="0" t="n">
        <v>65.19876</v>
      </c>
      <c r="Y819" s="0" t="n">
        <v>239.656</v>
      </c>
      <c r="Z819" s="0" t="n">
        <v>286.8203</v>
      </c>
      <c r="AA819" s="0" t="n">
        <v>67.96447</v>
      </c>
      <c r="AB819" s="0" t="n">
        <v>51.2179</v>
      </c>
      <c r="AC819" s="0" t="n">
        <v>242.403</v>
      </c>
      <c r="AD819" s="0" t="n">
        <v>53.7364</v>
      </c>
      <c r="AE819" s="0" t="n">
        <v>40.90137</v>
      </c>
    </row>
    <row r="820" customFormat="false" ht="12.75" hidden="false" customHeight="false" outlineLevel="0" collapsed="false">
      <c r="A820" s="0" t="n">
        <v>819</v>
      </c>
      <c r="B820" s="4" t="n">
        <v>0.04086806</v>
      </c>
      <c r="C820" s="1" t="n">
        <v>14.6500128</v>
      </c>
      <c r="D820" s="0" t="n">
        <v>851.2</v>
      </c>
      <c r="E820" s="0" t="n">
        <v>899.9189</v>
      </c>
      <c r="F820" s="0" t="n">
        <v>896</v>
      </c>
      <c r="G820" s="0" t="n">
        <v>940.8</v>
      </c>
      <c r="H820" s="0" t="n">
        <v>1.604723</v>
      </c>
      <c r="I820" s="0" t="n">
        <v>-2.8675274</v>
      </c>
      <c r="J820" s="0" t="n">
        <v>219.9195</v>
      </c>
      <c r="K820" s="0" t="n">
        <v>53.66943</v>
      </c>
      <c r="L820" s="0" t="n">
        <v>26.29917</v>
      </c>
      <c r="M820" s="0" t="n">
        <v>52.16798</v>
      </c>
      <c r="N820" s="0" t="n">
        <v>298.7976</v>
      </c>
      <c r="O820" s="0" t="n">
        <v>262.8915</v>
      </c>
      <c r="P820" s="0" t="n">
        <v>69.03805</v>
      </c>
      <c r="Q820" s="0" t="n">
        <v>51.61102</v>
      </c>
      <c r="R820" s="0" t="n">
        <v>310.6478</v>
      </c>
      <c r="S820" s="0" t="n">
        <v>42.57849</v>
      </c>
      <c r="T820" s="0" t="n">
        <v>39.30796</v>
      </c>
      <c r="U820" s="0" t="n">
        <v>280.1199</v>
      </c>
      <c r="V820" s="4" t="n">
        <v>267329800</v>
      </c>
      <c r="W820" s="0" t="n">
        <v>29.2358</v>
      </c>
      <c r="X820" s="0" t="n">
        <v>65.51505</v>
      </c>
      <c r="Y820" s="0" t="n">
        <v>242.9482</v>
      </c>
      <c r="Z820" s="0" t="n">
        <v>287.1389</v>
      </c>
      <c r="AA820" s="0" t="n">
        <v>68.28094</v>
      </c>
      <c r="AB820" s="0" t="n">
        <v>51.50946</v>
      </c>
      <c r="AC820" s="0" t="n">
        <v>242.7998</v>
      </c>
      <c r="AD820" s="0" t="n">
        <v>54.00378</v>
      </c>
      <c r="AE820" s="0" t="n">
        <v>41.16883</v>
      </c>
    </row>
    <row r="821" customFormat="false" ht="12.75" hidden="false" customHeight="false" outlineLevel="0" collapsed="false">
      <c r="A821" s="0" t="n">
        <v>820</v>
      </c>
      <c r="B821" s="4" t="n">
        <v>0.04091435</v>
      </c>
      <c r="C821" s="1" t="n">
        <v>14.7166704</v>
      </c>
      <c r="D821" s="0" t="n">
        <v>851.2</v>
      </c>
      <c r="E821" s="0" t="n">
        <v>899.9189</v>
      </c>
      <c r="F821" s="0" t="n">
        <v>896</v>
      </c>
      <c r="G821" s="0" t="n">
        <v>940.8</v>
      </c>
      <c r="H821" s="0" t="n">
        <v>1.621634</v>
      </c>
      <c r="I821" s="0" t="n">
        <v>-2.86470695</v>
      </c>
      <c r="J821" s="0" t="n">
        <v>220.1938</v>
      </c>
      <c r="K821" s="0" t="n">
        <v>54.15478</v>
      </c>
      <c r="L821" s="0" t="n">
        <v>26.49473</v>
      </c>
      <c r="M821" s="0" t="n">
        <v>52.43534</v>
      </c>
      <c r="N821" s="0" t="n">
        <v>300.1123</v>
      </c>
      <c r="O821" s="0" t="n">
        <v>261.3909</v>
      </c>
      <c r="P821" s="0" t="n">
        <v>69.35459</v>
      </c>
      <c r="Q821" s="0" t="n">
        <v>51.87837</v>
      </c>
      <c r="R821" s="0" t="n">
        <v>311.2303</v>
      </c>
      <c r="S821" s="0" t="n">
        <v>42.87012</v>
      </c>
      <c r="T821" s="0" t="n">
        <v>39.57548</v>
      </c>
      <c r="U821" s="0" t="n">
        <v>280.3672</v>
      </c>
      <c r="V821" s="4" t="n">
        <v>285288200</v>
      </c>
      <c r="W821" s="0" t="n">
        <v>29.40831</v>
      </c>
      <c r="X821" s="0" t="n">
        <v>65.78432</v>
      </c>
      <c r="Y821" s="0" t="n">
        <v>243.9895</v>
      </c>
      <c r="Z821" s="0" t="n">
        <v>287.3123</v>
      </c>
      <c r="AA821" s="0" t="n">
        <v>68.57462</v>
      </c>
      <c r="AB821" s="0" t="n">
        <v>51.72984</v>
      </c>
      <c r="AC821" s="0" t="n">
        <v>243.2475</v>
      </c>
      <c r="AD821" s="0" t="n">
        <v>54.22419</v>
      </c>
      <c r="AE821" s="0" t="n">
        <v>41.36507</v>
      </c>
    </row>
    <row r="822" customFormat="false" ht="12.75" hidden="false" customHeight="false" outlineLevel="0" collapsed="false">
      <c r="A822" s="0" t="n">
        <v>821</v>
      </c>
      <c r="B822" s="4" t="n">
        <v>0.04096065</v>
      </c>
      <c r="C822" s="1" t="n">
        <v>14.7833424</v>
      </c>
      <c r="D822" s="0" t="n">
        <v>851.2</v>
      </c>
      <c r="E822" s="0" t="n">
        <v>899.9189</v>
      </c>
      <c r="F822" s="0" t="n">
        <v>896</v>
      </c>
      <c r="G822" s="0" t="n">
        <v>940.8</v>
      </c>
      <c r="H822" s="0" t="n">
        <v>1.6346</v>
      </c>
      <c r="I822" s="0" t="n">
        <v>-2.8618842</v>
      </c>
      <c r="J822" s="0" t="n">
        <v>220.6171</v>
      </c>
      <c r="K822" s="0" t="n">
        <v>54.66436</v>
      </c>
      <c r="L822" s="0" t="n">
        <v>26.69028</v>
      </c>
      <c r="M822" s="0" t="n">
        <v>52.72692</v>
      </c>
      <c r="N822" s="0" t="n">
        <v>300.624</v>
      </c>
      <c r="O822" s="0" t="n">
        <v>262.795</v>
      </c>
      <c r="P822" s="0" t="n">
        <v>69.64687</v>
      </c>
      <c r="Q822" s="0" t="n">
        <v>52.19416</v>
      </c>
      <c r="R822" s="0" t="n">
        <v>311.6432</v>
      </c>
      <c r="S822" s="0" t="n">
        <v>43.18597</v>
      </c>
      <c r="T822" s="0" t="n">
        <v>39.86722</v>
      </c>
      <c r="U822" s="0" t="n">
        <v>280.684</v>
      </c>
      <c r="V822" s="4" t="n">
        <v>289611400</v>
      </c>
      <c r="W822" s="0" t="n">
        <v>29.64977</v>
      </c>
      <c r="X822" s="0" t="n">
        <v>66.14672</v>
      </c>
      <c r="Y822" s="0" t="n">
        <v>244.6063</v>
      </c>
      <c r="Z822" s="0" t="n">
        <v>287.7749</v>
      </c>
      <c r="AA822" s="0" t="n">
        <v>68.91295</v>
      </c>
      <c r="AB822" s="0" t="n">
        <v>52.04318</v>
      </c>
      <c r="AC822" s="0" t="n">
        <v>243.5676</v>
      </c>
      <c r="AD822" s="0" t="n">
        <v>54.5618</v>
      </c>
      <c r="AE822" s="0" t="n">
        <v>41.67853</v>
      </c>
    </row>
    <row r="823" customFormat="false" ht="12.75" hidden="false" customHeight="false" outlineLevel="0" collapsed="false">
      <c r="A823" s="0" t="n">
        <v>822</v>
      </c>
      <c r="B823" s="4" t="n">
        <v>0.04100695</v>
      </c>
      <c r="C823" s="1" t="n">
        <v>14.8500144</v>
      </c>
      <c r="D823" s="0" t="n">
        <v>851.2</v>
      </c>
      <c r="E823" s="0" t="n">
        <v>899.9722</v>
      </c>
      <c r="F823" s="0" t="n">
        <v>896</v>
      </c>
      <c r="G823" s="0" t="n">
        <v>940.8</v>
      </c>
      <c r="H823" s="0" t="n">
        <v>1.640234</v>
      </c>
      <c r="I823" s="0" t="n">
        <v>-2.85065475</v>
      </c>
      <c r="J823" s="0" t="n">
        <v>220.8655</v>
      </c>
      <c r="K823" s="0" t="n">
        <v>55.14876</v>
      </c>
      <c r="L823" s="0" t="n">
        <v>26.88483</v>
      </c>
      <c r="M823" s="0" t="n">
        <v>52.9933</v>
      </c>
      <c r="N823" s="0" t="n">
        <v>301.1833</v>
      </c>
      <c r="O823" s="0" t="n">
        <v>262.352</v>
      </c>
      <c r="P823" s="0" t="n">
        <v>69.96247</v>
      </c>
      <c r="Q823" s="0" t="n">
        <v>52.48475</v>
      </c>
      <c r="R823" s="0" t="n">
        <v>312.0065</v>
      </c>
      <c r="S823" s="0" t="n">
        <v>43.4766</v>
      </c>
      <c r="T823" s="0" t="n">
        <v>40.15797</v>
      </c>
      <c r="U823" s="0" t="n">
        <v>280.9523</v>
      </c>
      <c r="V823" s="4" t="n">
        <v>266806000</v>
      </c>
      <c r="W823" s="0" t="n">
        <v>29.84311</v>
      </c>
      <c r="X823" s="0" t="n">
        <v>66.46111</v>
      </c>
      <c r="Y823" s="0" t="n">
        <v>241.5132</v>
      </c>
      <c r="Z823" s="0" t="n">
        <v>287.9693</v>
      </c>
      <c r="AA823" s="0" t="n">
        <v>69.22752</v>
      </c>
      <c r="AB823" s="0" t="n">
        <v>52.33279</v>
      </c>
      <c r="AC823" s="0" t="n">
        <v>243.6902</v>
      </c>
      <c r="AD823" s="0" t="n">
        <v>54.82724</v>
      </c>
      <c r="AE823" s="0" t="n">
        <v>41.91978</v>
      </c>
    </row>
    <row r="824" customFormat="false" ht="12.75" hidden="false" customHeight="false" outlineLevel="0" collapsed="false">
      <c r="A824" s="0" t="n">
        <v>823</v>
      </c>
      <c r="B824" s="4" t="n">
        <v>0.04105324</v>
      </c>
      <c r="C824" s="1" t="n">
        <v>14.916672</v>
      </c>
      <c r="D824" s="0" t="n">
        <v>851.2</v>
      </c>
      <c r="E824" s="0" t="n">
        <v>899.9189</v>
      </c>
      <c r="F824" s="0" t="n">
        <v>896</v>
      </c>
      <c r="G824" s="0" t="n">
        <v>940.8</v>
      </c>
      <c r="H824" s="0" t="n">
        <v>1.651506</v>
      </c>
      <c r="I824" s="0" t="n">
        <v>-2.8366129</v>
      </c>
      <c r="J824" s="0" t="n">
        <v>221.3136</v>
      </c>
      <c r="K824" s="0" t="n">
        <v>55.63416</v>
      </c>
      <c r="L824" s="0" t="n">
        <v>27.10466</v>
      </c>
      <c r="M824" s="0" t="n">
        <v>53.28489</v>
      </c>
      <c r="N824" s="0" t="n">
        <v>301.5246</v>
      </c>
      <c r="O824" s="0" t="n">
        <v>261.7868</v>
      </c>
      <c r="P824" s="0" t="n">
        <v>70.27908</v>
      </c>
      <c r="Q824" s="0" t="n">
        <v>52.77633</v>
      </c>
      <c r="R824" s="0" t="n">
        <v>312.6614</v>
      </c>
      <c r="S824" s="0" t="n">
        <v>43.76821</v>
      </c>
      <c r="T824" s="0" t="n">
        <v>40.42546</v>
      </c>
      <c r="U824" s="0" t="n">
        <v>281.2725</v>
      </c>
      <c r="V824" s="4" t="n">
        <v>295290300</v>
      </c>
      <c r="W824" s="0" t="n">
        <v>30.03938</v>
      </c>
      <c r="X824" s="0" t="n">
        <v>66.80272</v>
      </c>
      <c r="Y824" s="0" t="n">
        <v>241.6389</v>
      </c>
      <c r="Z824" s="0" t="n">
        <v>288.2399</v>
      </c>
      <c r="AA824" s="0" t="n">
        <v>69.54505</v>
      </c>
      <c r="AB824" s="0" t="n">
        <v>52.57691</v>
      </c>
      <c r="AC824" s="0" t="n">
        <v>243.9396</v>
      </c>
      <c r="AD824" s="0" t="n">
        <v>55.11983</v>
      </c>
      <c r="AE824" s="0" t="n">
        <v>42.18819</v>
      </c>
    </row>
    <row r="825" customFormat="false" ht="12.75" hidden="false" customHeight="false" outlineLevel="0" collapsed="false">
      <c r="A825" s="0" t="n">
        <v>824</v>
      </c>
      <c r="B825" s="4" t="n">
        <v>0.04109954</v>
      </c>
      <c r="C825" s="1" t="n">
        <v>14.983344</v>
      </c>
      <c r="D825" s="0" t="n">
        <v>851.2</v>
      </c>
      <c r="E825" s="0" t="n">
        <v>899.9189</v>
      </c>
      <c r="F825" s="0" t="n">
        <v>896</v>
      </c>
      <c r="G825" s="0" t="n">
        <v>940.8</v>
      </c>
      <c r="H825" s="0" t="n">
        <v>1.659961</v>
      </c>
      <c r="I825" s="0" t="n">
        <v>-2.83379785</v>
      </c>
      <c r="J825" s="0" t="n">
        <v>221.7368</v>
      </c>
      <c r="K825" s="0" t="n">
        <v>56.16803</v>
      </c>
      <c r="L825" s="0" t="n">
        <v>27.27584</v>
      </c>
      <c r="M825" s="0" t="n">
        <v>53.55226</v>
      </c>
      <c r="N825" s="0" t="n">
        <v>302.7166</v>
      </c>
      <c r="O825" s="0" t="n">
        <v>262.0832</v>
      </c>
      <c r="P825" s="0" t="n">
        <v>70.5957</v>
      </c>
      <c r="Q825" s="0" t="n">
        <v>53.09213</v>
      </c>
      <c r="R825" s="0" t="n">
        <v>313.0741</v>
      </c>
      <c r="S825" s="0" t="n">
        <v>44.05981</v>
      </c>
      <c r="T825" s="0" t="n">
        <v>40.69294</v>
      </c>
      <c r="U825" s="0" t="n">
        <v>281.5671</v>
      </c>
      <c r="V825" s="4" t="n">
        <v>300485400</v>
      </c>
      <c r="W825" s="0" t="n">
        <v>30.25895</v>
      </c>
      <c r="X825" s="0" t="n">
        <v>67.11911</v>
      </c>
      <c r="Y825" s="0" t="n">
        <v>242.5554</v>
      </c>
      <c r="Z825" s="0" t="n">
        <v>288.6072</v>
      </c>
      <c r="AA825" s="0" t="n">
        <v>69.91018</v>
      </c>
      <c r="AB825" s="0" t="n">
        <v>52.86849</v>
      </c>
      <c r="AC825" s="0" t="n">
        <v>244.633</v>
      </c>
      <c r="AD825" s="0" t="n">
        <v>55.38725</v>
      </c>
      <c r="AE825" s="0" t="n">
        <v>42.43139</v>
      </c>
    </row>
    <row r="826" customFormat="false" ht="12.75" hidden="false" customHeight="false" outlineLevel="0" collapsed="false">
      <c r="A826" s="0" t="n">
        <v>825</v>
      </c>
      <c r="B826" s="4" t="n">
        <v>0.04114584</v>
      </c>
      <c r="C826" s="1" t="n">
        <v>15.050016</v>
      </c>
      <c r="D826" s="0" t="n">
        <v>851.2</v>
      </c>
      <c r="E826" s="0" t="n">
        <v>899.9722</v>
      </c>
      <c r="F826" s="0" t="n">
        <v>896</v>
      </c>
      <c r="G826" s="0" t="n">
        <v>940.8</v>
      </c>
      <c r="H826" s="0" t="n">
        <v>1.671798</v>
      </c>
      <c r="I826" s="0" t="n">
        <v>-2.8309905</v>
      </c>
      <c r="J826" s="0" t="n">
        <v>222.009</v>
      </c>
      <c r="K826" s="0" t="n">
        <v>56.6273</v>
      </c>
      <c r="L826" s="0" t="n">
        <v>27.49367</v>
      </c>
      <c r="M826" s="0" t="n">
        <v>53.8419</v>
      </c>
      <c r="N826" s="0" t="n">
        <v>303.08</v>
      </c>
      <c r="O826" s="0" t="n">
        <v>262.9191</v>
      </c>
      <c r="P826" s="0" t="n">
        <v>70.88611</v>
      </c>
      <c r="Q826" s="0" t="n">
        <v>53.38176</v>
      </c>
      <c r="R826" s="0" t="n">
        <v>313.7267</v>
      </c>
      <c r="S826" s="0" t="n">
        <v>44.34945</v>
      </c>
      <c r="T826" s="0" t="n">
        <v>40.95845</v>
      </c>
      <c r="U826" s="0" t="n">
        <v>281.8373</v>
      </c>
      <c r="V826" s="4" t="n">
        <v>261448200</v>
      </c>
      <c r="W826" s="0" t="n">
        <v>30.47849</v>
      </c>
      <c r="X826" s="0" t="n">
        <v>67.43552</v>
      </c>
      <c r="Y826" s="0" t="n">
        <v>242.779</v>
      </c>
      <c r="Z826" s="0" t="n">
        <v>288.8035</v>
      </c>
      <c r="AA826" s="0" t="n">
        <v>70.25106</v>
      </c>
      <c r="AB826" s="0" t="n">
        <v>53.13586</v>
      </c>
      <c r="AC826" s="0" t="n">
        <v>244.8318</v>
      </c>
      <c r="AD826" s="0" t="n">
        <v>55.65466</v>
      </c>
      <c r="AE826" s="0" t="n">
        <v>42.6988</v>
      </c>
    </row>
    <row r="827" customFormat="false" ht="12.75" hidden="false" customHeight="false" outlineLevel="0" collapsed="false">
      <c r="A827" s="0" t="n">
        <v>826</v>
      </c>
      <c r="B827" s="4" t="n">
        <v>0.04119213</v>
      </c>
      <c r="C827" s="1" t="n">
        <v>15.1166736</v>
      </c>
      <c r="D827" s="0" t="n">
        <v>851.2</v>
      </c>
      <c r="E827" s="0" t="n">
        <v>899.9722</v>
      </c>
      <c r="F827" s="0" t="n">
        <v>896</v>
      </c>
      <c r="G827" s="0" t="n">
        <v>940.8</v>
      </c>
      <c r="H827" s="0" t="n">
        <v>1.679125</v>
      </c>
      <c r="I827" s="0" t="n">
        <v>-2.8197637</v>
      </c>
      <c r="J827" s="0" t="n">
        <v>222.4074</v>
      </c>
      <c r="K827" s="0" t="n">
        <v>57.11277</v>
      </c>
      <c r="L827" s="0" t="n">
        <v>27.68913</v>
      </c>
      <c r="M827" s="0" t="n">
        <v>54.08506</v>
      </c>
      <c r="N827" s="0" t="n">
        <v>303.737</v>
      </c>
      <c r="O827" s="0" t="n">
        <v>265.2574</v>
      </c>
      <c r="P827" s="0" t="n">
        <v>71.22707</v>
      </c>
      <c r="Q827" s="0" t="n">
        <v>53.69757</v>
      </c>
      <c r="R827" s="0" t="n">
        <v>314.4054</v>
      </c>
      <c r="S827" s="0" t="n">
        <v>44.66526</v>
      </c>
      <c r="T827" s="0" t="n">
        <v>41.25013</v>
      </c>
      <c r="U827" s="0" t="n">
        <v>282.1339</v>
      </c>
      <c r="V827" s="4" t="n">
        <v>267160000</v>
      </c>
      <c r="W827" s="0" t="n">
        <v>30.6757</v>
      </c>
      <c r="X827" s="0" t="n">
        <v>67.75391</v>
      </c>
      <c r="Y827" s="0" t="n">
        <v>243.351</v>
      </c>
      <c r="Z827" s="0" t="n">
        <v>288.9041</v>
      </c>
      <c r="AA827" s="0" t="n">
        <v>70.59393</v>
      </c>
      <c r="AB827" s="0" t="n">
        <v>53.4294</v>
      </c>
      <c r="AC827" s="0" t="n">
        <v>244.8842</v>
      </c>
      <c r="AD827" s="0" t="n">
        <v>55.92403</v>
      </c>
      <c r="AE827" s="0" t="n">
        <v>42.96817</v>
      </c>
    </row>
    <row r="828" customFormat="false" ht="12.75" hidden="false" customHeight="false" outlineLevel="0" collapsed="false">
      <c r="A828" s="0" t="n">
        <v>827</v>
      </c>
      <c r="B828" s="4" t="n">
        <v>0.04123843</v>
      </c>
      <c r="C828" s="1" t="n">
        <v>15.1833456</v>
      </c>
      <c r="D828" s="0" t="n">
        <v>851.2</v>
      </c>
      <c r="E828" s="0" t="n">
        <v>899.9722</v>
      </c>
      <c r="F828" s="0" t="n">
        <v>896</v>
      </c>
      <c r="G828" s="0" t="n">
        <v>940.8</v>
      </c>
      <c r="H828" s="0" t="n">
        <v>1.690961</v>
      </c>
      <c r="I828" s="0" t="n">
        <v>-2.8085369</v>
      </c>
      <c r="J828" s="0" t="n">
        <v>222.9298</v>
      </c>
      <c r="K828" s="0" t="n">
        <v>57.62249</v>
      </c>
      <c r="L828" s="0" t="n">
        <v>27.88458</v>
      </c>
      <c r="M828" s="0" t="n">
        <v>54.37666</v>
      </c>
      <c r="N828" s="0" t="n">
        <v>304.6123</v>
      </c>
      <c r="O828" s="0" t="n">
        <v>266.1436</v>
      </c>
      <c r="P828" s="0" t="n">
        <v>71.54376</v>
      </c>
      <c r="Q828" s="0" t="n">
        <v>53.98916</v>
      </c>
      <c r="R828" s="0" t="n">
        <v>315.1566</v>
      </c>
      <c r="S828" s="0" t="n">
        <v>44.95684</v>
      </c>
      <c r="T828" s="0" t="n">
        <v>41.49335</v>
      </c>
      <c r="U828" s="0" t="n">
        <v>282.4011</v>
      </c>
      <c r="V828" s="4" t="n">
        <v>250188300</v>
      </c>
      <c r="W828" s="0" t="n">
        <v>30.89227</v>
      </c>
      <c r="X828" s="0" t="n">
        <v>68.01889</v>
      </c>
      <c r="Y828" s="0" t="n">
        <v>243.0027</v>
      </c>
      <c r="Z828" s="0" t="n">
        <v>289.0486</v>
      </c>
      <c r="AA828" s="0" t="n">
        <v>70.93192</v>
      </c>
      <c r="AB828" s="0" t="n">
        <v>53.69384</v>
      </c>
      <c r="AC828" s="0" t="n">
        <v>245.1295</v>
      </c>
      <c r="AD828" s="0" t="n">
        <v>56.18853</v>
      </c>
      <c r="AE828" s="0" t="n">
        <v>43.20841</v>
      </c>
    </row>
    <row r="829" customFormat="false" ht="12.75" hidden="false" customHeight="false" outlineLevel="0" collapsed="false">
      <c r="A829" s="0" t="n">
        <v>828</v>
      </c>
      <c r="B829" s="0" t="n">
        <v>0.0412963</v>
      </c>
      <c r="C829" s="1" t="n">
        <v>15.2666784</v>
      </c>
      <c r="D829" s="0" t="n">
        <v>851.2</v>
      </c>
      <c r="E829" s="0" t="n">
        <v>899.9722</v>
      </c>
      <c r="F829" s="0" t="n">
        <v>896</v>
      </c>
      <c r="G829" s="0" t="n">
        <v>940.8</v>
      </c>
      <c r="H829" s="0" t="n">
        <v>1.703363</v>
      </c>
      <c r="I829" s="0" t="n">
        <v>-2.80291715</v>
      </c>
      <c r="J829" s="0" t="n">
        <v>223.1782</v>
      </c>
      <c r="K829" s="0" t="n">
        <v>58.20395</v>
      </c>
      <c r="L829" s="0" t="n">
        <v>28.10334</v>
      </c>
      <c r="M829" s="0" t="n">
        <v>54.6673</v>
      </c>
      <c r="N829" s="0" t="n">
        <v>305.3893</v>
      </c>
      <c r="O829" s="0" t="n">
        <v>266.6108</v>
      </c>
      <c r="P829" s="0" t="n">
        <v>71.83521</v>
      </c>
      <c r="Q829" s="0" t="n">
        <v>54.27979</v>
      </c>
      <c r="R829" s="0" t="n">
        <v>315.834</v>
      </c>
      <c r="S829" s="0" t="n">
        <v>45.22322</v>
      </c>
      <c r="T829" s="0" t="n">
        <v>41.75982</v>
      </c>
      <c r="U829" s="0" t="n">
        <v>282.6721</v>
      </c>
      <c r="V829" s="4" t="n">
        <v>242709600</v>
      </c>
      <c r="W829" s="0" t="n">
        <v>31.08847</v>
      </c>
      <c r="X829" s="0" t="n">
        <v>68.36061</v>
      </c>
      <c r="Y829" s="0" t="n">
        <v>243.1036</v>
      </c>
      <c r="Z829" s="0" t="n">
        <v>289.6364</v>
      </c>
      <c r="AA829" s="0" t="n">
        <v>71.24957</v>
      </c>
      <c r="AB829" s="0" t="n">
        <v>53.98641</v>
      </c>
      <c r="AC829" s="0" t="n">
        <v>245.2798</v>
      </c>
      <c r="AD829" s="0" t="n">
        <v>56.45694</v>
      </c>
      <c r="AE829" s="0" t="n">
        <v>43.45257</v>
      </c>
    </row>
    <row r="830" customFormat="false" ht="12.75" hidden="false" customHeight="false" outlineLevel="0" collapsed="false">
      <c r="A830" s="0" t="n">
        <v>829</v>
      </c>
      <c r="B830" s="4" t="n">
        <v>0.04134259</v>
      </c>
      <c r="C830" s="1" t="n">
        <v>15.333336</v>
      </c>
      <c r="D830" s="0" t="n">
        <v>851.2</v>
      </c>
      <c r="E830" s="0" t="n">
        <v>899.9722</v>
      </c>
      <c r="F830" s="0" t="n">
        <v>896</v>
      </c>
      <c r="G830" s="0" t="n">
        <v>940.8</v>
      </c>
      <c r="H830" s="0" t="n">
        <v>1.71013</v>
      </c>
      <c r="I830" s="0" t="n">
        <v>-2.79449775</v>
      </c>
      <c r="J830" s="0" t="n">
        <v>223.5029</v>
      </c>
      <c r="K830" s="0" t="n">
        <v>58.90855</v>
      </c>
      <c r="L830" s="0" t="n">
        <v>28.29974</v>
      </c>
      <c r="M830" s="0" t="n">
        <v>54.91146</v>
      </c>
      <c r="N830" s="0" t="n">
        <v>305.9739</v>
      </c>
      <c r="O830" s="0" t="n">
        <v>265.9981</v>
      </c>
      <c r="P830" s="0" t="n">
        <v>72.12864</v>
      </c>
      <c r="Q830" s="0" t="n">
        <v>54.5966</v>
      </c>
      <c r="R830" s="0" t="n">
        <v>316.8033</v>
      </c>
      <c r="S830" s="0" t="n">
        <v>45.54</v>
      </c>
      <c r="T830" s="0" t="n">
        <v>42.02823</v>
      </c>
      <c r="U830" s="0" t="n">
        <v>282.9902</v>
      </c>
      <c r="V830" s="4" t="n">
        <v>257366000</v>
      </c>
      <c r="W830" s="0" t="n">
        <v>31.30698</v>
      </c>
      <c r="X830" s="0" t="n">
        <v>68.67612</v>
      </c>
      <c r="Y830" s="0" t="n">
        <v>243.5983</v>
      </c>
      <c r="Z830" s="0" t="n">
        <v>289.9537</v>
      </c>
      <c r="AA830" s="0" t="n">
        <v>71.58957</v>
      </c>
      <c r="AB830" s="0" t="n">
        <v>54.25282</v>
      </c>
      <c r="AC830" s="0" t="n">
        <v>245.799</v>
      </c>
      <c r="AD830" s="0" t="n">
        <v>56.7234</v>
      </c>
      <c r="AE830" s="0" t="n">
        <v>43.71898</v>
      </c>
    </row>
    <row r="831" customFormat="false" ht="12.75" hidden="false" customHeight="false" outlineLevel="0" collapsed="false">
      <c r="A831" s="0" t="n">
        <v>830</v>
      </c>
      <c r="B831" s="4" t="n">
        <v>0.04138889</v>
      </c>
      <c r="C831" s="1" t="n">
        <v>15.400008</v>
      </c>
      <c r="D831" s="0" t="n">
        <v>851.2</v>
      </c>
      <c r="E831" s="0" t="n">
        <v>899.9722</v>
      </c>
      <c r="F831" s="0" t="n">
        <v>896</v>
      </c>
      <c r="G831" s="0" t="n">
        <v>940.8</v>
      </c>
      <c r="H831" s="0" t="n">
        <v>1.728729</v>
      </c>
      <c r="I831" s="0" t="n">
        <v>-2.78607015</v>
      </c>
      <c r="J831" s="0" t="n">
        <v>223.9499</v>
      </c>
      <c r="K831" s="0" t="n">
        <v>59.51432</v>
      </c>
      <c r="L831" s="0" t="n">
        <v>28.49416</v>
      </c>
      <c r="M831" s="0" t="n">
        <v>55.2021</v>
      </c>
      <c r="N831" s="0" t="n">
        <v>306.6777</v>
      </c>
      <c r="O831" s="0" t="n">
        <v>264.7684</v>
      </c>
      <c r="P831" s="0" t="n">
        <v>72.42013</v>
      </c>
      <c r="Q831" s="0" t="n">
        <v>54.88724</v>
      </c>
      <c r="R831" s="0" t="n">
        <v>317.3111</v>
      </c>
      <c r="S831" s="0" t="n">
        <v>45.83059</v>
      </c>
      <c r="T831" s="0" t="n">
        <v>42.29468</v>
      </c>
      <c r="U831" s="0" t="n">
        <v>283.3091</v>
      </c>
      <c r="V831" s="4" t="n">
        <v>288119200</v>
      </c>
      <c r="W831" s="0" t="n">
        <v>31.50218</v>
      </c>
      <c r="X831" s="0" t="n">
        <v>68.96836</v>
      </c>
      <c r="Y831" s="0" t="n">
        <v>244.3165</v>
      </c>
      <c r="Z831" s="0" t="n">
        <v>290.4184</v>
      </c>
      <c r="AA831" s="0" t="n">
        <v>71.882</v>
      </c>
      <c r="AB831" s="0" t="n">
        <v>54.52021</v>
      </c>
      <c r="AC831" s="0" t="n">
        <v>245.8</v>
      </c>
      <c r="AD831" s="0" t="n">
        <v>57.01508</v>
      </c>
      <c r="AE831" s="0" t="n">
        <v>43.98637</v>
      </c>
    </row>
    <row r="832" customFormat="false" ht="12.75" hidden="false" customHeight="false" outlineLevel="0" collapsed="false">
      <c r="A832" s="0" t="n">
        <v>831</v>
      </c>
      <c r="B832" s="4" t="n">
        <v>0.04143519</v>
      </c>
      <c r="C832" s="1" t="n">
        <v>15.46668</v>
      </c>
      <c r="D832" s="0" t="n">
        <v>851.2</v>
      </c>
      <c r="E832" s="0" t="n">
        <v>899.9722</v>
      </c>
      <c r="F832" s="0" t="n">
        <v>896</v>
      </c>
      <c r="G832" s="0" t="n">
        <v>940.8</v>
      </c>
      <c r="H832" s="0" t="n">
        <v>1.744512</v>
      </c>
      <c r="I832" s="0" t="n">
        <v>-2.7832524</v>
      </c>
      <c r="J832" s="0" t="n">
        <v>224.1743</v>
      </c>
      <c r="K832" s="0" t="n">
        <v>60.0242</v>
      </c>
      <c r="L832" s="0" t="n">
        <v>28.68955</v>
      </c>
      <c r="M832" s="0" t="n">
        <v>55.44529</v>
      </c>
      <c r="N832" s="0" t="n">
        <v>307.7705</v>
      </c>
      <c r="O832" s="0" t="n">
        <v>262.9487</v>
      </c>
      <c r="P832" s="0" t="n">
        <v>72.68832</v>
      </c>
      <c r="Q832" s="0" t="n">
        <v>55.20308</v>
      </c>
      <c r="R832" s="0" t="n">
        <v>317.8197</v>
      </c>
      <c r="S832" s="0" t="n">
        <v>46.12215</v>
      </c>
      <c r="T832" s="0" t="n">
        <v>42.5621</v>
      </c>
      <c r="U832" s="0" t="n">
        <v>283.6545</v>
      </c>
      <c r="V832" s="4" t="n">
        <v>318805600</v>
      </c>
      <c r="W832" s="0" t="n">
        <v>31.72359</v>
      </c>
      <c r="X832" s="0" t="n">
        <v>69.31113</v>
      </c>
      <c r="Y832" s="0" t="n">
        <v>244.5421</v>
      </c>
      <c r="Z832" s="0" t="n">
        <v>290.8849</v>
      </c>
      <c r="AA832" s="0" t="n">
        <v>72.22501</v>
      </c>
      <c r="AB832" s="0" t="n">
        <v>54.78956</v>
      </c>
      <c r="AC832" s="0" t="n">
        <v>246.2974</v>
      </c>
      <c r="AD832" s="0" t="n">
        <v>57.28449</v>
      </c>
      <c r="AE832" s="0" t="n">
        <v>44.23148</v>
      </c>
    </row>
    <row r="833" customFormat="false" ht="12.75" hidden="false" customHeight="false" outlineLevel="0" collapsed="false">
      <c r="A833" s="0" t="n">
        <v>832</v>
      </c>
      <c r="B833" s="4" t="n">
        <v>0.04148148</v>
      </c>
      <c r="C833" s="1" t="n">
        <v>15.5333376</v>
      </c>
      <c r="D833" s="0" t="n">
        <v>851.2</v>
      </c>
      <c r="E833" s="0" t="n">
        <v>900.0254</v>
      </c>
      <c r="F833" s="0" t="n">
        <v>896</v>
      </c>
      <c r="G833" s="0" t="n">
        <v>940.8</v>
      </c>
      <c r="H833" s="0" t="n">
        <v>1.754655</v>
      </c>
      <c r="I833" s="0" t="n">
        <v>-2.7776382</v>
      </c>
      <c r="J833" s="0" t="n">
        <v>224.6708</v>
      </c>
      <c r="K833" s="0" t="n">
        <v>60.48465</v>
      </c>
      <c r="L833" s="0" t="n">
        <v>28.90824</v>
      </c>
      <c r="M833" s="0" t="n">
        <v>55.71173</v>
      </c>
      <c r="N833" s="0" t="n">
        <v>308.2071</v>
      </c>
      <c r="O833" s="0" t="n">
        <v>261.841</v>
      </c>
      <c r="P833" s="0" t="n">
        <v>72.97985</v>
      </c>
      <c r="Q833" s="0" t="n">
        <v>55.49373</v>
      </c>
      <c r="R833" s="0" t="n">
        <v>318.6173</v>
      </c>
      <c r="S833" s="0" t="n">
        <v>46.41274</v>
      </c>
      <c r="T833" s="0" t="n">
        <v>42.82853</v>
      </c>
      <c r="U833" s="0" t="n">
        <v>283.948</v>
      </c>
      <c r="V833" s="4" t="n">
        <v>352577200</v>
      </c>
      <c r="W833" s="0" t="n">
        <v>31.94206</v>
      </c>
      <c r="X833" s="0" t="n">
        <v>69.62671</v>
      </c>
      <c r="Y833" s="0" t="n">
        <v>245.358</v>
      </c>
      <c r="Z833" s="0" t="n">
        <v>291.0801</v>
      </c>
      <c r="AA833" s="0" t="n">
        <v>72.58938</v>
      </c>
      <c r="AB833" s="0" t="n">
        <v>55.0802</v>
      </c>
      <c r="AC833" s="0" t="n">
        <v>246.421</v>
      </c>
      <c r="AD833" s="0" t="n">
        <v>57.5752</v>
      </c>
      <c r="AE833" s="0" t="n">
        <v>44.47366</v>
      </c>
    </row>
    <row r="834" customFormat="false" ht="12.75" hidden="false" customHeight="false" outlineLevel="0" collapsed="false">
      <c r="A834" s="0" t="n">
        <v>833</v>
      </c>
      <c r="B834" s="4" t="n">
        <v>0.04152778</v>
      </c>
      <c r="C834" s="1" t="n">
        <v>15.6000096</v>
      </c>
      <c r="D834" s="0" t="n">
        <v>851.2</v>
      </c>
      <c r="E834" s="0" t="n">
        <v>899.9722</v>
      </c>
      <c r="F834" s="0" t="n">
        <v>896</v>
      </c>
      <c r="G834" s="0" t="n">
        <v>940.8</v>
      </c>
      <c r="H834" s="0" t="n">
        <v>1.764804</v>
      </c>
      <c r="I834" s="0" t="n">
        <v>-2.7664037</v>
      </c>
      <c r="J834" s="0" t="n">
        <v>224.9459</v>
      </c>
      <c r="K834" s="0" t="n">
        <v>61.04405</v>
      </c>
      <c r="L834" s="0" t="n">
        <v>29.10457</v>
      </c>
      <c r="M834" s="0" t="n">
        <v>55.98013</v>
      </c>
      <c r="N834" s="0" t="n">
        <v>308.3546</v>
      </c>
      <c r="O834" s="0" t="n">
        <v>260.8581</v>
      </c>
      <c r="P834" s="0" t="n">
        <v>73.24907</v>
      </c>
      <c r="Q834" s="0" t="n">
        <v>55.78635</v>
      </c>
      <c r="R834" s="0" t="n">
        <v>319.4166</v>
      </c>
      <c r="S834" s="0" t="n">
        <v>46.70528</v>
      </c>
      <c r="T834" s="0" t="n">
        <v>43.09692</v>
      </c>
      <c r="U834" s="0" t="n">
        <v>284.2414</v>
      </c>
      <c r="V834" s="4" t="n">
        <v>355267100</v>
      </c>
      <c r="W834" s="0" t="n">
        <v>32.1605</v>
      </c>
      <c r="X834" s="0" t="n">
        <v>69.91803</v>
      </c>
      <c r="Y834" s="0" t="n">
        <v>245.3827</v>
      </c>
      <c r="Z834" s="0" t="n">
        <v>291.2753</v>
      </c>
      <c r="AA834" s="0" t="n">
        <v>72.92949</v>
      </c>
      <c r="AB834" s="0" t="n">
        <v>55.34663</v>
      </c>
      <c r="AC834" s="0" t="n">
        <v>246.6681</v>
      </c>
      <c r="AD834" s="0" t="n">
        <v>57.8417</v>
      </c>
      <c r="AE834" s="0" t="n">
        <v>44.71584</v>
      </c>
    </row>
    <row r="835" customFormat="false" ht="12.75" hidden="false" customHeight="false" outlineLevel="0" collapsed="false">
      <c r="A835" s="0" t="n">
        <v>834</v>
      </c>
      <c r="B835" s="4" t="n">
        <v>0.04157408</v>
      </c>
      <c r="C835" s="1" t="n">
        <v>15.6666816</v>
      </c>
      <c r="D835" s="0" t="n">
        <v>851.2</v>
      </c>
      <c r="E835" s="0" t="n">
        <v>899.9722</v>
      </c>
      <c r="F835" s="0" t="n">
        <v>896</v>
      </c>
      <c r="G835" s="0" t="n">
        <v>940.8</v>
      </c>
      <c r="H835" s="0" t="n">
        <v>1.773259</v>
      </c>
      <c r="I835" s="0" t="n">
        <v>-2.75797345</v>
      </c>
      <c r="J835" s="0" t="n">
        <v>225.3431</v>
      </c>
      <c r="K835" s="0" t="n">
        <v>61.57729</v>
      </c>
      <c r="L835" s="0" t="n">
        <v>29.34752</v>
      </c>
      <c r="M835" s="0" t="n">
        <v>56.24658</v>
      </c>
      <c r="N835" s="0" t="n">
        <v>308.7911</v>
      </c>
      <c r="O835" s="0" t="n">
        <v>260.7842</v>
      </c>
      <c r="P835" s="0" t="n">
        <v>73.54063</v>
      </c>
      <c r="Q835" s="0" t="n">
        <v>56.12547</v>
      </c>
      <c r="R835" s="0" t="n">
        <v>320.2379</v>
      </c>
      <c r="S835" s="0" t="n">
        <v>47.02007</v>
      </c>
      <c r="T835" s="0" t="n">
        <v>43.33912</v>
      </c>
      <c r="U835" s="0" t="n">
        <v>284.4849</v>
      </c>
      <c r="V835" s="4" t="n">
        <v>404876600</v>
      </c>
      <c r="W835" s="0" t="n">
        <v>32.35369</v>
      </c>
      <c r="X835" s="0" t="n">
        <v>70.23267</v>
      </c>
      <c r="Y835" s="0" t="n">
        <v>245.9256</v>
      </c>
      <c r="Z835" s="0" t="n">
        <v>291.4451</v>
      </c>
      <c r="AA835" s="0" t="n">
        <v>73.29294</v>
      </c>
      <c r="AB835" s="0" t="n">
        <v>55.63631</v>
      </c>
      <c r="AC835" s="0" t="n">
        <v>246.8649</v>
      </c>
      <c r="AD835" s="0" t="n">
        <v>58.10722</v>
      </c>
      <c r="AE835" s="0" t="n">
        <v>44.98125</v>
      </c>
    </row>
    <row r="836" customFormat="false" ht="12.75" hidden="false" customHeight="false" outlineLevel="0" collapsed="false">
      <c r="A836" s="0" t="n">
        <v>835</v>
      </c>
      <c r="B836" s="4" t="n">
        <v>0.04162037</v>
      </c>
      <c r="C836" s="1" t="n">
        <v>15.7333392</v>
      </c>
      <c r="D836" s="0" t="n">
        <v>851.2</v>
      </c>
      <c r="E836" s="0" t="n">
        <v>899.9722</v>
      </c>
      <c r="F836" s="0" t="n">
        <v>896</v>
      </c>
      <c r="G836" s="0" t="n">
        <v>940.8</v>
      </c>
      <c r="H836" s="0" t="n">
        <v>1.783403</v>
      </c>
      <c r="I836" s="0" t="n">
        <v>-2.7495567</v>
      </c>
      <c r="J836" s="0" t="n">
        <v>225.7909</v>
      </c>
      <c r="K836" s="0" t="n">
        <v>62.1358</v>
      </c>
      <c r="L836" s="0" t="n">
        <v>29.54285</v>
      </c>
      <c r="M836" s="0" t="n">
        <v>56.51402</v>
      </c>
      <c r="N836" s="0" t="n">
        <v>310.0042</v>
      </c>
      <c r="O836" s="0" t="n">
        <v>261.7701</v>
      </c>
      <c r="P836" s="0" t="n">
        <v>73.83321</v>
      </c>
      <c r="Q836" s="0" t="n">
        <v>56.41712</v>
      </c>
      <c r="R836" s="0" t="n">
        <v>320.577</v>
      </c>
      <c r="S836" s="0" t="n">
        <v>47.28741</v>
      </c>
      <c r="T836" s="0" t="n">
        <v>43.63073</v>
      </c>
      <c r="U836" s="0" t="n">
        <v>284.8277</v>
      </c>
      <c r="V836" s="4" t="n">
        <v>405079200</v>
      </c>
      <c r="W836" s="0" t="n">
        <v>32.52406</v>
      </c>
      <c r="X836" s="0" t="n">
        <v>70.45168</v>
      </c>
      <c r="Y836" s="0" t="n">
        <v>245.7283</v>
      </c>
      <c r="Z836" s="0" t="n">
        <v>291.6651</v>
      </c>
      <c r="AA836" s="0" t="n">
        <v>73.5607</v>
      </c>
      <c r="AB836" s="0" t="n">
        <v>55.87901</v>
      </c>
      <c r="AC836" s="0" t="n">
        <v>247.1125</v>
      </c>
      <c r="AD836" s="0" t="n">
        <v>58.34999</v>
      </c>
      <c r="AE836" s="0" t="n">
        <v>45.17546</v>
      </c>
    </row>
    <row r="837" customFormat="false" ht="12.75" hidden="false" customHeight="false" outlineLevel="0" collapsed="false">
      <c r="A837" s="0" t="n">
        <v>836</v>
      </c>
      <c r="B837" s="4" t="n">
        <v>0.04167824</v>
      </c>
      <c r="C837" s="1" t="n">
        <v>15.816672</v>
      </c>
      <c r="D837" s="0" t="n">
        <v>851.2</v>
      </c>
      <c r="E837" s="0" t="n">
        <v>900.0254</v>
      </c>
      <c r="F837" s="0" t="n">
        <v>896</v>
      </c>
      <c r="G837" s="0" t="n">
        <v>940.8</v>
      </c>
      <c r="H837" s="0" t="n">
        <v>1.794111</v>
      </c>
      <c r="I837" s="0" t="n">
        <v>-2.74112475</v>
      </c>
      <c r="J837" s="0" t="n">
        <v>226.1659</v>
      </c>
      <c r="K837" s="0" t="n">
        <v>62.64756</v>
      </c>
      <c r="L837" s="0" t="n">
        <v>29.71557</v>
      </c>
      <c r="M837" s="0" t="n">
        <v>56.75893</v>
      </c>
      <c r="N837" s="0" t="n">
        <v>311.3882</v>
      </c>
      <c r="O837" s="0" t="n">
        <v>262.2898</v>
      </c>
      <c r="P837" s="0" t="n">
        <v>74.1032</v>
      </c>
      <c r="Q837" s="0" t="n">
        <v>56.71048</v>
      </c>
      <c r="R837" s="0" t="n">
        <v>321.2316</v>
      </c>
      <c r="S837" s="0" t="n">
        <v>47.58066</v>
      </c>
      <c r="T837" s="0" t="n">
        <v>43.85138</v>
      </c>
      <c r="U837" s="0" t="n">
        <v>285.2457</v>
      </c>
      <c r="V837" s="4" t="n">
        <v>417944300</v>
      </c>
      <c r="W837" s="0" t="n">
        <v>32.79345</v>
      </c>
      <c r="X837" s="0" t="n">
        <v>70.74551</v>
      </c>
      <c r="Y837" s="0" t="n">
        <v>246.3983</v>
      </c>
      <c r="Z837" s="0" t="n">
        <v>292.1554</v>
      </c>
      <c r="AA837" s="0" t="n">
        <v>74.00055</v>
      </c>
      <c r="AB837" s="0" t="n">
        <v>56.22058</v>
      </c>
      <c r="AC837" s="0" t="n">
        <v>247.3868</v>
      </c>
      <c r="AD837" s="0" t="n">
        <v>58.66742</v>
      </c>
      <c r="AE837" s="0" t="n">
        <v>45.49273</v>
      </c>
    </row>
    <row r="838" customFormat="false" ht="12.75" hidden="false" customHeight="false" outlineLevel="0" collapsed="false">
      <c r="A838" s="0" t="n">
        <v>837</v>
      </c>
      <c r="B838" s="4" t="n">
        <v>0.04172454</v>
      </c>
      <c r="C838" s="1" t="n">
        <v>15.883344</v>
      </c>
      <c r="D838" s="0" t="n">
        <v>851.2</v>
      </c>
      <c r="E838" s="0" t="n">
        <v>900.0254</v>
      </c>
      <c r="F838" s="0" t="n">
        <v>896</v>
      </c>
      <c r="G838" s="0" t="n">
        <v>940.8</v>
      </c>
      <c r="H838" s="0" t="n">
        <v>1.80426</v>
      </c>
      <c r="I838" s="0" t="n">
        <v>-2.72988975</v>
      </c>
      <c r="J838" s="0" t="n">
        <v>226.6367</v>
      </c>
      <c r="K838" s="0" t="n">
        <v>63.2772</v>
      </c>
      <c r="L838" s="0" t="n">
        <v>29.98204</v>
      </c>
      <c r="M838" s="0" t="n">
        <v>57.02468</v>
      </c>
      <c r="N838" s="0" t="n">
        <v>312.0657</v>
      </c>
      <c r="O838" s="0" t="n">
        <v>263.0767</v>
      </c>
      <c r="P838" s="0" t="n">
        <v>74.41841</v>
      </c>
      <c r="Q838" s="0" t="n">
        <v>57.02468</v>
      </c>
      <c r="R838" s="0" t="n">
        <v>322.3171</v>
      </c>
      <c r="S838" s="0" t="n">
        <v>47.89473</v>
      </c>
      <c r="T838" s="0" t="n">
        <v>44.14128</v>
      </c>
      <c r="U838" s="0" t="n">
        <v>285.5146</v>
      </c>
      <c r="V838" s="4" t="n">
        <v>447678700</v>
      </c>
      <c r="W838" s="0" t="n">
        <v>33.01184</v>
      </c>
      <c r="X838" s="0" t="n">
        <v>71.0369</v>
      </c>
      <c r="Y838" s="0" t="n">
        <v>247.0409</v>
      </c>
      <c r="Z838" s="0" t="n">
        <v>292.8869</v>
      </c>
      <c r="AA838" s="0" t="n">
        <v>74.31647</v>
      </c>
      <c r="AB838" s="0" t="n">
        <v>56.48704</v>
      </c>
      <c r="AC838" s="0" t="n">
        <v>247.9799</v>
      </c>
      <c r="AD838" s="0" t="n">
        <v>58.95818</v>
      </c>
      <c r="AE838" s="0" t="n">
        <v>45.73489</v>
      </c>
    </row>
    <row r="839" customFormat="false" ht="12.75" hidden="false" customHeight="false" outlineLevel="0" collapsed="false">
      <c r="A839" s="0" t="n">
        <v>838</v>
      </c>
      <c r="B839" s="4" t="n">
        <v>0.04177083</v>
      </c>
      <c r="C839" s="1" t="n">
        <v>15.9500016</v>
      </c>
      <c r="D839" s="0" t="n">
        <v>851.2</v>
      </c>
      <c r="E839" s="0" t="n">
        <v>900.0254</v>
      </c>
      <c r="F839" s="0" t="n">
        <v>896</v>
      </c>
      <c r="G839" s="0" t="n">
        <v>940.8</v>
      </c>
      <c r="H839" s="0" t="n">
        <v>1.816661</v>
      </c>
      <c r="I839" s="0" t="n">
        <v>-2.7298767</v>
      </c>
      <c r="J839" s="0" t="n">
        <v>227.0586</v>
      </c>
      <c r="K839" s="0" t="n">
        <v>63.88338</v>
      </c>
      <c r="L839" s="0" t="n">
        <v>30.15205</v>
      </c>
      <c r="M839" s="0" t="n">
        <v>57.29116</v>
      </c>
      <c r="N839" s="0" t="n">
        <v>312.5743</v>
      </c>
      <c r="O839" s="0" t="n">
        <v>262.4614</v>
      </c>
      <c r="P839" s="0" t="n">
        <v>74.71006</v>
      </c>
      <c r="Q839" s="0" t="n">
        <v>57.33961</v>
      </c>
      <c r="R839" s="0" t="n">
        <v>323.041</v>
      </c>
      <c r="S839" s="0" t="n">
        <v>48.1853</v>
      </c>
      <c r="T839" s="0" t="n">
        <v>44.38346</v>
      </c>
      <c r="U839" s="0" t="n">
        <v>285.9066</v>
      </c>
      <c r="V839" s="4" t="n">
        <v>433524400</v>
      </c>
      <c r="W839" s="0" t="n">
        <v>33.2312</v>
      </c>
      <c r="X839" s="0" t="n">
        <v>71.37787</v>
      </c>
      <c r="Y839" s="0" t="n">
        <v>247.5114</v>
      </c>
      <c r="Z839" s="0" t="n">
        <v>293.1317</v>
      </c>
      <c r="AA839" s="0" t="n">
        <v>74.6334</v>
      </c>
      <c r="AB839" s="0" t="n">
        <v>56.7787</v>
      </c>
      <c r="AC839" s="0" t="n">
        <v>248.2032</v>
      </c>
      <c r="AD839" s="0" t="n">
        <v>59.22569</v>
      </c>
      <c r="AE839" s="0" t="n">
        <v>46.00224</v>
      </c>
    </row>
    <row r="840" customFormat="false" ht="12.75" hidden="false" customHeight="false" outlineLevel="0" collapsed="false">
      <c r="A840" s="0" t="n">
        <v>839</v>
      </c>
      <c r="B840" s="4" t="n">
        <v>0.04181713</v>
      </c>
      <c r="C840" s="1" t="n">
        <v>16.0166736</v>
      </c>
      <c r="D840" s="0" t="n">
        <v>851.2</v>
      </c>
      <c r="E840" s="0" t="n">
        <v>900.0254</v>
      </c>
      <c r="F840" s="0" t="n">
        <v>896</v>
      </c>
      <c r="G840" s="0" t="n">
        <v>940.8</v>
      </c>
      <c r="H840" s="0" t="n">
        <v>1.833002</v>
      </c>
      <c r="I840" s="0" t="n">
        <v>-2.7242545</v>
      </c>
      <c r="J840" s="0" t="n">
        <v>227.3832</v>
      </c>
      <c r="K840" s="0" t="n">
        <v>64.49158</v>
      </c>
      <c r="L840" s="0" t="n">
        <v>30.39687</v>
      </c>
      <c r="M840" s="0" t="n">
        <v>57.5596</v>
      </c>
      <c r="N840" s="0" t="n">
        <v>311.7528</v>
      </c>
      <c r="O840" s="0" t="n">
        <v>262.0203</v>
      </c>
      <c r="P840" s="0" t="n">
        <v>75.00371</v>
      </c>
      <c r="Q840" s="0" t="n">
        <v>57.63229</v>
      </c>
      <c r="R840" s="0" t="n">
        <v>323.236</v>
      </c>
      <c r="S840" s="0" t="n">
        <v>48.50204</v>
      </c>
      <c r="T840" s="0" t="n">
        <v>44.67603</v>
      </c>
      <c r="U840" s="0" t="n">
        <v>286.2986</v>
      </c>
      <c r="V840" s="4" t="n">
        <v>437838000</v>
      </c>
      <c r="W840" s="0" t="n">
        <v>33.45055</v>
      </c>
      <c r="X840" s="0" t="n">
        <v>71.69457</v>
      </c>
      <c r="Y840" s="0" t="n">
        <v>247.9324</v>
      </c>
      <c r="Z840" s="0" t="n">
        <v>293.5959</v>
      </c>
      <c r="AA840" s="0" t="n">
        <v>74.97467</v>
      </c>
      <c r="AB840" s="0" t="n">
        <v>57.0946</v>
      </c>
      <c r="AC840" s="0" t="n">
        <v>248.476</v>
      </c>
      <c r="AD840" s="0" t="n">
        <v>59.51745</v>
      </c>
      <c r="AE840" s="0" t="n">
        <v>46.24537</v>
      </c>
    </row>
    <row r="841" customFormat="false" ht="12.75" hidden="false" customHeight="false" outlineLevel="0" collapsed="false">
      <c r="A841" s="0" t="n">
        <v>840</v>
      </c>
      <c r="B841" s="4" t="n">
        <v>0.04186343</v>
      </c>
      <c r="C841" s="1" t="n">
        <v>16.0833456</v>
      </c>
      <c r="D841" s="0" t="n">
        <v>851.2</v>
      </c>
      <c r="E841" s="0" t="n">
        <v>900.0254</v>
      </c>
      <c r="F841" s="0" t="n">
        <v>896</v>
      </c>
      <c r="G841" s="0" t="n">
        <v>940.8</v>
      </c>
      <c r="H841" s="0" t="n">
        <v>1.845968</v>
      </c>
      <c r="I841" s="0" t="n">
        <v>-2.71302</v>
      </c>
      <c r="J841" s="0" t="n">
        <v>227.7802</v>
      </c>
      <c r="K841" s="0" t="n">
        <v>65.12215</v>
      </c>
      <c r="L841" s="0" t="n">
        <v>30.59114</v>
      </c>
      <c r="M841" s="0" t="n">
        <v>57.8261</v>
      </c>
      <c r="N841" s="0" t="n">
        <v>310.4687</v>
      </c>
      <c r="O841" s="0" t="n">
        <v>261.5772</v>
      </c>
      <c r="P841" s="0" t="n">
        <v>75.3197</v>
      </c>
      <c r="Q841" s="0" t="n">
        <v>57.94724</v>
      </c>
      <c r="R841" s="0" t="n">
        <v>323.5255</v>
      </c>
      <c r="S841" s="0" t="n">
        <v>48.79261</v>
      </c>
      <c r="T841" s="0" t="n">
        <v>44.9182</v>
      </c>
      <c r="U841" s="0" t="n">
        <v>286.7638</v>
      </c>
      <c r="V841" s="4" t="n">
        <v>437839100</v>
      </c>
      <c r="W841" s="0" t="n">
        <v>33.64562</v>
      </c>
      <c r="X841" s="0" t="n">
        <v>71.93844</v>
      </c>
      <c r="Y841" s="0" t="n">
        <v>247.9087</v>
      </c>
      <c r="Z841" s="0" t="n">
        <v>293.7918</v>
      </c>
      <c r="AA841" s="0" t="n">
        <v>75.29165</v>
      </c>
      <c r="AB841" s="0" t="n">
        <v>57.36206</v>
      </c>
      <c r="AC841" s="0" t="n">
        <v>248.6252</v>
      </c>
      <c r="AD841" s="0" t="n">
        <v>59.80922</v>
      </c>
      <c r="AE841" s="0" t="n">
        <v>46.4885</v>
      </c>
    </row>
    <row r="842" customFormat="false" ht="12.75" hidden="false" customHeight="false" outlineLevel="0" collapsed="false">
      <c r="A842" s="0" t="n">
        <v>841</v>
      </c>
      <c r="B842" s="4" t="n">
        <v>0.04190972</v>
      </c>
      <c r="C842" s="1" t="n">
        <v>16.1500032</v>
      </c>
      <c r="D842" s="0" t="n">
        <v>851.2</v>
      </c>
      <c r="E842" s="0" t="n">
        <v>900.0254</v>
      </c>
      <c r="F842" s="0" t="n">
        <v>896</v>
      </c>
      <c r="G842" s="0" t="n">
        <v>940.8</v>
      </c>
      <c r="H842" s="0" t="n">
        <v>1.857804</v>
      </c>
      <c r="I842" s="0" t="n">
        <v>-2.707408</v>
      </c>
      <c r="J842" s="0" t="n">
        <v>228.1028</v>
      </c>
      <c r="K842" s="0" t="n">
        <v>65.26767</v>
      </c>
      <c r="L842" s="0" t="n">
        <v>30.80968</v>
      </c>
      <c r="M842" s="0" t="n">
        <v>58.0926</v>
      </c>
      <c r="N842" s="0" t="n">
        <v>310.8806</v>
      </c>
      <c r="O842" s="0" t="n">
        <v>261.4294</v>
      </c>
      <c r="P842" s="0" t="n">
        <v>75.63573</v>
      </c>
      <c r="Q842" s="0" t="n">
        <v>58.2622</v>
      </c>
      <c r="R842" s="0" t="n">
        <v>323.7185</v>
      </c>
      <c r="S842" s="0" t="n">
        <v>49.08318</v>
      </c>
      <c r="T842" s="0" t="n">
        <v>45.16037</v>
      </c>
      <c r="U842" s="0" t="n">
        <v>287.1791</v>
      </c>
      <c r="V842" s="4" t="n">
        <v>463953800</v>
      </c>
      <c r="W842" s="0" t="n">
        <v>33.86396</v>
      </c>
      <c r="X842" s="0" t="n">
        <v>72.20562</v>
      </c>
      <c r="Y842" s="0" t="n">
        <v>249.2181</v>
      </c>
      <c r="Z842" s="0" t="n">
        <v>294.2305</v>
      </c>
      <c r="AA842" s="0" t="n">
        <v>75.60768</v>
      </c>
      <c r="AB842" s="0" t="n">
        <v>57.677</v>
      </c>
      <c r="AC842" s="0" t="n">
        <v>248.9711</v>
      </c>
      <c r="AD842" s="0" t="n">
        <v>60.07579</v>
      </c>
      <c r="AE842" s="0" t="n">
        <v>46.75487</v>
      </c>
    </row>
    <row r="843" customFormat="false" ht="12.75" hidden="false" customHeight="false" outlineLevel="0" collapsed="false">
      <c r="A843" s="0" t="n">
        <v>842</v>
      </c>
      <c r="B843" s="4" t="n">
        <v>0.04195602</v>
      </c>
      <c r="C843" s="1" t="n">
        <v>16.2166752</v>
      </c>
      <c r="D843" s="0" t="n">
        <v>851.2</v>
      </c>
      <c r="E843" s="0" t="n">
        <v>900.0786</v>
      </c>
      <c r="F843" s="0" t="n">
        <v>896</v>
      </c>
      <c r="G843" s="0" t="n">
        <v>940.8</v>
      </c>
      <c r="H843" s="0" t="n">
        <v>1.868518</v>
      </c>
      <c r="I843" s="0" t="n">
        <v>-2.6961835</v>
      </c>
      <c r="J843" s="0" t="n">
        <v>228.4579</v>
      </c>
      <c r="K843" s="0" t="n">
        <v>65.05697</v>
      </c>
      <c r="L843" s="0" t="n">
        <v>31.01152</v>
      </c>
      <c r="M843" s="0" t="n">
        <v>58.34246</v>
      </c>
      <c r="N843" s="0" t="n">
        <v>310.3793</v>
      </c>
      <c r="O843" s="0" t="n">
        <v>262.1511</v>
      </c>
      <c r="P843" s="0" t="n">
        <v>75.93508</v>
      </c>
      <c r="Q843" s="0" t="n">
        <v>58.53629</v>
      </c>
      <c r="R843" s="0" t="n">
        <v>324.6908</v>
      </c>
      <c r="S843" s="0" t="n">
        <v>49.38132</v>
      </c>
      <c r="T843" s="0" t="n">
        <v>45.4101</v>
      </c>
      <c r="U843" s="0" t="n">
        <v>287.5455</v>
      </c>
      <c r="V843" s="4" t="n">
        <v>444105300</v>
      </c>
      <c r="W843" s="0" t="n">
        <v>34.08229</v>
      </c>
      <c r="X843" s="0" t="n">
        <v>72.52141</v>
      </c>
      <c r="Y843" s="0" t="n">
        <v>246.8461</v>
      </c>
      <c r="Z843" s="0" t="n">
        <v>294.5717</v>
      </c>
      <c r="AA843" s="0" t="n">
        <v>75.94804</v>
      </c>
      <c r="AB843" s="0" t="n">
        <v>57.96773</v>
      </c>
      <c r="AC843" s="0" t="n">
        <v>249.3416</v>
      </c>
      <c r="AD843" s="0" t="n">
        <v>60.34237</v>
      </c>
      <c r="AE843" s="0" t="n">
        <v>46.99701</v>
      </c>
    </row>
    <row r="844" customFormat="false" ht="12.75" hidden="false" customHeight="false" outlineLevel="0" collapsed="false">
      <c r="A844" s="0" t="n">
        <v>843</v>
      </c>
      <c r="B844" s="4" t="n">
        <v>0.04200232</v>
      </c>
      <c r="C844" s="1" t="n">
        <v>16.2833472</v>
      </c>
      <c r="D844" s="0" t="n">
        <v>851.2</v>
      </c>
      <c r="E844" s="0" t="n">
        <v>900.0786</v>
      </c>
      <c r="F844" s="0" t="n">
        <v>896</v>
      </c>
      <c r="G844" s="0" t="n">
        <v>940.8</v>
      </c>
      <c r="H844" s="0" t="n">
        <v>1.879225</v>
      </c>
      <c r="I844" s="0" t="n">
        <v>-2.6877595</v>
      </c>
      <c r="J844" s="0" t="n">
        <v>228.8252</v>
      </c>
      <c r="K844" s="0" t="n">
        <v>65.31912</v>
      </c>
      <c r="L844" s="0" t="n">
        <v>31.24967</v>
      </c>
      <c r="M844" s="0" t="n">
        <v>58.62857</v>
      </c>
      <c r="N844" s="0" t="n">
        <v>310.3504</v>
      </c>
      <c r="O844" s="0" t="n">
        <v>262.6633</v>
      </c>
      <c r="P844" s="0" t="n">
        <v>76.19788</v>
      </c>
      <c r="Q844" s="0" t="n">
        <v>58.87086</v>
      </c>
      <c r="R844" s="0" t="n">
        <v>325.4818</v>
      </c>
      <c r="S844" s="0" t="n">
        <v>49.69147</v>
      </c>
      <c r="T844" s="0" t="n">
        <v>45.67185</v>
      </c>
      <c r="U844" s="0" t="n">
        <v>287.9383</v>
      </c>
      <c r="V844" s="4" t="n">
        <v>455755800</v>
      </c>
      <c r="W844" s="0" t="n">
        <v>34.30257</v>
      </c>
      <c r="X844" s="0" t="n">
        <v>72.91206</v>
      </c>
      <c r="Y844" s="0" t="n">
        <v>247.1694</v>
      </c>
      <c r="Z844" s="0" t="n">
        <v>295.1097</v>
      </c>
      <c r="AA844" s="0" t="n">
        <v>76.26609</v>
      </c>
      <c r="AB844" s="0" t="n">
        <v>58.28465</v>
      </c>
      <c r="AC844" s="0" t="n">
        <v>249.4918</v>
      </c>
      <c r="AD844" s="0" t="n">
        <v>60.63515</v>
      </c>
      <c r="AE844" s="0" t="n">
        <v>47.24112</v>
      </c>
    </row>
    <row r="845" customFormat="false" ht="12.75" hidden="false" customHeight="false" outlineLevel="0" collapsed="false">
      <c r="A845" s="0" t="n">
        <v>844</v>
      </c>
      <c r="B845" s="4" t="n">
        <v>0.04206019</v>
      </c>
      <c r="C845" s="1" t="n">
        <v>16.36668</v>
      </c>
      <c r="D845" s="0" t="n">
        <v>851.2</v>
      </c>
      <c r="E845" s="0" t="n">
        <v>900.0786</v>
      </c>
      <c r="F845" s="0" t="n">
        <v>896</v>
      </c>
      <c r="G845" s="0" t="n">
        <v>940.8</v>
      </c>
      <c r="H845" s="0" t="n">
        <v>1.891626</v>
      </c>
      <c r="I845" s="0" t="n">
        <v>-2.684936</v>
      </c>
      <c r="J845" s="0" t="n">
        <v>229.1973</v>
      </c>
      <c r="K845" s="0" t="n">
        <v>65.82849</v>
      </c>
      <c r="L845" s="0" t="n">
        <v>31.46816</v>
      </c>
      <c r="M845" s="0" t="n">
        <v>58.87086</v>
      </c>
      <c r="N845" s="0" t="n">
        <v>310.9805</v>
      </c>
      <c r="O845" s="0" t="n">
        <v>263.1801</v>
      </c>
      <c r="P845" s="0" t="n">
        <v>76.48967</v>
      </c>
      <c r="Q845" s="0" t="n">
        <v>59.18586</v>
      </c>
      <c r="R845" s="0" t="n">
        <v>326.3496</v>
      </c>
      <c r="S845" s="0" t="n">
        <v>50.00626</v>
      </c>
      <c r="T845" s="0" t="n">
        <v>45.93822</v>
      </c>
      <c r="U845" s="0" t="n">
        <v>288.33</v>
      </c>
      <c r="V845" s="4" t="n">
        <v>427661400</v>
      </c>
      <c r="W845" s="0" t="n">
        <v>34.5461</v>
      </c>
      <c r="X845" s="0" t="n">
        <v>73.18029</v>
      </c>
      <c r="Y845" s="0" t="n">
        <v>247.8376</v>
      </c>
      <c r="Z845" s="0" t="n">
        <v>295.4274</v>
      </c>
      <c r="AA845" s="0" t="n">
        <v>76.55886</v>
      </c>
      <c r="AB845" s="0" t="n">
        <v>58.57637</v>
      </c>
      <c r="AC845" s="0" t="n">
        <v>249.9373</v>
      </c>
      <c r="AD845" s="0" t="n">
        <v>60.90273</v>
      </c>
      <c r="AE845" s="0" t="n">
        <v>47.53267</v>
      </c>
    </row>
    <row r="846" customFormat="false" ht="12.75" hidden="false" customHeight="false" outlineLevel="0" collapsed="false">
      <c r="A846" s="0" t="n">
        <v>845</v>
      </c>
      <c r="B846" s="4" t="n">
        <v>0.04210648</v>
      </c>
      <c r="C846" s="1" t="n">
        <v>16.4333376</v>
      </c>
      <c r="D846" s="0" t="n">
        <v>851.2</v>
      </c>
      <c r="E846" s="0" t="n">
        <v>900.0786</v>
      </c>
      <c r="F846" s="0" t="n">
        <v>896</v>
      </c>
      <c r="G846" s="0" t="n">
        <v>940.8</v>
      </c>
      <c r="H846" s="0" t="n">
        <v>1.905151</v>
      </c>
      <c r="I846" s="0" t="n">
        <v>-2.670894</v>
      </c>
      <c r="J846" s="0" t="n">
        <v>229.7678</v>
      </c>
      <c r="K846" s="0" t="n">
        <v>66.45921</v>
      </c>
      <c r="L846" s="0" t="n">
        <v>31.66236</v>
      </c>
      <c r="M846" s="0" t="n">
        <v>59.11317</v>
      </c>
      <c r="N846" s="0" t="n">
        <v>312.5308</v>
      </c>
      <c r="O846" s="0" t="n">
        <v>264.3612</v>
      </c>
      <c r="P846" s="0" t="n">
        <v>76.78147</v>
      </c>
      <c r="Q846" s="0" t="n">
        <v>59.50087</v>
      </c>
      <c r="R846" s="0" t="n">
        <v>326.8075</v>
      </c>
      <c r="S846" s="0" t="n">
        <v>50.27261</v>
      </c>
      <c r="T846" s="0" t="n">
        <v>46.18038</v>
      </c>
      <c r="U846" s="0" t="n">
        <v>288.7216</v>
      </c>
      <c r="V846" s="4" t="n">
        <v>458007400</v>
      </c>
      <c r="W846" s="0" t="n">
        <v>34.76537</v>
      </c>
      <c r="X846" s="0" t="n">
        <v>73.44854</v>
      </c>
      <c r="Y846" s="0" t="n">
        <v>248.061</v>
      </c>
      <c r="Z846" s="0" t="n">
        <v>295.8669</v>
      </c>
      <c r="AA846" s="0" t="n">
        <v>76.87598</v>
      </c>
      <c r="AB846" s="0" t="n">
        <v>58.89234</v>
      </c>
      <c r="AC846" s="0" t="n">
        <v>250.2347</v>
      </c>
      <c r="AD846" s="0" t="n">
        <v>61.17031</v>
      </c>
      <c r="AE846" s="0" t="n">
        <v>47.77579</v>
      </c>
    </row>
    <row r="847" customFormat="false" ht="12.75" hidden="false" customHeight="false" outlineLevel="0" collapsed="false">
      <c r="A847" s="0" t="n">
        <v>846</v>
      </c>
      <c r="B847" s="4" t="n">
        <v>0.04215278</v>
      </c>
      <c r="C847" s="1" t="n">
        <v>16.5000096</v>
      </c>
      <c r="D847" s="0" t="n">
        <v>851.2</v>
      </c>
      <c r="E847" s="0" t="n">
        <v>900.0786</v>
      </c>
      <c r="F847" s="0" t="n">
        <v>896</v>
      </c>
      <c r="G847" s="0" t="n">
        <v>940.8</v>
      </c>
      <c r="H847" s="0" t="n">
        <v>1.920369</v>
      </c>
      <c r="I847" s="0" t="n">
        <v>-2.662472</v>
      </c>
      <c r="J847" s="0" t="n">
        <v>230.1657</v>
      </c>
      <c r="K847" s="0" t="n">
        <v>67.18805</v>
      </c>
      <c r="L847" s="0" t="n">
        <v>31.90608</v>
      </c>
      <c r="M847" s="0" t="n">
        <v>59.38069</v>
      </c>
      <c r="N847" s="0" t="n">
        <v>313.4519</v>
      </c>
      <c r="O847" s="0" t="n">
        <v>264.9525</v>
      </c>
      <c r="P847" s="0" t="n">
        <v>77.04996</v>
      </c>
      <c r="Q847" s="0" t="n">
        <v>59.79264</v>
      </c>
      <c r="R847" s="0" t="n">
        <v>327.3385</v>
      </c>
      <c r="S847" s="0" t="n">
        <v>50.56417</v>
      </c>
      <c r="T847" s="0" t="n">
        <v>46.42351</v>
      </c>
      <c r="U847" s="0" t="n">
        <v>289.1122</v>
      </c>
      <c r="V847" s="4" t="n">
        <v>463388400</v>
      </c>
      <c r="W847" s="0" t="n">
        <v>34.9594</v>
      </c>
      <c r="X847" s="0" t="n">
        <v>73.78872</v>
      </c>
      <c r="Y847" s="0" t="n">
        <v>248.5304</v>
      </c>
      <c r="Z847" s="0" t="n">
        <v>296.1348</v>
      </c>
      <c r="AA847" s="0" t="n">
        <v>77.19214</v>
      </c>
      <c r="AB847" s="0" t="n">
        <v>59.1831</v>
      </c>
      <c r="AC847" s="0" t="n">
        <v>250.5063</v>
      </c>
      <c r="AD847" s="0" t="n">
        <v>61.46117</v>
      </c>
      <c r="AE847" s="0" t="n">
        <v>48.01794</v>
      </c>
    </row>
    <row r="848" customFormat="false" ht="12.75" hidden="false" customHeight="false" outlineLevel="0" collapsed="false">
      <c r="A848" s="0" t="n">
        <v>847</v>
      </c>
      <c r="B848" s="4" t="n">
        <v>0.04219908</v>
      </c>
      <c r="C848" s="1" t="n">
        <v>16.5666816</v>
      </c>
      <c r="D848" s="0" t="n">
        <v>851.2</v>
      </c>
      <c r="E848" s="0" t="n">
        <v>900.0786</v>
      </c>
      <c r="F848" s="0" t="n">
        <v>896</v>
      </c>
      <c r="G848" s="0" t="n">
        <v>940.8</v>
      </c>
      <c r="H848" s="0" t="n">
        <v>1.933334</v>
      </c>
      <c r="I848" s="0" t="n">
        <v>-2.662462</v>
      </c>
      <c r="J848" s="0" t="n">
        <v>230.581</v>
      </c>
      <c r="K848" s="0" t="n">
        <v>67.71572</v>
      </c>
      <c r="L848" s="0" t="n">
        <v>32.06984</v>
      </c>
      <c r="M848" s="0" t="n">
        <v>59.61687</v>
      </c>
      <c r="N848" s="0" t="n">
        <v>313.6636</v>
      </c>
      <c r="O848" s="0" t="n">
        <v>264.9955</v>
      </c>
      <c r="P848" s="0" t="n">
        <v>77.31133</v>
      </c>
      <c r="Q848" s="0" t="n">
        <v>60.0773</v>
      </c>
      <c r="R848" s="0" t="n">
        <v>327.5733</v>
      </c>
      <c r="S848" s="0" t="n">
        <v>50.87282</v>
      </c>
      <c r="T848" s="0" t="n">
        <v>46.65952</v>
      </c>
      <c r="U848" s="0" t="n">
        <v>289.5302</v>
      </c>
      <c r="V848" s="4" t="n">
        <v>483113900</v>
      </c>
      <c r="W848" s="0" t="n">
        <v>35.20486</v>
      </c>
      <c r="X848" s="0" t="n">
        <v>74.13187</v>
      </c>
      <c r="Y848" s="0" t="n">
        <v>249.0028</v>
      </c>
      <c r="Z848" s="0" t="n">
        <v>296.1864</v>
      </c>
      <c r="AA848" s="0" t="n">
        <v>77.51127</v>
      </c>
      <c r="AB848" s="0" t="n">
        <v>59.50105</v>
      </c>
      <c r="AC848" s="0" t="n">
        <v>250.9043</v>
      </c>
      <c r="AD848" s="0" t="n">
        <v>61.73075</v>
      </c>
      <c r="AE848" s="0" t="n">
        <v>48.28723</v>
      </c>
    </row>
    <row r="849" customFormat="false" ht="12.75" hidden="false" customHeight="false" outlineLevel="0" collapsed="false">
      <c r="A849" s="0" t="n">
        <v>848</v>
      </c>
      <c r="B849" s="4" t="n">
        <v>0.04224537</v>
      </c>
      <c r="C849" s="1" t="n">
        <v>16.6333392</v>
      </c>
      <c r="D849" s="0" t="n">
        <v>851.2</v>
      </c>
      <c r="E849" s="0" t="n">
        <v>900.0786</v>
      </c>
      <c r="F849" s="0" t="n">
        <v>896</v>
      </c>
      <c r="G849" s="0" t="n">
        <v>940.8</v>
      </c>
      <c r="H849" s="0" t="n">
        <v>1.945171</v>
      </c>
      <c r="I849" s="0" t="n">
        <v>-2.65685</v>
      </c>
      <c r="J849" s="0" t="n">
        <v>230.9871</v>
      </c>
      <c r="K849" s="0" t="n">
        <v>68.3315</v>
      </c>
      <c r="L849" s="0" t="n">
        <v>32.32164</v>
      </c>
      <c r="M849" s="0" t="n">
        <v>59.91674</v>
      </c>
      <c r="N849" s="0" t="n">
        <v>313.6727</v>
      </c>
      <c r="O849" s="0" t="n">
        <v>265.5704</v>
      </c>
      <c r="P849" s="0" t="n">
        <v>77.63663</v>
      </c>
      <c r="Q849" s="0" t="n">
        <v>60.40143</v>
      </c>
      <c r="R849" s="0" t="n">
        <v>328.0641</v>
      </c>
      <c r="S849" s="0" t="n">
        <v>51.17247</v>
      </c>
      <c r="T849" s="0" t="n">
        <v>46.95918</v>
      </c>
      <c r="U849" s="0" t="n">
        <v>289.9451</v>
      </c>
      <c r="V849" s="4" t="n">
        <v>472582000</v>
      </c>
      <c r="W849" s="0" t="n">
        <v>35.42311</v>
      </c>
      <c r="X849" s="0" t="n">
        <v>74.42351</v>
      </c>
      <c r="Y849" s="0" t="n">
        <v>249.6944</v>
      </c>
      <c r="Z849" s="0" t="n">
        <v>296.7709</v>
      </c>
      <c r="AA849" s="0" t="n">
        <v>77.85181</v>
      </c>
      <c r="AB849" s="0" t="n">
        <v>59.81607</v>
      </c>
      <c r="AC849" s="0" t="n">
        <v>251.2994</v>
      </c>
      <c r="AD849" s="0" t="n">
        <v>61.99739</v>
      </c>
      <c r="AE849" s="0" t="n">
        <v>48.55358</v>
      </c>
    </row>
    <row r="850" customFormat="false" ht="12.75" hidden="false" customHeight="false" outlineLevel="0" collapsed="false">
      <c r="A850" s="0" t="n">
        <v>849</v>
      </c>
      <c r="B850" s="4" t="n">
        <v>0.04229167</v>
      </c>
      <c r="C850" s="1" t="n">
        <v>16.7000112</v>
      </c>
      <c r="D850" s="0" t="n">
        <v>851.2</v>
      </c>
      <c r="E850" s="0" t="n">
        <v>900.0786</v>
      </c>
      <c r="F850" s="0" t="n">
        <v>896</v>
      </c>
      <c r="G850" s="0" t="n">
        <v>940.8</v>
      </c>
      <c r="H850" s="0" t="n">
        <v>1.965464</v>
      </c>
      <c r="I850" s="0" t="n">
        <v>-2.6540295</v>
      </c>
      <c r="J850" s="0" t="n">
        <v>231.4344</v>
      </c>
      <c r="K850" s="0" t="n">
        <v>68.93925</v>
      </c>
      <c r="L850" s="0" t="n">
        <v>32.54105</v>
      </c>
      <c r="M850" s="0" t="n">
        <v>60.16007</v>
      </c>
      <c r="N850" s="0" t="n">
        <v>313.9884</v>
      </c>
      <c r="O850" s="0" t="n">
        <v>266.4812</v>
      </c>
      <c r="P850" s="0" t="n">
        <v>77.92952</v>
      </c>
      <c r="Q850" s="0" t="n">
        <v>60.69324</v>
      </c>
      <c r="R850" s="0" t="n">
        <v>328.4263</v>
      </c>
      <c r="S850" s="0" t="n">
        <v>51.46404</v>
      </c>
      <c r="T850" s="0" t="n">
        <v>47.17809</v>
      </c>
      <c r="U850" s="0" t="n">
        <v>290.3854</v>
      </c>
      <c r="V850" s="4" t="n">
        <v>487564700</v>
      </c>
      <c r="W850" s="0" t="n">
        <v>35.64234</v>
      </c>
      <c r="X850" s="0" t="n">
        <v>74.66753</v>
      </c>
      <c r="Y850" s="0" t="n">
        <v>249.4978</v>
      </c>
      <c r="Z850" s="0" t="n">
        <v>297.0397</v>
      </c>
      <c r="AA850" s="0" t="n">
        <v>78.12038</v>
      </c>
      <c r="AB850" s="0" t="n">
        <v>60.13209</v>
      </c>
      <c r="AC850" s="0" t="n">
        <v>251.7941</v>
      </c>
      <c r="AD850" s="0" t="n">
        <v>62.28926</v>
      </c>
      <c r="AE850" s="0" t="n">
        <v>48.7967</v>
      </c>
    </row>
    <row r="851" customFormat="false" ht="12.75" hidden="false" customHeight="false" outlineLevel="0" collapsed="false">
      <c r="A851" s="0" t="n">
        <v>850</v>
      </c>
      <c r="B851" s="4" t="n">
        <v>0.04233796</v>
      </c>
      <c r="C851" s="1" t="n">
        <v>16.7666688</v>
      </c>
      <c r="D851" s="0" t="n">
        <v>851.2</v>
      </c>
      <c r="E851" s="0" t="n">
        <v>900.0786</v>
      </c>
      <c r="F851" s="0" t="n">
        <v>896</v>
      </c>
      <c r="G851" s="0" t="n">
        <v>940.8</v>
      </c>
      <c r="H851" s="0" t="n">
        <v>1.978429</v>
      </c>
      <c r="I851" s="0" t="n">
        <v>-2.6456025</v>
      </c>
      <c r="J851" s="0" t="n">
        <v>231.7805</v>
      </c>
      <c r="K851" s="0" t="n">
        <v>69.44802</v>
      </c>
      <c r="L851" s="0" t="n">
        <v>32.75847</v>
      </c>
      <c r="M851" s="0" t="n">
        <v>60.40143</v>
      </c>
      <c r="N851" s="0" t="n">
        <v>314.3747</v>
      </c>
      <c r="O851" s="0" t="n">
        <v>268.4711</v>
      </c>
      <c r="P851" s="0" t="n">
        <v>78.24479</v>
      </c>
      <c r="Q851" s="0" t="n">
        <v>61.00733</v>
      </c>
      <c r="R851" s="0" t="n">
        <v>329.0755</v>
      </c>
      <c r="S851" s="0" t="n">
        <v>51.77785</v>
      </c>
      <c r="T851" s="0" t="n">
        <v>47.44347</v>
      </c>
      <c r="U851" s="0" t="n">
        <v>290.849</v>
      </c>
      <c r="V851" s="4" t="n">
        <v>459140000</v>
      </c>
      <c r="W851" s="0" t="n">
        <v>35.86057</v>
      </c>
      <c r="X851" s="0" t="n">
        <v>75.00781</v>
      </c>
      <c r="Y851" s="0" t="n">
        <v>250.0658</v>
      </c>
      <c r="Z851" s="0" t="n">
        <v>297.551</v>
      </c>
      <c r="AA851" s="0" t="n">
        <v>78.43664</v>
      </c>
      <c r="AB851" s="0" t="n">
        <v>60.44714</v>
      </c>
      <c r="AC851" s="0" t="n">
        <v>252.0409</v>
      </c>
      <c r="AD851" s="0" t="n">
        <v>62.55593</v>
      </c>
      <c r="AE851" s="0" t="n">
        <v>49.06306</v>
      </c>
    </row>
    <row r="852" customFormat="false" ht="12.75" hidden="false" customHeight="false" outlineLevel="0" collapsed="false">
      <c r="A852" s="0" t="n">
        <v>851</v>
      </c>
      <c r="B852" s="4" t="n">
        <v>0.04239583</v>
      </c>
      <c r="C852" s="1" t="n">
        <v>16.8500016</v>
      </c>
      <c r="D852" s="0" t="n">
        <v>851.2</v>
      </c>
      <c r="E852" s="0" t="n">
        <v>900.0786</v>
      </c>
      <c r="F852" s="0" t="n">
        <v>896</v>
      </c>
      <c r="G852" s="0" t="n">
        <v>940.8</v>
      </c>
      <c r="H852" s="0" t="n">
        <v>1.993647</v>
      </c>
      <c r="I852" s="0" t="n">
        <v>-2.634368</v>
      </c>
      <c r="J852" s="0" t="n">
        <v>232.203</v>
      </c>
      <c r="K852" s="0" t="n">
        <v>70.12876</v>
      </c>
      <c r="L852" s="0" t="n">
        <v>32.95358</v>
      </c>
      <c r="M852" s="0" t="n">
        <v>60.69324</v>
      </c>
      <c r="N852" s="0" t="n">
        <v>314.545</v>
      </c>
      <c r="O852" s="0" t="n">
        <v>269.6513</v>
      </c>
      <c r="P852" s="0" t="n">
        <v>78.51338</v>
      </c>
      <c r="Q852" s="0" t="n">
        <v>61.29917</v>
      </c>
      <c r="R852" s="0" t="n">
        <v>329.5099</v>
      </c>
      <c r="S852" s="0" t="n">
        <v>52.06942</v>
      </c>
      <c r="T852" s="0" t="n">
        <v>47.68659</v>
      </c>
      <c r="U852" s="0" t="n">
        <v>291.3379</v>
      </c>
      <c r="V852" s="4" t="n">
        <v>457168100</v>
      </c>
      <c r="W852" s="0" t="n">
        <v>36.07977</v>
      </c>
      <c r="X852" s="0" t="n">
        <v>75.30049</v>
      </c>
      <c r="Y852" s="0" t="n">
        <v>250.8816</v>
      </c>
      <c r="Z852" s="0" t="n">
        <v>298.1361</v>
      </c>
      <c r="AA852" s="0" t="n">
        <v>78.72958</v>
      </c>
      <c r="AB852" s="0" t="n">
        <v>60.76318</v>
      </c>
      <c r="AC852" s="0" t="n">
        <v>252.19</v>
      </c>
      <c r="AD852" s="0" t="n">
        <v>62.82359</v>
      </c>
      <c r="AE852" s="0" t="n">
        <v>49.30618</v>
      </c>
    </row>
    <row r="853" customFormat="false" ht="12.75" hidden="false" customHeight="false" outlineLevel="0" collapsed="false">
      <c r="A853" s="0" t="n">
        <v>852</v>
      </c>
      <c r="B853" s="4" t="n">
        <v>0.04244213</v>
      </c>
      <c r="C853" s="1" t="n">
        <v>16.9166736</v>
      </c>
      <c r="D853" s="0" t="n">
        <v>851.2</v>
      </c>
      <c r="E853" s="0" t="n">
        <v>900.1319</v>
      </c>
      <c r="F853" s="0" t="n">
        <v>896</v>
      </c>
      <c r="G853" s="0" t="n">
        <v>940.8</v>
      </c>
      <c r="H853" s="0" t="n">
        <v>2.004919</v>
      </c>
      <c r="I853" s="0" t="n">
        <v>-2.62594</v>
      </c>
      <c r="J853" s="0" t="n">
        <v>232.6017</v>
      </c>
      <c r="K853" s="0" t="n">
        <v>70.78629</v>
      </c>
      <c r="L853" s="0" t="n">
        <v>33.19819</v>
      </c>
      <c r="M853" s="0" t="n">
        <v>60.93756</v>
      </c>
      <c r="N853" s="0" t="n">
        <v>314.5228</v>
      </c>
      <c r="O853" s="0" t="n">
        <v>270.3901</v>
      </c>
      <c r="P853" s="0" t="n">
        <v>78.75865</v>
      </c>
      <c r="Q853" s="0" t="n">
        <v>61.59199</v>
      </c>
      <c r="R853" s="0" t="n">
        <v>330.3302</v>
      </c>
      <c r="S853" s="0" t="n">
        <v>52.36197</v>
      </c>
      <c r="T853" s="0" t="n">
        <v>47.95491</v>
      </c>
      <c r="U853" s="0" t="n">
        <v>291.776</v>
      </c>
      <c r="V853" s="4" t="n">
        <v>482229600</v>
      </c>
      <c r="W853" s="0" t="n">
        <v>36.297</v>
      </c>
      <c r="X853" s="0" t="n">
        <v>75.61554</v>
      </c>
      <c r="Y853" s="0" t="n">
        <v>252.2384</v>
      </c>
      <c r="Z853" s="0" t="n">
        <v>298.7192</v>
      </c>
      <c r="AA853" s="0" t="n">
        <v>79.04491</v>
      </c>
      <c r="AB853" s="0" t="n">
        <v>61.05305</v>
      </c>
      <c r="AC853" s="0" t="n">
        <v>252.4605</v>
      </c>
      <c r="AD853" s="0" t="n">
        <v>63.11355</v>
      </c>
      <c r="AE853" s="0" t="n">
        <v>49.57156</v>
      </c>
    </row>
    <row r="854" customFormat="false" ht="12.75" hidden="false" customHeight="false" outlineLevel="0" collapsed="false">
      <c r="A854" s="0" t="n">
        <v>853</v>
      </c>
      <c r="B854" s="4" t="n">
        <v>0.04248843</v>
      </c>
      <c r="C854" s="1" t="n">
        <v>16.9833456</v>
      </c>
      <c r="D854" s="0" t="n">
        <v>851.2</v>
      </c>
      <c r="E854" s="0" t="n">
        <v>900.0786</v>
      </c>
      <c r="F854" s="0" t="n">
        <v>896</v>
      </c>
      <c r="G854" s="0" t="n">
        <v>940.8</v>
      </c>
      <c r="H854" s="0" t="n">
        <v>2.019008</v>
      </c>
      <c r="I854" s="0" t="n">
        <v>-2.628732</v>
      </c>
      <c r="J854" s="0" t="n">
        <v>232.8</v>
      </c>
      <c r="K854" s="0" t="n">
        <v>71.32054</v>
      </c>
      <c r="L854" s="0" t="n">
        <v>33.41656</v>
      </c>
      <c r="M854" s="0" t="n">
        <v>61.17994</v>
      </c>
      <c r="N854" s="0" t="n">
        <v>312.3924</v>
      </c>
      <c r="O854" s="0" t="n">
        <v>270.7585</v>
      </c>
      <c r="P854" s="0" t="n">
        <v>79.05064</v>
      </c>
      <c r="Q854" s="0" t="n">
        <v>61.88287</v>
      </c>
      <c r="R854" s="0" t="n">
        <v>330.8115</v>
      </c>
      <c r="S854" s="0" t="n">
        <v>52.74944</v>
      </c>
      <c r="T854" s="0" t="n">
        <v>48.19705</v>
      </c>
      <c r="U854" s="0" t="n">
        <v>292.1428</v>
      </c>
      <c r="V854" s="4" t="n">
        <v>488758400</v>
      </c>
      <c r="W854" s="0" t="n">
        <v>36.51619</v>
      </c>
      <c r="X854" s="0" t="n">
        <v>75.90826</v>
      </c>
      <c r="Y854" s="0" t="n">
        <v>252.2147</v>
      </c>
      <c r="Z854" s="0" t="n">
        <v>298.9879</v>
      </c>
      <c r="AA854" s="0" t="n">
        <v>79.36224</v>
      </c>
      <c r="AB854" s="0" t="n">
        <v>61.39336</v>
      </c>
      <c r="AC854" s="0" t="n">
        <v>252.733</v>
      </c>
      <c r="AD854" s="0" t="n">
        <v>63.38123</v>
      </c>
      <c r="AE854" s="0" t="n">
        <v>49.83889</v>
      </c>
    </row>
    <row r="855" customFormat="false" ht="12.75" hidden="false" customHeight="false" outlineLevel="0" collapsed="false">
      <c r="A855" s="0" t="n">
        <v>854</v>
      </c>
      <c r="B855" s="4" t="n">
        <v>0.04253472</v>
      </c>
      <c r="C855" s="1" t="n">
        <v>17.0500032</v>
      </c>
      <c r="D855" s="0" t="n">
        <v>851.2</v>
      </c>
      <c r="E855" s="0" t="n">
        <v>900.0786</v>
      </c>
      <c r="F855" s="0" t="n">
        <v>896</v>
      </c>
      <c r="G855" s="0" t="n">
        <v>940.8</v>
      </c>
      <c r="H855" s="0" t="n">
        <v>2.034796</v>
      </c>
      <c r="I855" s="0" t="n">
        <v>-2.6175</v>
      </c>
      <c r="J855" s="0" t="n">
        <v>233.2214</v>
      </c>
      <c r="K855" s="0" t="n">
        <v>72.14632</v>
      </c>
      <c r="L855" s="0" t="n">
        <v>33.63491</v>
      </c>
      <c r="M855" s="0" t="n">
        <v>61.42232</v>
      </c>
      <c r="N855" s="0" t="n">
        <v>315.0067</v>
      </c>
      <c r="O855" s="0" t="n">
        <v>271.8632</v>
      </c>
      <c r="P855" s="0" t="n">
        <v>79.34264</v>
      </c>
      <c r="Q855" s="0" t="n">
        <v>62.198</v>
      </c>
      <c r="R855" s="0" t="n">
        <v>331.1724</v>
      </c>
      <c r="S855" s="0" t="n">
        <v>53.08847</v>
      </c>
      <c r="T855" s="0" t="n">
        <v>48.43919</v>
      </c>
      <c r="U855" s="0" t="n">
        <v>292.5573</v>
      </c>
      <c r="V855" s="4" t="n">
        <v>522903600</v>
      </c>
      <c r="W855" s="0" t="n">
        <v>36.73438</v>
      </c>
      <c r="X855" s="0" t="n">
        <v>76.29728</v>
      </c>
      <c r="Y855" s="0" t="n">
        <v>252.3875</v>
      </c>
      <c r="Z855" s="0" t="n">
        <v>299.669</v>
      </c>
      <c r="AA855" s="0" t="n">
        <v>79.65427</v>
      </c>
      <c r="AB855" s="0" t="n">
        <v>61.70847</v>
      </c>
      <c r="AC855" s="0" t="n">
        <v>253.1278</v>
      </c>
      <c r="AD855" s="0" t="n">
        <v>63.67219</v>
      </c>
      <c r="AE855" s="0" t="n">
        <v>50.08103</v>
      </c>
    </row>
    <row r="856" customFormat="false" ht="12.75" hidden="false" customHeight="false" outlineLevel="0" collapsed="false">
      <c r="A856" s="0" t="n">
        <v>855</v>
      </c>
      <c r="B856" s="4" t="n">
        <v>0.04258102</v>
      </c>
      <c r="C856" s="1" t="n">
        <v>17.1166752</v>
      </c>
      <c r="D856" s="0" t="n">
        <v>851.2</v>
      </c>
      <c r="E856" s="0" t="n">
        <v>900.1319</v>
      </c>
      <c r="F856" s="0" t="n">
        <v>896</v>
      </c>
      <c r="G856" s="0" t="n">
        <v>940.8</v>
      </c>
      <c r="H856" s="0" t="n">
        <v>2.051137</v>
      </c>
      <c r="I856" s="0" t="n">
        <v>-2.6034635</v>
      </c>
      <c r="J856" s="0" t="n">
        <v>233.742</v>
      </c>
      <c r="K856" s="0" t="n">
        <v>72.63214</v>
      </c>
      <c r="L856" s="0" t="n">
        <v>33.85325</v>
      </c>
      <c r="M856" s="0" t="n">
        <v>61.68895</v>
      </c>
      <c r="N856" s="0" t="n">
        <v>316.8935</v>
      </c>
      <c r="O856" s="0" t="n">
        <v>272.894</v>
      </c>
      <c r="P856" s="0" t="n">
        <v>79.58601</v>
      </c>
      <c r="Q856" s="0" t="n">
        <v>62.48891</v>
      </c>
      <c r="R856" s="0" t="n">
        <v>331.3889</v>
      </c>
      <c r="S856" s="0" t="n">
        <v>53.37908</v>
      </c>
      <c r="T856" s="0" t="n">
        <v>48.70554</v>
      </c>
      <c r="U856" s="0" t="n">
        <v>293.0216</v>
      </c>
      <c r="V856" s="4" t="n">
        <v>550797600</v>
      </c>
      <c r="W856" s="0" t="n">
        <v>36.95354</v>
      </c>
      <c r="X856" s="0" t="n">
        <v>76.56574</v>
      </c>
      <c r="Y856" s="0" t="n">
        <v>252.3638</v>
      </c>
      <c r="Z856" s="0" t="n">
        <v>299.597</v>
      </c>
      <c r="AA856" s="0" t="n">
        <v>80.04467</v>
      </c>
      <c r="AB856" s="0" t="n">
        <v>62.04881</v>
      </c>
      <c r="AC856" s="0" t="n">
        <v>253.4496</v>
      </c>
      <c r="AD856" s="0" t="n">
        <v>63.96415</v>
      </c>
      <c r="AE856" s="0" t="n">
        <v>50.32415</v>
      </c>
    </row>
    <row r="857" customFormat="false" ht="12.75" hidden="false" customHeight="false" outlineLevel="0" collapsed="false">
      <c r="A857" s="0" t="n">
        <v>856</v>
      </c>
      <c r="B857" s="4" t="n">
        <v>0.04262732</v>
      </c>
      <c r="C857" s="1" t="n">
        <v>17.1833472</v>
      </c>
      <c r="D857" s="0" t="n">
        <v>851.2</v>
      </c>
      <c r="E857" s="0" t="n">
        <v>900.1319</v>
      </c>
      <c r="F857" s="0" t="n">
        <v>896</v>
      </c>
      <c r="G857" s="0" t="n">
        <v>940.8</v>
      </c>
      <c r="H857" s="0" t="n">
        <v>2.064667</v>
      </c>
      <c r="I857" s="0" t="n">
        <v>-2.6006485</v>
      </c>
      <c r="J857" s="0" t="n">
        <v>234.0166</v>
      </c>
      <c r="K857" s="0" t="n">
        <v>73.36295</v>
      </c>
      <c r="L857" s="0" t="n">
        <v>34.07354</v>
      </c>
      <c r="M857" s="0" t="n">
        <v>61.98179</v>
      </c>
      <c r="N857" s="0" t="n">
        <v>319.409</v>
      </c>
      <c r="O857" s="0" t="n">
        <v>273.7548</v>
      </c>
      <c r="P857" s="0" t="n">
        <v>79.88002</v>
      </c>
      <c r="Q857" s="0" t="n">
        <v>62.75754</v>
      </c>
      <c r="R857" s="0" t="n">
        <v>331.4149</v>
      </c>
      <c r="S857" s="0" t="n">
        <v>53.72009</v>
      </c>
      <c r="T857" s="0" t="n">
        <v>48.92543</v>
      </c>
      <c r="U857" s="0" t="n">
        <v>293.4858</v>
      </c>
      <c r="V857" s="4" t="n">
        <v>557136100</v>
      </c>
      <c r="W857" s="0" t="n">
        <v>37.19693</v>
      </c>
      <c r="X857" s="0" t="n">
        <v>76.9315</v>
      </c>
      <c r="Y857" s="0" t="n">
        <v>253.2532</v>
      </c>
      <c r="Z857" s="0" t="n">
        <v>300.3034</v>
      </c>
      <c r="AA857" s="0" t="n">
        <v>80.33775</v>
      </c>
      <c r="AB857" s="0" t="n">
        <v>62.38917</v>
      </c>
      <c r="AC857" s="0" t="n">
        <v>253.87</v>
      </c>
      <c r="AD857" s="0" t="n">
        <v>64.23187</v>
      </c>
      <c r="AE857" s="0" t="n">
        <v>50.61571</v>
      </c>
    </row>
    <row r="858" customFormat="false" ht="12.75" hidden="false" customHeight="false" outlineLevel="0" collapsed="false">
      <c r="A858" s="0" t="n">
        <v>857</v>
      </c>
      <c r="B858" s="4" t="n">
        <v>0.04267361</v>
      </c>
      <c r="C858" s="1" t="n">
        <v>17.2500048</v>
      </c>
      <c r="D858" s="0" t="n">
        <v>851.2</v>
      </c>
      <c r="E858" s="0" t="n">
        <v>900.1319</v>
      </c>
      <c r="F858" s="0" t="n">
        <v>896</v>
      </c>
      <c r="G858" s="0" t="n">
        <v>940.8</v>
      </c>
      <c r="H858" s="0" t="n">
        <v>2.080449</v>
      </c>
      <c r="I858" s="0" t="n">
        <v>-2.5950255</v>
      </c>
      <c r="J858" s="0" t="n">
        <v>234.4627</v>
      </c>
      <c r="K858" s="0" t="n">
        <v>73.94613</v>
      </c>
      <c r="L858" s="0" t="n">
        <v>34.2676</v>
      </c>
      <c r="M858" s="0" t="n">
        <v>62.2242</v>
      </c>
      <c r="N858" s="0" t="n">
        <v>320.9789</v>
      </c>
      <c r="O858" s="0" t="n">
        <v>273.6566</v>
      </c>
      <c r="P858" s="0" t="n">
        <v>80.1721</v>
      </c>
      <c r="Q858" s="0" t="n">
        <v>63.04847</v>
      </c>
      <c r="R858" s="0" t="n">
        <v>331.7036</v>
      </c>
      <c r="S858" s="0" t="n">
        <v>54.0107</v>
      </c>
      <c r="T858" s="0" t="n">
        <v>49.19178</v>
      </c>
      <c r="U858" s="0" t="n">
        <v>294.0464</v>
      </c>
      <c r="V858" s="4" t="n">
        <v>531846400</v>
      </c>
      <c r="W858" s="0" t="n">
        <v>37.39085</v>
      </c>
      <c r="X858" s="0" t="n">
        <v>77.05309</v>
      </c>
      <c r="Y858" s="0" t="n">
        <v>254.2648</v>
      </c>
      <c r="Z858" s="0" t="n">
        <v>300.7654</v>
      </c>
      <c r="AA858" s="0" t="n">
        <v>80.62985</v>
      </c>
      <c r="AB858" s="0" t="n">
        <v>62.70433</v>
      </c>
      <c r="AC858" s="0" t="n">
        <v>254.1908</v>
      </c>
      <c r="AD858" s="0" t="n">
        <v>64.47437</v>
      </c>
      <c r="AE858" s="0" t="n">
        <v>50.85786</v>
      </c>
    </row>
    <row r="859" customFormat="false" ht="12.75" hidden="false" customHeight="false" outlineLevel="0" collapsed="false">
      <c r="A859" s="0" t="n">
        <v>858</v>
      </c>
      <c r="B859" s="4" t="n">
        <v>0.04273148</v>
      </c>
      <c r="C859" s="1" t="n">
        <v>17.3333376</v>
      </c>
      <c r="D859" s="0" t="n">
        <v>851.2</v>
      </c>
      <c r="E859" s="0" t="n">
        <v>900.1319</v>
      </c>
      <c r="F859" s="0" t="n">
        <v>896</v>
      </c>
      <c r="G859" s="0" t="n">
        <v>940.8</v>
      </c>
      <c r="H859" s="0" t="n">
        <v>2.096796</v>
      </c>
      <c r="I859" s="0" t="n">
        <v>-2.5922105</v>
      </c>
      <c r="J859" s="0" t="n">
        <v>234.6629</v>
      </c>
      <c r="K859" s="0" t="n">
        <v>74.70148</v>
      </c>
      <c r="L859" s="0" t="n">
        <v>34.51212</v>
      </c>
      <c r="M859" s="0" t="n">
        <v>62.46859</v>
      </c>
      <c r="N859" s="0" t="n">
        <v>321.1499</v>
      </c>
      <c r="O859" s="0" t="n">
        <v>273.3151</v>
      </c>
      <c r="P859" s="0" t="n">
        <v>80.44183</v>
      </c>
      <c r="Q859" s="0" t="n">
        <v>63.36563</v>
      </c>
      <c r="R859" s="0" t="n">
        <v>332.4752</v>
      </c>
      <c r="S859" s="0" t="n">
        <v>54.35173</v>
      </c>
      <c r="T859" s="0" t="n">
        <v>49.43588</v>
      </c>
      <c r="U859" s="0" t="n">
        <v>294.5855</v>
      </c>
      <c r="V859" s="4" t="n">
        <v>525450800</v>
      </c>
      <c r="W859" s="0" t="n">
        <v>37.63618</v>
      </c>
      <c r="X859" s="0" t="n">
        <v>77.37222</v>
      </c>
      <c r="Y859" s="0" t="n">
        <v>254.3171</v>
      </c>
      <c r="Z859" s="0" t="n">
        <v>301.3033</v>
      </c>
      <c r="AA859" s="0" t="n">
        <v>80.92494</v>
      </c>
      <c r="AB859" s="0" t="n">
        <v>63.02244</v>
      </c>
      <c r="AC859" s="0" t="n">
        <v>254.4404</v>
      </c>
      <c r="AD859" s="0" t="n">
        <v>64.76833</v>
      </c>
      <c r="AE859" s="0" t="n">
        <v>51.10294</v>
      </c>
    </row>
    <row r="860" customFormat="false" ht="12.75" hidden="false" customHeight="false" outlineLevel="0" collapsed="false">
      <c r="A860" s="0" t="n">
        <v>859</v>
      </c>
      <c r="B860" s="4" t="n">
        <v>0.04277778</v>
      </c>
      <c r="C860" s="1" t="n">
        <v>17.4000096</v>
      </c>
      <c r="D860" s="0" t="n">
        <v>851.2</v>
      </c>
      <c r="E860" s="0" t="n">
        <v>900.1319</v>
      </c>
      <c r="F860" s="0" t="n">
        <v>896</v>
      </c>
      <c r="G860" s="0" t="n">
        <v>940.8</v>
      </c>
      <c r="H860" s="0" t="n">
        <v>2.111449</v>
      </c>
      <c r="I860" s="0" t="n">
        <v>-2.5753745</v>
      </c>
      <c r="J860" s="0" t="n">
        <v>235.2824</v>
      </c>
      <c r="K860" s="0" t="n">
        <v>75.47932</v>
      </c>
      <c r="L860" s="0" t="n">
        <v>34.73042</v>
      </c>
      <c r="M860" s="0" t="n">
        <v>62.73526</v>
      </c>
      <c r="N860" s="0" t="n">
        <v>321.85</v>
      </c>
      <c r="O860" s="0" t="n">
        <v>274.7379</v>
      </c>
      <c r="P860" s="0" t="n">
        <v>80.73394</v>
      </c>
      <c r="Q860" s="0" t="n">
        <v>63.65659</v>
      </c>
      <c r="R860" s="0" t="n">
        <v>332.7397</v>
      </c>
      <c r="S860" s="0" t="n">
        <v>54.61814</v>
      </c>
      <c r="T860" s="0" t="n">
        <v>49.67802</v>
      </c>
      <c r="U860" s="0" t="n">
        <v>295.1205</v>
      </c>
      <c r="V860" s="4" t="n">
        <v>560163400</v>
      </c>
      <c r="W860" s="0" t="n">
        <v>37.85335</v>
      </c>
      <c r="X860" s="0" t="n">
        <v>77.59013</v>
      </c>
      <c r="Y860" s="0" t="n">
        <v>255.1548</v>
      </c>
      <c r="Z860" s="0" t="n">
        <v>301.7885</v>
      </c>
      <c r="AA860" s="0" t="n">
        <v>81.24047</v>
      </c>
      <c r="AB860" s="0" t="n">
        <v>63.3609</v>
      </c>
      <c r="AC860" s="0" t="n">
        <v>254.7601</v>
      </c>
      <c r="AD860" s="0" t="n">
        <v>65.03413</v>
      </c>
      <c r="AE860" s="0" t="n">
        <v>51.36833</v>
      </c>
    </row>
    <row r="861" customFormat="false" ht="12.75" hidden="false" customHeight="false" outlineLevel="0" collapsed="false">
      <c r="A861" s="0" t="n">
        <v>860</v>
      </c>
      <c r="B861" s="4" t="n">
        <v>0.04282407</v>
      </c>
      <c r="C861" s="1" t="n">
        <v>17.4666672</v>
      </c>
      <c r="D861" s="0" t="n">
        <v>851.2</v>
      </c>
      <c r="E861" s="0" t="n">
        <v>900.1319</v>
      </c>
      <c r="F861" s="0" t="n">
        <v>896</v>
      </c>
      <c r="G861" s="0" t="n">
        <v>940.8</v>
      </c>
      <c r="H861" s="0" t="n">
        <v>2.126103</v>
      </c>
      <c r="I861" s="0" t="n">
        <v>-2.5697575</v>
      </c>
      <c r="J861" s="0" t="n">
        <v>235.5817</v>
      </c>
      <c r="K861" s="0" t="n">
        <v>76.45381</v>
      </c>
      <c r="L861" s="0" t="n">
        <v>34.95066</v>
      </c>
      <c r="M861" s="0" t="n">
        <v>62.97966</v>
      </c>
      <c r="N861" s="0" t="n">
        <v>320.9104</v>
      </c>
      <c r="O861" s="0" t="n">
        <v>275.6227</v>
      </c>
      <c r="P861" s="0" t="n">
        <v>81.02806</v>
      </c>
      <c r="Q861" s="0" t="n">
        <v>63.92528</v>
      </c>
      <c r="R861" s="0" t="n">
        <v>333.0062</v>
      </c>
      <c r="S861" s="0" t="n">
        <v>54.93496</v>
      </c>
      <c r="T861" s="0" t="n">
        <v>49.92212</v>
      </c>
      <c r="U861" s="0" t="n">
        <v>295.5844</v>
      </c>
      <c r="V861" s="4" t="n">
        <v>562527400</v>
      </c>
      <c r="W861" s="0" t="n">
        <v>38.09669</v>
      </c>
      <c r="X861" s="0" t="n">
        <v>77.88301</v>
      </c>
      <c r="Y861" s="0" t="n">
        <v>253.4043</v>
      </c>
      <c r="Z861" s="0" t="n">
        <v>302.2027</v>
      </c>
      <c r="AA861" s="0" t="n">
        <v>81.50928</v>
      </c>
      <c r="AB861" s="0" t="n">
        <v>63.70134</v>
      </c>
      <c r="AC861" s="0" t="n">
        <v>255.1064</v>
      </c>
      <c r="AD861" s="0" t="n">
        <v>65.3019</v>
      </c>
      <c r="AE861" s="0" t="n">
        <v>51.63567</v>
      </c>
    </row>
    <row r="862" customFormat="false" ht="12.75" hidden="false" customHeight="false" outlineLevel="0" collapsed="false">
      <c r="A862" s="0" t="n">
        <v>861</v>
      </c>
      <c r="B862" s="4" t="n">
        <v>0.04287037</v>
      </c>
      <c r="C862" s="1" t="n">
        <v>17.5333392</v>
      </c>
      <c r="D862" s="0" t="n">
        <v>851.2</v>
      </c>
      <c r="E862" s="0" t="n">
        <v>900.1319</v>
      </c>
      <c r="F862" s="0" t="n">
        <v>896</v>
      </c>
      <c r="G862" s="0" t="n">
        <v>940.8</v>
      </c>
      <c r="H862" s="0" t="n">
        <v>2.141326</v>
      </c>
      <c r="I862" s="0" t="n">
        <v>-2.5641345</v>
      </c>
      <c r="J862" s="0" t="n">
        <v>236.0762</v>
      </c>
      <c r="K862" s="0" t="n">
        <v>77.08511</v>
      </c>
      <c r="L862" s="0" t="n">
        <v>35.1922</v>
      </c>
      <c r="M862" s="0" t="n">
        <v>63.24538</v>
      </c>
      <c r="N862" s="0" t="n">
        <v>318.8321</v>
      </c>
      <c r="O862" s="0" t="n">
        <v>276.8229</v>
      </c>
      <c r="P862" s="0" t="n">
        <v>81.29489</v>
      </c>
      <c r="Q862" s="0" t="n">
        <v>64.21529</v>
      </c>
      <c r="R862" s="0" t="n">
        <v>333.7986</v>
      </c>
      <c r="S862" s="0" t="n">
        <v>55.22462</v>
      </c>
      <c r="T862" s="0" t="n">
        <v>50.1875</v>
      </c>
      <c r="U862" s="0" t="n">
        <v>296.0725</v>
      </c>
      <c r="V862" s="4" t="n">
        <v>567280000</v>
      </c>
      <c r="W862" s="0" t="n">
        <v>38.3158</v>
      </c>
      <c r="X862" s="0" t="n">
        <v>78.07861</v>
      </c>
      <c r="Y862" s="0" t="n">
        <v>254.7374</v>
      </c>
      <c r="Z862" s="0" t="n">
        <v>302.6654</v>
      </c>
      <c r="AA862" s="0" t="n">
        <v>81.77813</v>
      </c>
      <c r="AB862" s="0" t="n">
        <v>64.06604</v>
      </c>
      <c r="AC862" s="0" t="n">
        <v>255.3294</v>
      </c>
      <c r="AD862" s="0" t="n">
        <v>65.56969</v>
      </c>
      <c r="AE862" s="0" t="n">
        <v>51.87881</v>
      </c>
    </row>
    <row r="863" customFormat="false" ht="12.75" hidden="false" customHeight="false" outlineLevel="0" collapsed="false">
      <c r="A863" s="0" t="n">
        <v>862</v>
      </c>
      <c r="B863" s="4" t="n">
        <v>0.04291667</v>
      </c>
      <c r="C863" s="1" t="n">
        <v>17.6000112</v>
      </c>
      <c r="D863" s="0" t="n">
        <v>851.2</v>
      </c>
      <c r="E863" s="0" t="n">
        <v>900.1319</v>
      </c>
      <c r="F863" s="0" t="n">
        <v>896</v>
      </c>
      <c r="G863" s="0" t="n">
        <v>940.8</v>
      </c>
      <c r="H863" s="0" t="n">
        <v>2.155415</v>
      </c>
      <c r="I863" s="0" t="n">
        <v>-2.5529105</v>
      </c>
      <c r="J863" s="0" t="n">
        <v>236.5241</v>
      </c>
      <c r="K863" s="0" t="n">
        <v>77.28164</v>
      </c>
      <c r="L863" s="0" t="n">
        <v>35.38816</v>
      </c>
      <c r="M863" s="0" t="n">
        <v>63.4898</v>
      </c>
      <c r="N863" s="0" t="n">
        <v>317.819</v>
      </c>
      <c r="O863" s="0" t="n">
        <v>276.5062</v>
      </c>
      <c r="P863" s="0" t="n">
        <v>81.61341</v>
      </c>
      <c r="Q863" s="0" t="n">
        <v>64.53251</v>
      </c>
      <c r="R863" s="0" t="n">
        <v>334.0649</v>
      </c>
      <c r="S863" s="0" t="n">
        <v>55.51724</v>
      </c>
      <c r="T863" s="0" t="n">
        <v>50.43161</v>
      </c>
      <c r="U863" s="0" t="n">
        <v>296.6083</v>
      </c>
      <c r="V863" s="4" t="n">
        <v>538320600</v>
      </c>
      <c r="W863" s="0" t="n">
        <v>38.53392</v>
      </c>
      <c r="X863" s="0" t="n">
        <v>78.34621</v>
      </c>
      <c r="Y863" s="0" t="n">
        <v>255.5513</v>
      </c>
      <c r="Z863" s="0" t="n">
        <v>303.0299</v>
      </c>
      <c r="AA863" s="0" t="n">
        <v>82.09472</v>
      </c>
      <c r="AB863" s="0" t="n">
        <v>64.40554</v>
      </c>
      <c r="AC863" s="0" t="n">
        <v>255.502</v>
      </c>
      <c r="AD863" s="0" t="n">
        <v>65.86077</v>
      </c>
      <c r="AE863" s="0" t="n">
        <v>52.14518</v>
      </c>
    </row>
    <row r="864" customFormat="false" ht="12.75" hidden="false" customHeight="false" outlineLevel="0" collapsed="false">
      <c r="A864" s="0" t="n">
        <v>863</v>
      </c>
      <c r="B864" s="4" t="n">
        <v>0.04296296</v>
      </c>
      <c r="C864" s="1" t="n">
        <v>17.6666688</v>
      </c>
      <c r="D864" s="0" t="n">
        <v>851.2</v>
      </c>
      <c r="E864" s="0" t="n">
        <v>900.1319</v>
      </c>
      <c r="F864" s="0" t="n">
        <v>896</v>
      </c>
      <c r="G864" s="0" t="n">
        <v>940.8</v>
      </c>
      <c r="H864" s="0" t="n">
        <v>2.174014</v>
      </c>
      <c r="I864" s="0" t="n">
        <v>-2.547288</v>
      </c>
      <c r="J864" s="0" t="n">
        <v>236.8957</v>
      </c>
      <c r="K864" s="0" t="n">
        <v>77.33028</v>
      </c>
      <c r="L864" s="0" t="n">
        <v>35.63066</v>
      </c>
      <c r="M864" s="0" t="n">
        <v>63.75652</v>
      </c>
      <c r="N864" s="0" t="n">
        <v>318.2057</v>
      </c>
      <c r="O864" s="0" t="n">
        <v>276.2366</v>
      </c>
      <c r="P864" s="0" t="n">
        <v>81.90562</v>
      </c>
      <c r="Q864" s="0" t="n">
        <v>64.79927</v>
      </c>
      <c r="R864" s="0" t="n">
        <v>334.4976</v>
      </c>
      <c r="S864" s="0" t="n">
        <v>55.78368</v>
      </c>
      <c r="T864" s="0" t="n">
        <v>50.67375</v>
      </c>
      <c r="U864" s="0" t="n">
        <v>297.145</v>
      </c>
      <c r="V864" s="4" t="n">
        <v>537671900</v>
      </c>
      <c r="W864" s="0" t="n">
        <v>38.753</v>
      </c>
      <c r="X864" s="0" t="n">
        <v>78.66347</v>
      </c>
      <c r="Y864" s="0" t="n">
        <v>255.6016</v>
      </c>
      <c r="Z864" s="0" t="n">
        <v>303.6869</v>
      </c>
      <c r="AA864" s="0" t="n">
        <v>82.41232</v>
      </c>
      <c r="AB864" s="0" t="n">
        <v>64.74604</v>
      </c>
      <c r="AC864" s="0" t="n">
        <v>255.7003</v>
      </c>
      <c r="AD864" s="0" t="n">
        <v>66.12859</v>
      </c>
      <c r="AE864" s="0" t="n">
        <v>52.41254</v>
      </c>
    </row>
    <row r="865" customFormat="false" ht="12.75" hidden="false" customHeight="false" outlineLevel="0" collapsed="false">
      <c r="A865" s="0" t="n">
        <v>864</v>
      </c>
      <c r="B865" s="4" t="n">
        <v>0.04300926</v>
      </c>
      <c r="C865" s="1" t="n">
        <v>17.7333408</v>
      </c>
      <c r="D865" s="0" t="n">
        <v>851.2</v>
      </c>
      <c r="E865" s="0" t="n">
        <v>900.1319</v>
      </c>
      <c r="F865" s="0" t="n">
        <v>896</v>
      </c>
      <c r="G865" s="0" t="n">
        <v>940.8</v>
      </c>
      <c r="H865" s="0" t="n">
        <v>2.188673</v>
      </c>
      <c r="I865" s="0" t="n">
        <v>-2.538866</v>
      </c>
      <c r="J865" s="0" t="n">
        <v>237.3663</v>
      </c>
      <c r="K865" s="0" t="n">
        <v>77.40325</v>
      </c>
      <c r="L865" s="0" t="n">
        <v>35.84889</v>
      </c>
      <c r="M865" s="0" t="n">
        <v>63.999</v>
      </c>
      <c r="N865" s="0" t="n">
        <v>319.5106</v>
      </c>
      <c r="O865" s="0" t="n">
        <v>275.9424</v>
      </c>
      <c r="P865" s="0" t="n">
        <v>82.14915</v>
      </c>
      <c r="Q865" s="0" t="n">
        <v>65.09031</v>
      </c>
      <c r="R865" s="0" t="n">
        <v>334.7138</v>
      </c>
      <c r="S865" s="0" t="n">
        <v>56.07434</v>
      </c>
      <c r="T865" s="0" t="n">
        <v>50.9159</v>
      </c>
      <c r="U865" s="0" t="n">
        <v>297.6318</v>
      </c>
      <c r="V865" s="4" t="n">
        <v>534109300</v>
      </c>
      <c r="W865" s="0" t="n">
        <v>38.9711</v>
      </c>
      <c r="X865" s="0" t="n">
        <v>78.97978</v>
      </c>
      <c r="Y865" s="0" t="n">
        <v>255.8482</v>
      </c>
      <c r="Z865" s="0" t="n">
        <v>304.197</v>
      </c>
      <c r="AA865" s="0" t="n">
        <v>82.68024</v>
      </c>
      <c r="AB865" s="0" t="n">
        <v>65.13409</v>
      </c>
      <c r="AC865" s="0" t="n">
        <v>256.0455</v>
      </c>
      <c r="AD865" s="0" t="n">
        <v>66.39544</v>
      </c>
      <c r="AE865" s="0" t="n">
        <v>52.6547</v>
      </c>
    </row>
    <row r="866" customFormat="false" ht="12.75" hidden="false" customHeight="false" outlineLevel="0" collapsed="false">
      <c r="A866" s="0" t="n">
        <v>865</v>
      </c>
      <c r="B866" s="4" t="n">
        <v>0.04305556</v>
      </c>
      <c r="C866" s="1" t="n">
        <v>17.8000128</v>
      </c>
      <c r="D866" s="0" t="n">
        <v>851.2</v>
      </c>
      <c r="E866" s="0" t="n">
        <v>900.1319</v>
      </c>
      <c r="F866" s="0" t="n">
        <v>896</v>
      </c>
      <c r="G866" s="0" t="n">
        <v>940.8</v>
      </c>
      <c r="H866" s="0" t="n">
        <v>2.205014</v>
      </c>
      <c r="I866" s="0" t="n">
        <v>-2.5276315</v>
      </c>
      <c r="J866" s="0" t="n">
        <v>237.7893</v>
      </c>
      <c r="K866" s="0" t="n">
        <v>77.79439</v>
      </c>
      <c r="L866" s="0" t="n">
        <v>36.06907</v>
      </c>
      <c r="M866" s="0" t="n">
        <v>64.26771</v>
      </c>
      <c r="N866" s="0" t="n">
        <v>322.3859</v>
      </c>
      <c r="O866" s="0" t="n">
        <v>277.268</v>
      </c>
      <c r="P866" s="0" t="n">
        <v>82.44339</v>
      </c>
      <c r="Q866" s="0" t="n">
        <v>65.35907</v>
      </c>
      <c r="R866" s="0" t="n">
        <v>335.1483</v>
      </c>
      <c r="S866" s="0" t="n">
        <v>56.36698</v>
      </c>
      <c r="T866" s="0" t="n">
        <v>51.18422</v>
      </c>
      <c r="U866" s="0" t="n">
        <v>298.0466</v>
      </c>
      <c r="V866" s="4" t="n">
        <v>528646100</v>
      </c>
      <c r="W866" s="0" t="n">
        <v>39.19018</v>
      </c>
      <c r="X866" s="0" t="n">
        <v>79.15109</v>
      </c>
      <c r="Y866" s="0" t="n">
        <v>255.8492</v>
      </c>
      <c r="Z866" s="0" t="n">
        <v>304.5622</v>
      </c>
      <c r="AA866" s="0" t="n">
        <v>82.97353</v>
      </c>
      <c r="AB866" s="0" t="n">
        <v>65.49889</v>
      </c>
      <c r="AC866" s="0" t="n">
        <v>256.2931</v>
      </c>
      <c r="AD866" s="0" t="n">
        <v>66.66328</v>
      </c>
      <c r="AE866" s="0" t="n">
        <v>52.92206</v>
      </c>
    </row>
    <row r="867" customFormat="false" ht="12.75" hidden="false" customHeight="false" outlineLevel="0" collapsed="false">
      <c r="A867" s="0" t="n">
        <v>866</v>
      </c>
      <c r="B867" s="4" t="n">
        <v>0.04311343</v>
      </c>
      <c r="C867" s="1" t="n">
        <v>17.8833456</v>
      </c>
      <c r="D867" s="0" t="n">
        <v>851.2</v>
      </c>
      <c r="E867" s="0" t="n">
        <v>900.1319</v>
      </c>
      <c r="F867" s="0" t="n">
        <v>896</v>
      </c>
      <c r="G867" s="0" t="n">
        <v>940.8</v>
      </c>
      <c r="H867" s="0" t="n">
        <v>2.218544</v>
      </c>
      <c r="I867" s="0" t="n">
        <v>-2.5192045</v>
      </c>
      <c r="J867" s="0" t="n">
        <v>238.1112</v>
      </c>
      <c r="K867" s="0" t="n">
        <v>78.42688</v>
      </c>
      <c r="L867" s="0" t="n">
        <v>36.28728</v>
      </c>
      <c r="M867" s="0" t="n">
        <v>64.51022</v>
      </c>
      <c r="N867" s="0" t="n">
        <v>325.8108</v>
      </c>
      <c r="O867" s="0" t="n">
        <v>277.6845</v>
      </c>
      <c r="P867" s="0" t="n">
        <v>82.71132</v>
      </c>
      <c r="Q867" s="0" t="n">
        <v>65.67439</v>
      </c>
      <c r="R867" s="0" t="n">
        <v>335.5086</v>
      </c>
      <c r="S867" s="0" t="n">
        <v>56.63343</v>
      </c>
      <c r="T867" s="0" t="n">
        <v>51.40216</v>
      </c>
      <c r="U867" s="0" t="n">
        <v>298.5344</v>
      </c>
      <c r="V867" s="4" t="n">
        <v>546508700</v>
      </c>
      <c r="W867" s="0" t="n">
        <v>39.43347</v>
      </c>
      <c r="X867" s="0" t="n">
        <v>79.4441</v>
      </c>
      <c r="Y867" s="0" t="n">
        <v>255.2584</v>
      </c>
      <c r="Z867" s="0" t="n">
        <v>304.8789</v>
      </c>
      <c r="AA867" s="0" t="n">
        <v>83.24249</v>
      </c>
      <c r="AB867" s="0" t="n">
        <v>65.86371</v>
      </c>
      <c r="AC867" s="0" t="n">
        <v>256.8611</v>
      </c>
      <c r="AD867" s="0" t="n">
        <v>66.93114</v>
      </c>
      <c r="AE867" s="0" t="n">
        <v>53.18943</v>
      </c>
    </row>
    <row r="868" customFormat="false" ht="12.75" hidden="false" customHeight="false" outlineLevel="0" collapsed="false">
      <c r="A868" s="0" t="n">
        <v>867</v>
      </c>
      <c r="B868" s="4" t="n">
        <v>0.04315972</v>
      </c>
      <c r="C868" s="1" t="n">
        <v>17.9500032</v>
      </c>
      <c r="D868" s="0" t="n">
        <v>851.2</v>
      </c>
      <c r="E868" s="0" t="n">
        <v>900.1319</v>
      </c>
      <c r="F868" s="0" t="n">
        <v>896</v>
      </c>
      <c r="G868" s="0" t="n">
        <v>940.8</v>
      </c>
      <c r="H868" s="0" t="n">
        <v>2.237143</v>
      </c>
      <c r="I868" s="0" t="n">
        <v>-2.5079755</v>
      </c>
      <c r="J868" s="0" t="n">
        <v>238.4847</v>
      </c>
      <c r="K868" s="0" t="n">
        <v>78.98846</v>
      </c>
      <c r="L868" s="0" t="n">
        <v>36.53169</v>
      </c>
      <c r="M868" s="0" t="n">
        <v>64.77895</v>
      </c>
      <c r="N868" s="0" t="n">
        <v>328.7039</v>
      </c>
      <c r="O868" s="0" t="n">
        <v>277.7845</v>
      </c>
      <c r="P868" s="0" t="n">
        <v>83.02996</v>
      </c>
      <c r="Q868" s="0" t="n">
        <v>65.94318</v>
      </c>
      <c r="R868" s="0" t="n">
        <v>335.9189</v>
      </c>
      <c r="S868" s="0" t="n">
        <v>56.92609</v>
      </c>
      <c r="T868" s="0" t="n">
        <v>51.64627</v>
      </c>
      <c r="U868" s="0" t="n">
        <v>299.0498</v>
      </c>
      <c r="V868" s="4" t="n">
        <v>475447000</v>
      </c>
      <c r="W868" s="0" t="n">
        <v>39.60749</v>
      </c>
      <c r="X868" s="0" t="n">
        <v>79.54586</v>
      </c>
      <c r="Y868" s="0" t="n">
        <v>256.6684</v>
      </c>
      <c r="Z868" s="0" t="n">
        <v>305.4174</v>
      </c>
      <c r="AA868" s="0" t="n">
        <v>83.5149</v>
      </c>
      <c r="AB868" s="0" t="n">
        <v>66.18347</v>
      </c>
      <c r="AC868" s="0" t="n">
        <v>256.9149</v>
      </c>
      <c r="AD868" s="0" t="n">
        <v>67.15391</v>
      </c>
      <c r="AE868" s="0" t="n">
        <v>53.38757</v>
      </c>
    </row>
    <row r="869" customFormat="false" ht="12.75" hidden="false" customHeight="false" outlineLevel="0" collapsed="false">
      <c r="A869" s="0" t="n">
        <v>868</v>
      </c>
      <c r="B869" s="4" t="n">
        <v>0.04320602</v>
      </c>
      <c r="C869" s="1" t="n">
        <v>18.0166752</v>
      </c>
      <c r="D869" s="0" t="n">
        <v>851.2</v>
      </c>
      <c r="E869" s="0" t="n">
        <v>900.1319</v>
      </c>
      <c r="F869" s="0" t="n">
        <v>896</v>
      </c>
      <c r="G869" s="0" t="n">
        <v>940.8</v>
      </c>
      <c r="H869" s="0" t="n">
        <v>2.256871</v>
      </c>
      <c r="I869" s="0" t="n">
        <v>-2.5023525</v>
      </c>
      <c r="J869" s="0" t="n">
        <v>238.8561</v>
      </c>
      <c r="K869" s="0" t="n">
        <v>79.47514</v>
      </c>
      <c r="L869" s="0" t="n">
        <v>36.74988</v>
      </c>
      <c r="M869" s="0" t="n">
        <v>65.04572</v>
      </c>
      <c r="N869" s="0" t="n">
        <v>330.5575</v>
      </c>
      <c r="O869" s="0" t="n">
        <v>276.9759</v>
      </c>
      <c r="P869" s="0" t="n">
        <v>83.3223</v>
      </c>
      <c r="Q869" s="0" t="n">
        <v>66.25853</v>
      </c>
      <c r="R869" s="0" t="n">
        <v>336.5194</v>
      </c>
      <c r="S869" s="0" t="n">
        <v>57.21679</v>
      </c>
      <c r="T869" s="0" t="n">
        <v>51.91264</v>
      </c>
      <c r="U869" s="0" t="n">
        <v>299.5558</v>
      </c>
      <c r="V869" s="4" t="n">
        <v>460508400</v>
      </c>
      <c r="W869" s="0" t="n">
        <v>39.82066</v>
      </c>
      <c r="X869" s="0" t="n">
        <v>80.0277</v>
      </c>
      <c r="Y869" s="0" t="n">
        <v>256.4415</v>
      </c>
      <c r="Z869" s="0" t="n">
        <v>306.068</v>
      </c>
      <c r="AA869" s="0" t="n">
        <v>83.77799</v>
      </c>
      <c r="AB869" s="0" t="n">
        <v>66.54246</v>
      </c>
      <c r="AC869" s="0" t="n">
        <v>257.2057</v>
      </c>
      <c r="AD869" s="0" t="n">
        <v>67.41591</v>
      </c>
      <c r="AE869" s="0" t="n">
        <v>53.64907</v>
      </c>
    </row>
    <row r="870" customFormat="false" ht="12.75" hidden="false" customHeight="false" outlineLevel="0" collapsed="false">
      <c r="A870" s="0" t="n">
        <v>869</v>
      </c>
      <c r="B870" s="4" t="n">
        <v>0.04325232</v>
      </c>
      <c r="C870" s="1" t="n">
        <v>18.0833472</v>
      </c>
      <c r="D870" s="0" t="n">
        <v>851.2</v>
      </c>
      <c r="E870" s="0" t="n">
        <v>900.1319</v>
      </c>
      <c r="F870" s="0" t="n">
        <v>896</v>
      </c>
      <c r="G870" s="0" t="n">
        <v>940.8</v>
      </c>
      <c r="H870" s="0" t="n">
        <v>2.268708</v>
      </c>
      <c r="I870" s="0" t="n">
        <v>-2.4995375</v>
      </c>
      <c r="J870" s="0" t="n">
        <v>239.2759</v>
      </c>
      <c r="K870" s="0" t="n">
        <v>80.13129</v>
      </c>
      <c r="L870" s="0" t="n">
        <v>36.99133</v>
      </c>
      <c r="M870" s="0" t="n">
        <v>65.31154</v>
      </c>
      <c r="N870" s="0" t="n">
        <v>332.457</v>
      </c>
      <c r="O870" s="0" t="n">
        <v>276.7788</v>
      </c>
      <c r="P870" s="0" t="n">
        <v>83.61367</v>
      </c>
      <c r="Q870" s="0" t="n">
        <v>66.54868</v>
      </c>
      <c r="R870" s="0" t="n">
        <v>336.9507</v>
      </c>
      <c r="S870" s="0" t="n">
        <v>57.48229</v>
      </c>
      <c r="T870" s="0" t="n">
        <v>52.15382</v>
      </c>
      <c r="U870" s="0" t="n">
        <v>300.07</v>
      </c>
      <c r="V870" s="4" t="n">
        <v>464833600</v>
      </c>
      <c r="W870" s="0" t="n">
        <v>40.11485</v>
      </c>
      <c r="X870" s="0" t="n">
        <v>80.34758</v>
      </c>
      <c r="Y870" s="0" t="n">
        <v>256.938</v>
      </c>
      <c r="Z870" s="0" t="n">
        <v>306.484</v>
      </c>
      <c r="AA870" s="0" t="n">
        <v>84.14695</v>
      </c>
      <c r="AB870" s="0" t="n">
        <v>67.00687</v>
      </c>
      <c r="AC870" s="0" t="n">
        <v>257.5789</v>
      </c>
      <c r="AD870" s="0" t="n">
        <v>67.75906</v>
      </c>
      <c r="AE870" s="0" t="n">
        <v>53.96734</v>
      </c>
    </row>
    <row r="871" customFormat="false" ht="12.75" hidden="false" customHeight="false" outlineLevel="0" collapsed="false">
      <c r="A871" s="0" t="n">
        <v>870</v>
      </c>
      <c r="B871" s="4" t="n">
        <v>0.04329861</v>
      </c>
      <c r="C871" s="1" t="n">
        <v>18.1500048</v>
      </c>
      <c r="D871" s="0" t="n">
        <v>851.2</v>
      </c>
      <c r="E871" s="0" t="n">
        <v>900.1319</v>
      </c>
      <c r="F871" s="0" t="n">
        <v>896</v>
      </c>
      <c r="G871" s="0" t="n">
        <v>940.8</v>
      </c>
      <c r="H871" s="0" t="n">
        <v>2.283931</v>
      </c>
      <c r="I871" s="0" t="n">
        <v>-2.4911105</v>
      </c>
      <c r="J871" s="0" t="n">
        <v>239.6493</v>
      </c>
      <c r="K871" s="0" t="n">
        <v>80.59576</v>
      </c>
      <c r="L871" s="0" t="n">
        <v>37.21146</v>
      </c>
      <c r="M871" s="0" t="n">
        <v>65.55605</v>
      </c>
      <c r="N871" s="0" t="n">
        <v>333.8775</v>
      </c>
      <c r="O871" s="0" t="n">
        <v>277.2219</v>
      </c>
      <c r="P871" s="0" t="n">
        <v>83.90804</v>
      </c>
      <c r="Q871" s="0" t="n">
        <v>66.8175</v>
      </c>
      <c r="R871" s="0" t="n">
        <v>337.5048</v>
      </c>
      <c r="S871" s="0" t="n">
        <v>57.75074</v>
      </c>
      <c r="T871" s="0" t="n">
        <v>52.39794</v>
      </c>
      <c r="U871" s="0" t="n">
        <v>300.4348</v>
      </c>
      <c r="V871" s="4" t="n">
        <v>442213300</v>
      </c>
      <c r="W871" s="0" t="n">
        <v>40.3329</v>
      </c>
      <c r="X871" s="0" t="n">
        <v>80.51797</v>
      </c>
      <c r="Y871" s="0" t="n">
        <v>257.1845</v>
      </c>
      <c r="Z871" s="0" t="n">
        <v>306.9936</v>
      </c>
      <c r="AA871" s="0" t="n">
        <v>84.39064</v>
      </c>
      <c r="AB871" s="0" t="n">
        <v>67.34655</v>
      </c>
      <c r="AC871" s="0" t="n">
        <v>257.8501</v>
      </c>
      <c r="AD871" s="0" t="n">
        <v>68.00173</v>
      </c>
      <c r="AE871" s="0" t="n">
        <v>54.23374</v>
      </c>
    </row>
    <row r="872" customFormat="false" ht="12.75" hidden="false" customHeight="false" outlineLevel="0" collapsed="false">
      <c r="A872" s="0" t="n">
        <v>871</v>
      </c>
      <c r="B872" s="4" t="n">
        <v>0.04334491</v>
      </c>
      <c r="C872" s="1" t="n">
        <v>18.2166768</v>
      </c>
      <c r="D872" s="0" t="n">
        <v>851.2</v>
      </c>
      <c r="E872" s="0" t="n">
        <v>900.1319</v>
      </c>
      <c r="F872" s="0" t="n">
        <v>896</v>
      </c>
      <c r="G872" s="0" t="n">
        <v>940.8</v>
      </c>
      <c r="H872" s="0" t="n">
        <v>2.304218</v>
      </c>
      <c r="I872" s="0" t="n">
        <v>-2.491105</v>
      </c>
      <c r="J872" s="0" t="n">
        <v>239.8721</v>
      </c>
      <c r="K872" s="0" t="n">
        <v>81.10701</v>
      </c>
      <c r="L872" s="0" t="n">
        <v>37.42962</v>
      </c>
      <c r="M872" s="0" t="n">
        <v>65.79861</v>
      </c>
      <c r="N872" s="0" t="n">
        <v>335.1031</v>
      </c>
      <c r="O872" s="0" t="n">
        <v>277.0504</v>
      </c>
      <c r="P872" s="0" t="n">
        <v>84.20045</v>
      </c>
      <c r="Q872" s="0" t="n">
        <v>67.10865</v>
      </c>
      <c r="R872" s="0" t="n">
        <v>338.0569</v>
      </c>
      <c r="S872" s="0" t="n">
        <v>58.04147</v>
      </c>
      <c r="T872" s="0" t="n">
        <v>52.6401</v>
      </c>
      <c r="U872" s="0" t="n">
        <v>300.9951</v>
      </c>
      <c r="V872" s="4" t="n">
        <v>502676900</v>
      </c>
      <c r="W872" s="0" t="n">
        <v>40.55193</v>
      </c>
      <c r="X872" s="0" t="n">
        <v>80.71371</v>
      </c>
      <c r="Y872" s="0" t="n">
        <v>258.2207</v>
      </c>
      <c r="Z872" s="0" t="n">
        <v>307.3828</v>
      </c>
      <c r="AA872" s="0" t="n">
        <v>84.63534</v>
      </c>
      <c r="AB872" s="0" t="n">
        <v>67.71151</v>
      </c>
      <c r="AC872" s="0" t="n">
        <v>258.1221</v>
      </c>
      <c r="AD872" s="0" t="n">
        <v>68.29394</v>
      </c>
      <c r="AE872" s="0" t="n">
        <v>54.50113</v>
      </c>
    </row>
    <row r="873" customFormat="false" ht="12.75" hidden="false" customHeight="false" outlineLevel="0" collapsed="false">
      <c r="A873" s="0" t="n">
        <v>872</v>
      </c>
      <c r="B873" s="4" t="n">
        <v>0.04339121</v>
      </c>
      <c r="C873" s="1" t="n">
        <v>18.2833488</v>
      </c>
      <c r="D873" s="0" t="n">
        <v>851.2</v>
      </c>
      <c r="E873" s="0" t="n">
        <v>900.1319</v>
      </c>
      <c r="F873" s="0" t="n">
        <v>896</v>
      </c>
      <c r="G873" s="0" t="n">
        <v>940.8</v>
      </c>
      <c r="H873" s="0" t="n">
        <v>2.322823</v>
      </c>
      <c r="I873" s="0" t="n">
        <v>-2.4826675</v>
      </c>
      <c r="J873" s="0" t="n">
        <v>240.1701</v>
      </c>
      <c r="K873" s="0" t="n">
        <v>81.54626</v>
      </c>
      <c r="L873" s="0" t="n">
        <v>37.67299</v>
      </c>
      <c r="M873" s="0" t="n">
        <v>66.06643</v>
      </c>
      <c r="N873" s="0" t="n">
        <v>334.9359</v>
      </c>
      <c r="O873" s="0" t="n">
        <v>276.5857</v>
      </c>
      <c r="P873" s="0" t="n">
        <v>84.49387</v>
      </c>
      <c r="Q873" s="0" t="n">
        <v>67.42506</v>
      </c>
      <c r="R873" s="0" t="n">
        <v>338.1059</v>
      </c>
      <c r="S873" s="0" t="n">
        <v>58.30896</v>
      </c>
      <c r="T873" s="0" t="n">
        <v>52.85903</v>
      </c>
      <c r="U873" s="0" t="n">
        <v>301.6272</v>
      </c>
      <c r="V873" s="4" t="n">
        <v>529933700</v>
      </c>
      <c r="W873" s="0" t="n">
        <v>40.76997</v>
      </c>
      <c r="X873" s="0" t="n">
        <v>81.05455</v>
      </c>
      <c r="Y873" s="0" t="n">
        <v>257.9989</v>
      </c>
      <c r="Z873" s="0" t="n">
        <v>307.965</v>
      </c>
      <c r="AA873" s="0" t="n">
        <v>84.95219</v>
      </c>
      <c r="AB873" s="0" t="n">
        <v>68.09978</v>
      </c>
      <c r="AC873" s="0" t="n">
        <v>258.4425</v>
      </c>
      <c r="AD873" s="0" t="n">
        <v>68.5609</v>
      </c>
      <c r="AE873" s="0" t="n">
        <v>54.74333</v>
      </c>
    </row>
    <row r="874" customFormat="false" ht="12.75" hidden="false" customHeight="false" outlineLevel="0" collapsed="false">
      <c r="A874" s="0" t="n">
        <v>873</v>
      </c>
      <c r="B874" s="4" t="n">
        <v>0.04344907</v>
      </c>
      <c r="C874" s="1" t="n">
        <v>18.3666672</v>
      </c>
      <c r="D874" s="0" t="n">
        <v>851.2</v>
      </c>
      <c r="E874" s="0" t="n">
        <v>900.1319</v>
      </c>
      <c r="F874" s="0" t="n">
        <v>896</v>
      </c>
      <c r="G874" s="0" t="n">
        <v>940.8</v>
      </c>
      <c r="H874" s="0" t="n">
        <v>2.340857</v>
      </c>
      <c r="I874" s="0" t="n">
        <v>-2.4686335</v>
      </c>
      <c r="J874" s="0" t="n">
        <v>240.5424</v>
      </c>
      <c r="K874" s="0" t="n">
        <v>82.00993</v>
      </c>
      <c r="L874" s="0" t="n">
        <v>37.89211</v>
      </c>
      <c r="M874" s="0" t="n">
        <v>66.31</v>
      </c>
      <c r="N874" s="0" t="n">
        <v>337.7708</v>
      </c>
      <c r="O874" s="0" t="n">
        <v>276.317</v>
      </c>
      <c r="P874" s="0" t="n">
        <v>84.78732</v>
      </c>
      <c r="Q874" s="0" t="n">
        <v>67.69296</v>
      </c>
      <c r="R874" s="0" t="n">
        <v>338.5389</v>
      </c>
      <c r="S874" s="0" t="n">
        <v>58.57645</v>
      </c>
      <c r="T874" s="0" t="n">
        <v>53.10218</v>
      </c>
      <c r="U874" s="0" t="n">
        <v>302.162</v>
      </c>
      <c r="V874" s="4" t="n">
        <v>551810000</v>
      </c>
      <c r="W874" s="0" t="n">
        <v>41.01223</v>
      </c>
      <c r="X874" s="0" t="n">
        <v>81.29802</v>
      </c>
      <c r="Y874" s="0" t="n">
        <v>258.2946</v>
      </c>
      <c r="Z874" s="0" t="n">
        <v>308.5228</v>
      </c>
      <c r="AA874" s="0" t="n">
        <v>85.24469</v>
      </c>
      <c r="AB874" s="0" t="n">
        <v>68.46382</v>
      </c>
      <c r="AC874" s="0" t="n">
        <v>258.7135</v>
      </c>
      <c r="AD874" s="0" t="n">
        <v>68.82788</v>
      </c>
      <c r="AE874" s="0" t="n">
        <v>55.00975</v>
      </c>
    </row>
    <row r="875" customFormat="false" ht="12.75" hidden="false" customHeight="false" outlineLevel="0" collapsed="false">
      <c r="A875" s="0" t="n">
        <v>874</v>
      </c>
      <c r="B875" s="4" t="n">
        <v>0.04349537</v>
      </c>
      <c r="C875" s="1" t="n">
        <v>18.4333392</v>
      </c>
      <c r="D875" s="0" t="n">
        <v>851.2</v>
      </c>
      <c r="E875" s="0" t="n">
        <v>900.1851</v>
      </c>
      <c r="F875" s="0" t="n">
        <v>896</v>
      </c>
      <c r="G875" s="0" t="n">
        <v>940.8</v>
      </c>
      <c r="H875" s="0" t="n">
        <v>2.36002</v>
      </c>
      <c r="I875" s="0" t="n">
        <v>-2.460196</v>
      </c>
      <c r="J875" s="0" t="n">
        <v>240.9394</v>
      </c>
      <c r="K875" s="0" t="n">
        <v>82.37623</v>
      </c>
      <c r="L875" s="0" t="n">
        <v>38.11122</v>
      </c>
      <c r="M875" s="0" t="n">
        <v>66.57784</v>
      </c>
      <c r="N875" s="0" t="n">
        <v>336.8595</v>
      </c>
      <c r="O875" s="0" t="n">
        <v>275.9503</v>
      </c>
      <c r="P875" s="0" t="n">
        <v>85.10516</v>
      </c>
      <c r="Q875" s="0" t="n">
        <v>67.98515</v>
      </c>
      <c r="R875" s="0" t="n">
        <v>339.1638</v>
      </c>
      <c r="S875" s="0" t="n">
        <v>58.84396</v>
      </c>
      <c r="T875" s="0" t="n">
        <v>53.36955</v>
      </c>
      <c r="U875" s="0" t="n">
        <v>302.7715</v>
      </c>
      <c r="V875" s="4" t="n">
        <v>545528900</v>
      </c>
      <c r="W875" s="0" t="n">
        <v>41.23222</v>
      </c>
      <c r="X875" s="0" t="n">
        <v>81.44608</v>
      </c>
      <c r="Y875" s="0" t="n">
        <v>260.9078</v>
      </c>
      <c r="Z875" s="0" t="n">
        <v>309.0825</v>
      </c>
      <c r="AA875" s="0" t="n">
        <v>85.51481</v>
      </c>
      <c r="AB875" s="0" t="n">
        <v>68.87839</v>
      </c>
      <c r="AC875" s="0" t="n">
        <v>259.0112</v>
      </c>
      <c r="AD875" s="0" t="n">
        <v>69.12112</v>
      </c>
      <c r="AE875" s="0" t="n">
        <v>55.27813</v>
      </c>
    </row>
    <row r="876" customFormat="false" ht="12.75" hidden="false" customHeight="false" outlineLevel="0" collapsed="false">
      <c r="A876" s="0" t="n">
        <v>875</v>
      </c>
      <c r="B876" s="4" t="n">
        <v>0.04354167</v>
      </c>
      <c r="C876" s="1" t="n">
        <v>18.5000112</v>
      </c>
      <c r="D876" s="0" t="n">
        <v>851.2</v>
      </c>
      <c r="E876" s="0" t="n">
        <v>900.1851</v>
      </c>
      <c r="F876" s="0" t="n">
        <v>896</v>
      </c>
      <c r="G876" s="0" t="n">
        <v>940.8</v>
      </c>
      <c r="H876" s="0" t="n">
        <v>2.37806</v>
      </c>
      <c r="I876" s="0" t="n">
        <v>-2.460185</v>
      </c>
      <c r="J876" s="0" t="n">
        <v>241.3601</v>
      </c>
      <c r="K876" s="0" t="n">
        <v>82.66852</v>
      </c>
      <c r="L876" s="0" t="n">
        <v>38.32935</v>
      </c>
      <c r="M876" s="0" t="n">
        <v>66.82045</v>
      </c>
      <c r="N876" s="0" t="n">
        <v>337.7238</v>
      </c>
      <c r="O876" s="0" t="n">
        <v>275.8032</v>
      </c>
      <c r="P876" s="0" t="n">
        <v>85.42205</v>
      </c>
      <c r="Q876" s="0" t="n">
        <v>68.27637</v>
      </c>
      <c r="R876" s="0" t="n">
        <v>339.5956</v>
      </c>
      <c r="S876" s="0" t="n">
        <v>59.11049</v>
      </c>
      <c r="T876" s="0" t="n">
        <v>53.61172</v>
      </c>
      <c r="U876" s="0" t="n">
        <v>303.2842</v>
      </c>
      <c r="V876" s="4" t="n">
        <v>596488600</v>
      </c>
      <c r="W876" s="0" t="n">
        <v>41.42846</v>
      </c>
      <c r="X876" s="0" t="n">
        <v>81.76509</v>
      </c>
      <c r="Y876" s="0" t="n">
        <v>260.3192</v>
      </c>
      <c r="Z876" s="0" t="n">
        <v>309.5213</v>
      </c>
      <c r="AA876" s="0" t="n">
        <v>85.76105</v>
      </c>
      <c r="AB876" s="0" t="n">
        <v>69.19638</v>
      </c>
      <c r="AC876" s="0" t="n">
        <v>259.26</v>
      </c>
      <c r="AD876" s="0" t="n">
        <v>69.34203</v>
      </c>
      <c r="AE876" s="0" t="n">
        <v>55.49856</v>
      </c>
    </row>
    <row r="877" customFormat="false" ht="12.75" hidden="false" customHeight="false" outlineLevel="0" collapsed="false">
      <c r="A877" s="0" t="n">
        <v>876</v>
      </c>
      <c r="B877" s="4" t="n">
        <v>0.04358796</v>
      </c>
      <c r="C877" s="1" t="n">
        <v>18.5666688</v>
      </c>
      <c r="D877" s="0" t="n">
        <v>851.2</v>
      </c>
      <c r="E877" s="0" t="n">
        <v>900.1319</v>
      </c>
      <c r="F877" s="0" t="n">
        <v>896</v>
      </c>
      <c r="G877" s="0" t="n">
        <v>940.8</v>
      </c>
      <c r="H877" s="0" t="n">
        <v>2.392714</v>
      </c>
      <c r="I877" s="0" t="n">
        <v>-2.454573</v>
      </c>
      <c r="J877" s="0" t="n">
        <v>241.7817</v>
      </c>
      <c r="K877" s="0" t="n">
        <v>83.01052</v>
      </c>
      <c r="L877" s="0" t="n">
        <v>38.54844</v>
      </c>
      <c r="M877" s="0" t="n">
        <v>67.08831</v>
      </c>
      <c r="N877" s="0" t="n">
        <v>335.3713</v>
      </c>
      <c r="O877" s="0" t="n">
        <v>276.0739</v>
      </c>
      <c r="P877" s="0" t="n">
        <v>85.71558</v>
      </c>
      <c r="Q877" s="0" t="n">
        <v>68.59285</v>
      </c>
      <c r="R877" s="0" t="n">
        <v>340.4601</v>
      </c>
      <c r="S877" s="0" t="n">
        <v>59.40225</v>
      </c>
      <c r="T877" s="0" t="n">
        <v>53.8791</v>
      </c>
      <c r="U877" s="0" t="n">
        <v>303.89</v>
      </c>
      <c r="V877" s="4" t="n">
        <v>606967700</v>
      </c>
      <c r="W877" s="0" t="n">
        <v>41.71768</v>
      </c>
      <c r="X877" s="0" t="n">
        <v>81.95844</v>
      </c>
      <c r="Y877" s="0" t="n">
        <v>260.1946</v>
      </c>
      <c r="Z877" s="0" t="n">
        <v>310.0289</v>
      </c>
      <c r="AA877" s="0" t="n">
        <v>86.1253</v>
      </c>
      <c r="AB877" s="0" t="n">
        <v>69.60759</v>
      </c>
      <c r="AC877" s="0" t="n">
        <v>259.5788</v>
      </c>
      <c r="AD877" s="0" t="n">
        <v>69.65614</v>
      </c>
      <c r="AE877" s="0" t="n">
        <v>55.81199</v>
      </c>
    </row>
    <row r="878" customFormat="false" ht="12.75" hidden="false" customHeight="false" outlineLevel="0" collapsed="false">
      <c r="A878" s="0" t="n">
        <v>877</v>
      </c>
      <c r="B878" s="4" t="n">
        <v>0.04363426</v>
      </c>
      <c r="C878" s="1" t="n">
        <v>18.6333408</v>
      </c>
      <c r="D878" s="0" t="n">
        <v>851.2</v>
      </c>
      <c r="E878" s="0" t="n">
        <v>900.1851</v>
      </c>
      <c r="F878" s="0" t="n">
        <v>896</v>
      </c>
      <c r="G878" s="0" t="n">
        <v>940.8</v>
      </c>
      <c r="H878" s="0" t="n">
        <v>2.415823</v>
      </c>
      <c r="I878" s="0" t="n">
        <v>-2.4517635</v>
      </c>
      <c r="J878" s="0" t="n">
        <v>242.0786</v>
      </c>
      <c r="K878" s="0" t="n">
        <v>83.35159</v>
      </c>
      <c r="L878" s="0" t="n">
        <v>38.79078</v>
      </c>
      <c r="M878" s="0" t="n">
        <v>67.33095</v>
      </c>
      <c r="N878" s="0" t="n">
        <v>332.0059</v>
      </c>
      <c r="O878" s="0" t="n">
        <v>277.0298</v>
      </c>
      <c r="P878" s="0" t="n">
        <v>86.00815</v>
      </c>
      <c r="Q878" s="0" t="n">
        <v>68.85983</v>
      </c>
      <c r="R878" s="0" t="n">
        <v>340.7958</v>
      </c>
      <c r="S878" s="0" t="n">
        <v>59.69303</v>
      </c>
      <c r="T878" s="0" t="n">
        <v>54.12129</v>
      </c>
      <c r="U878" s="0" t="n">
        <v>304.4729</v>
      </c>
      <c r="V878" s="4" t="n">
        <v>569340700</v>
      </c>
      <c r="W878" s="0" t="n">
        <v>41.93569</v>
      </c>
      <c r="X878" s="0" t="n">
        <v>82.25069</v>
      </c>
      <c r="Y878" s="0" t="n">
        <v>262.1152</v>
      </c>
      <c r="Z878" s="0" t="n">
        <v>310.6591</v>
      </c>
      <c r="AA878" s="0" t="n">
        <v>86.41791</v>
      </c>
      <c r="AB878" s="0" t="n">
        <v>69.99602</v>
      </c>
      <c r="AC878" s="0" t="n">
        <v>259.7266</v>
      </c>
      <c r="AD878" s="0" t="n">
        <v>69.92319</v>
      </c>
      <c r="AE878" s="0" t="n">
        <v>56.07843</v>
      </c>
    </row>
    <row r="879" customFormat="false" ht="12.75" hidden="false" customHeight="false" outlineLevel="0" collapsed="false">
      <c r="A879" s="0" t="n">
        <v>878</v>
      </c>
      <c r="B879" s="4" t="n">
        <v>0.04368056</v>
      </c>
      <c r="C879" s="1" t="n">
        <v>18.7000128</v>
      </c>
      <c r="D879" s="0" t="n">
        <v>851.2</v>
      </c>
      <c r="E879" s="0" t="n">
        <v>900.1851</v>
      </c>
      <c r="F879" s="0" t="n">
        <v>896</v>
      </c>
      <c r="G879" s="0" t="n">
        <v>940.8</v>
      </c>
      <c r="H879" s="0" t="n">
        <v>2.42766</v>
      </c>
      <c r="I879" s="0" t="n">
        <v>-2.4405395</v>
      </c>
      <c r="J879" s="0" t="n">
        <v>242.4755</v>
      </c>
      <c r="K879" s="0" t="n">
        <v>83.62057</v>
      </c>
      <c r="L879" s="0" t="n">
        <v>39.00986</v>
      </c>
      <c r="M879" s="0" t="n">
        <v>67.59885</v>
      </c>
      <c r="N879" s="0" t="n">
        <v>330.7799</v>
      </c>
      <c r="O879" s="0" t="n">
        <v>277.815</v>
      </c>
      <c r="P879" s="0" t="n">
        <v>86.30173</v>
      </c>
      <c r="Q879" s="0" t="n">
        <v>69.15209</v>
      </c>
      <c r="R879" s="0" t="n">
        <v>341.2044</v>
      </c>
      <c r="S879" s="0" t="n">
        <v>59.96058</v>
      </c>
      <c r="T879" s="0" t="n">
        <v>54.36446</v>
      </c>
      <c r="U879" s="0" t="n">
        <v>305.0324</v>
      </c>
      <c r="V879" s="4" t="n">
        <v>516620800</v>
      </c>
      <c r="W879" s="0" t="n">
        <v>42.1789</v>
      </c>
      <c r="X879" s="0" t="n">
        <v>82.3978</v>
      </c>
      <c r="Y879" s="0" t="n">
        <v>263.9374</v>
      </c>
      <c r="Z879" s="0" t="n">
        <v>311.1204</v>
      </c>
      <c r="AA879" s="0" t="n">
        <v>86.71152</v>
      </c>
      <c r="AB879" s="0" t="n">
        <v>70.36118</v>
      </c>
      <c r="AC879" s="0" t="n">
        <v>259.9739</v>
      </c>
      <c r="AD879" s="0" t="n">
        <v>70.19122</v>
      </c>
      <c r="AE879" s="0" t="n">
        <v>56.34586</v>
      </c>
    </row>
    <row r="880" customFormat="false" ht="12.75" hidden="false" customHeight="false" outlineLevel="0" collapsed="false">
      <c r="A880" s="0" t="n">
        <v>879</v>
      </c>
      <c r="B880" s="4" t="n">
        <v>0.04372685</v>
      </c>
      <c r="C880" s="1" t="n">
        <v>18.7666704</v>
      </c>
      <c r="D880" s="0" t="n">
        <v>851.2</v>
      </c>
      <c r="E880" s="0" t="n">
        <v>900.1851</v>
      </c>
      <c r="F880" s="0" t="n">
        <v>896</v>
      </c>
      <c r="G880" s="0" t="n">
        <v>940.8</v>
      </c>
      <c r="H880" s="0" t="n">
        <v>2.444006</v>
      </c>
      <c r="I880" s="0" t="n">
        <v>-2.432109</v>
      </c>
      <c r="J880" s="0" t="n">
        <v>242.8723</v>
      </c>
      <c r="K880" s="0" t="n">
        <v>84.08451</v>
      </c>
      <c r="L880" s="0" t="n">
        <v>39.25316</v>
      </c>
      <c r="M880" s="0" t="n">
        <v>67.86675</v>
      </c>
      <c r="N880" s="0" t="n">
        <v>331.6951</v>
      </c>
      <c r="O880" s="0" t="n">
        <v>278.6979</v>
      </c>
      <c r="P880" s="0" t="n">
        <v>86.57095</v>
      </c>
      <c r="Q880" s="0" t="n">
        <v>69.44436</v>
      </c>
      <c r="R880" s="0" t="n">
        <v>341.3732</v>
      </c>
      <c r="S880" s="0" t="n">
        <v>60.25237</v>
      </c>
      <c r="T880" s="0" t="n">
        <v>54.60763</v>
      </c>
      <c r="U880" s="0" t="n">
        <v>305.5675</v>
      </c>
      <c r="V880" s="4" t="n">
        <v>512871900</v>
      </c>
      <c r="W880" s="0" t="n">
        <v>42.39788</v>
      </c>
      <c r="X880" s="0" t="n">
        <v>82.618</v>
      </c>
      <c r="Y880" s="0" t="n">
        <v>264.2336</v>
      </c>
      <c r="Z880" s="0" t="n">
        <v>311.509</v>
      </c>
      <c r="AA880" s="0" t="n">
        <v>87.00517</v>
      </c>
      <c r="AB880" s="0" t="n">
        <v>70.72638</v>
      </c>
      <c r="AC880" s="0" t="n">
        <v>260.2951</v>
      </c>
      <c r="AD880" s="0" t="n">
        <v>70.45928</v>
      </c>
      <c r="AE880" s="0" t="n">
        <v>56.6133</v>
      </c>
    </row>
    <row r="881" customFormat="false" ht="12.75" hidden="false" customHeight="false" outlineLevel="0" collapsed="false">
      <c r="A881" s="0" t="n">
        <v>880</v>
      </c>
      <c r="B881" s="4" t="n">
        <v>0.04377315</v>
      </c>
      <c r="C881" s="1" t="n">
        <v>18.8333424</v>
      </c>
      <c r="D881" s="0" t="n">
        <v>851.2</v>
      </c>
      <c r="E881" s="0" t="n">
        <v>900.1851</v>
      </c>
      <c r="F881" s="0" t="n">
        <v>896</v>
      </c>
      <c r="G881" s="0" t="n">
        <v>940.8</v>
      </c>
      <c r="H881" s="0" t="n">
        <v>2.46317</v>
      </c>
      <c r="I881" s="0" t="n">
        <v>-2.420885</v>
      </c>
      <c r="J881" s="0" t="n">
        <v>243.2681</v>
      </c>
      <c r="K881" s="0" t="n">
        <v>84.54753</v>
      </c>
      <c r="L881" s="0" t="n">
        <v>39.47124</v>
      </c>
      <c r="M881" s="0" t="n">
        <v>68.1337</v>
      </c>
      <c r="N881" s="0" t="n">
        <v>331.1177</v>
      </c>
      <c r="O881" s="0" t="n">
        <v>279.0653</v>
      </c>
      <c r="P881" s="0" t="n">
        <v>86.8392</v>
      </c>
      <c r="Q881" s="0" t="n">
        <v>69.73567</v>
      </c>
      <c r="R881" s="0" t="n">
        <v>341.6849</v>
      </c>
      <c r="S881" s="0" t="n">
        <v>60.51895</v>
      </c>
      <c r="T881" s="0" t="n">
        <v>54.84983</v>
      </c>
      <c r="U881" s="0" t="n">
        <v>306.1006</v>
      </c>
      <c r="V881" s="4" t="n">
        <v>598342900</v>
      </c>
      <c r="W881" s="0" t="n">
        <v>42.61489</v>
      </c>
      <c r="X881" s="0" t="n">
        <v>83.00675</v>
      </c>
      <c r="Y881" s="0" t="n">
        <v>264.1588</v>
      </c>
      <c r="Z881" s="0" t="n">
        <v>311.8957</v>
      </c>
      <c r="AA881" s="0" t="n">
        <v>87.27246</v>
      </c>
      <c r="AB881" s="0" t="n">
        <v>71.13821</v>
      </c>
      <c r="AC881" s="0" t="n">
        <v>260.5897</v>
      </c>
      <c r="AD881" s="0" t="n">
        <v>70.74968</v>
      </c>
      <c r="AE881" s="0" t="n">
        <v>56.87878</v>
      </c>
    </row>
    <row r="882" customFormat="false" ht="12.75" hidden="false" customHeight="false" outlineLevel="0" collapsed="false">
      <c r="A882" s="0" t="n">
        <v>881</v>
      </c>
      <c r="B882" s="4" t="n">
        <v>0.04383102</v>
      </c>
      <c r="C882" s="1" t="n">
        <v>18.9166752</v>
      </c>
      <c r="D882" s="0" t="n">
        <v>851.2</v>
      </c>
      <c r="E882" s="0" t="n">
        <v>900.1851</v>
      </c>
      <c r="F882" s="0" t="n">
        <v>896</v>
      </c>
      <c r="G882" s="0" t="n">
        <v>940.8</v>
      </c>
      <c r="H882" s="0" t="n">
        <v>2.482333</v>
      </c>
      <c r="I882" s="0" t="n">
        <v>-2.4096505</v>
      </c>
      <c r="J882" s="0" t="n">
        <v>243.6963</v>
      </c>
      <c r="K882" s="0" t="n">
        <v>84.89637</v>
      </c>
      <c r="L882" s="0" t="n">
        <v>39.67266</v>
      </c>
      <c r="M882" s="0" t="n">
        <v>68.38397</v>
      </c>
      <c r="N882" s="0" t="n">
        <v>332.4723</v>
      </c>
      <c r="O882" s="0" t="n">
        <v>279.1219</v>
      </c>
      <c r="P882" s="0" t="n">
        <v>87.1151</v>
      </c>
      <c r="Q882" s="0" t="n">
        <v>70.03459</v>
      </c>
      <c r="R882" s="0" t="n">
        <v>341.8842</v>
      </c>
      <c r="S882" s="0" t="n">
        <v>60.76889</v>
      </c>
      <c r="T882" s="0" t="n">
        <v>55.07538</v>
      </c>
      <c r="U882" s="0" t="n">
        <v>306.6375</v>
      </c>
      <c r="V882" s="4" t="n">
        <v>688907500</v>
      </c>
      <c r="W882" s="0" t="n">
        <v>42.86004</v>
      </c>
      <c r="X882" s="0" t="n">
        <v>83.25332</v>
      </c>
      <c r="Y882" s="0" t="n">
        <v>265.5393</v>
      </c>
      <c r="Z882" s="0" t="n">
        <v>312.4799</v>
      </c>
      <c r="AA882" s="0" t="n">
        <v>87.54373</v>
      </c>
      <c r="AB882" s="0" t="n">
        <v>71.45686</v>
      </c>
      <c r="AC882" s="0" t="n">
        <v>260.8636</v>
      </c>
      <c r="AD882" s="0" t="n">
        <v>71.01974</v>
      </c>
      <c r="AE882" s="0" t="n">
        <v>57.12397</v>
      </c>
    </row>
    <row r="883" customFormat="false" ht="12.75" hidden="false" customHeight="false" outlineLevel="0" collapsed="false">
      <c r="A883" s="0" t="n">
        <v>882</v>
      </c>
      <c r="B883" s="4" t="n">
        <v>0.04387731</v>
      </c>
      <c r="C883" s="1" t="n">
        <v>18.9833328</v>
      </c>
      <c r="D883" s="0" t="n">
        <v>851.2</v>
      </c>
      <c r="E883" s="0" t="n">
        <v>900.1851</v>
      </c>
      <c r="F883" s="0" t="n">
        <v>896</v>
      </c>
      <c r="G883" s="0" t="n">
        <v>940.8</v>
      </c>
      <c r="H883" s="0" t="n">
        <v>2.502061</v>
      </c>
      <c r="I883" s="0" t="n">
        <v>-2.4040335</v>
      </c>
      <c r="J883" s="0" t="n">
        <v>244.1357</v>
      </c>
      <c r="K883" s="0" t="n">
        <v>85.42698</v>
      </c>
      <c r="L883" s="0" t="n">
        <v>39.90935</v>
      </c>
      <c r="M883" s="0" t="n">
        <v>68.64532</v>
      </c>
      <c r="N883" s="0" t="n">
        <v>333.9574</v>
      </c>
      <c r="O883" s="0" t="n">
        <v>279.6306</v>
      </c>
      <c r="P883" s="0" t="n">
        <v>87.40215</v>
      </c>
      <c r="Q883" s="0" t="n">
        <v>70.34459</v>
      </c>
      <c r="R883" s="0" t="n">
        <v>341.9026</v>
      </c>
      <c r="S883" s="0" t="n">
        <v>61.10258</v>
      </c>
      <c r="T883" s="0" t="n">
        <v>55.36042</v>
      </c>
      <c r="U883" s="0" t="n">
        <v>307.1534</v>
      </c>
      <c r="V883" s="4" t="n">
        <v>767416400</v>
      </c>
      <c r="W883" s="0" t="n">
        <v>43.03594</v>
      </c>
      <c r="X883" s="0" t="n">
        <v>83.55206</v>
      </c>
      <c r="Y883" s="0" t="n">
        <v>266.4309</v>
      </c>
      <c r="Z883" s="0" t="n">
        <v>312.9221</v>
      </c>
      <c r="AA883" s="0" t="n">
        <v>87.79408</v>
      </c>
      <c r="AB883" s="0" t="n">
        <v>71.82754</v>
      </c>
      <c r="AC883" s="0" t="n">
        <v>261.1409</v>
      </c>
      <c r="AD883" s="0" t="n">
        <v>71.26895</v>
      </c>
      <c r="AE883" s="0" t="n">
        <v>57.37258</v>
      </c>
    </row>
    <row r="884" customFormat="false" ht="12.75" hidden="false" customHeight="false" outlineLevel="0" collapsed="false">
      <c r="A884" s="0" t="n">
        <v>883</v>
      </c>
      <c r="B884" s="4" t="n">
        <v>0.04392361</v>
      </c>
      <c r="C884" s="1" t="n">
        <v>19.0500048</v>
      </c>
      <c r="D884" s="0" t="n">
        <v>851.2</v>
      </c>
      <c r="E884" s="0" t="n">
        <v>900.1851</v>
      </c>
      <c r="F884" s="0" t="n">
        <v>896</v>
      </c>
      <c r="G884" s="0" t="n">
        <v>940.8</v>
      </c>
      <c r="H884" s="0" t="n">
        <v>2.517843</v>
      </c>
      <c r="I884" s="0" t="n">
        <v>-2.398414</v>
      </c>
      <c r="J884" s="0" t="n">
        <v>244.5314</v>
      </c>
      <c r="K884" s="0" t="n">
        <v>85.89018</v>
      </c>
      <c r="L884" s="0" t="n">
        <v>40.12741</v>
      </c>
      <c r="M884" s="0" t="n">
        <v>68.88803</v>
      </c>
      <c r="N884" s="0" t="n">
        <v>337.6806</v>
      </c>
      <c r="O884" s="0" t="n">
        <v>280.1693</v>
      </c>
      <c r="P884" s="0" t="n">
        <v>87.69486</v>
      </c>
      <c r="Q884" s="0" t="n">
        <v>70.66024</v>
      </c>
      <c r="R884" s="0" t="n">
        <v>342.2142</v>
      </c>
      <c r="S884" s="0" t="n">
        <v>61.34497</v>
      </c>
      <c r="T884" s="0" t="n">
        <v>55.57841</v>
      </c>
      <c r="U884" s="0" t="n">
        <v>307.8273</v>
      </c>
      <c r="V884" s="4" t="n">
        <v>792344300</v>
      </c>
      <c r="W884" s="0" t="n">
        <v>43.3212</v>
      </c>
      <c r="X884" s="0" t="n">
        <v>83.64411</v>
      </c>
      <c r="Y884" s="0" t="n">
        <v>265.3927</v>
      </c>
      <c r="Z884" s="0" t="n">
        <v>313.6188</v>
      </c>
      <c r="AA884" s="0" t="n">
        <v>88.1058</v>
      </c>
      <c r="AB884" s="0" t="n">
        <v>72.18649</v>
      </c>
      <c r="AC884" s="0" t="n">
        <v>261.4801</v>
      </c>
      <c r="AD884" s="0" t="n">
        <v>71.57928</v>
      </c>
      <c r="AE884" s="0" t="n">
        <v>57.68215</v>
      </c>
    </row>
    <row r="885" customFormat="false" ht="12.75" hidden="false" customHeight="false" outlineLevel="0" collapsed="false">
      <c r="A885" s="0" t="n">
        <v>884</v>
      </c>
      <c r="B885" s="4" t="n">
        <v>0.04398148</v>
      </c>
      <c r="C885" s="1" t="n">
        <v>19.1333376</v>
      </c>
      <c r="D885" s="0" t="n">
        <v>851.2</v>
      </c>
      <c r="E885" s="0" t="n">
        <v>900.1851</v>
      </c>
      <c r="F885" s="0" t="n">
        <v>896</v>
      </c>
      <c r="G885" s="0" t="n">
        <v>940.8</v>
      </c>
      <c r="H885" s="0" t="n">
        <v>2.543774</v>
      </c>
      <c r="I885" s="0" t="n">
        <v>-2.3899945</v>
      </c>
      <c r="J885" s="0" t="n">
        <v>244.8796</v>
      </c>
      <c r="K885" s="0" t="n">
        <v>86.37981</v>
      </c>
      <c r="L885" s="0" t="n">
        <v>40.39588</v>
      </c>
      <c r="M885" s="0" t="n">
        <v>69.20554</v>
      </c>
      <c r="N885" s="0" t="n">
        <v>339.2665</v>
      </c>
      <c r="O885" s="0" t="n">
        <v>279.5101</v>
      </c>
      <c r="P885" s="0" t="n">
        <v>88.01397</v>
      </c>
      <c r="Q885" s="0" t="n">
        <v>70.97787</v>
      </c>
      <c r="R885" s="0" t="n">
        <v>342.8392</v>
      </c>
      <c r="S885" s="0" t="n">
        <v>61.68627</v>
      </c>
      <c r="T885" s="0" t="n">
        <v>55.87103</v>
      </c>
      <c r="U885" s="0" t="n">
        <v>308.4094</v>
      </c>
      <c r="V885" s="4" t="n">
        <v>782320400</v>
      </c>
      <c r="W885" s="0" t="n">
        <v>43.58762</v>
      </c>
      <c r="X885" s="0" t="n">
        <v>83.88777</v>
      </c>
      <c r="Y885" s="0" t="n">
        <v>266.5976</v>
      </c>
      <c r="Z885" s="0" t="n">
        <v>314.1998</v>
      </c>
      <c r="AA885" s="0" t="n">
        <v>88.39859</v>
      </c>
      <c r="AB885" s="0" t="n">
        <v>72.64803</v>
      </c>
      <c r="AC885" s="0" t="n">
        <v>261.7509</v>
      </c>
      <c r="AD885" s="0" t="n">
        <v>71.87073</v>
      </c>
      <c r="AE885" s="0" t="n">
        <v>58.02133</v>
      </c>
    </row>
    <row r="886" customFormat="false" ht="12.75" hidden="false" customHeight="false" outlineLevel="0" collapsed="false">
      <c r="A886" s="0" t="n">
        <v>885</v>
      </c>
      <c r="B886" s="4" t="n">
        <v>0.04402778</v>
      </c>
      <c r="C886" s="1" t="n">
        <v>19.2000096</v>
      </c>
      <c r="D886" s="0" t="n">
        <v>851.2</v>
      </c>
      <c r="E886" s="0" t="n">
        <v>900.2383</v>
      </c>
      <c r="F886" s="0" t="n">
        <v>896</v>
      </c>
      <c r="G886" s="0" t="n">
        <v>940.8</v>
      </c>
      <c r="H886" s="0" t="n">
        <v>2.564067</v>
      </c>
      <c r="I886" s="0" t="n">
        <v>-2.3871685</v>
      </c>
      <c r="J886" s="0" t="n">
        <v>245.2257</v>
      </c>
      <c r="K886" s="0" t="n">
        <v>86.91631</v>
      </c>
      <c r="L886" s="0" t="n">
        <v>40.58969</v>
      </c>
      <c r="M886" s="0" t="n">
        <v>69.47256</v>
      </c>
      <c r="N886" s="0" t="n">
        <v>341.5689</v>
      </c>
      <c r="O886" s="0" t="n">
        <v>279.8529</v>
      </c>
      <c r="P886" s="0" t="n">
        <v>88.28234</v>
      </c>
      <c r="Q886" s="0" t="n">
        <v>71.245</v>
      </c>
      <c r="R886" s="0" t="n">
        <v>343.1747</v>
      </c>
      <c r="S886" s="0" t="n">
        <v>61.92867</v>
      </c>
      <c r="T886" s="0" t="n">
        <v>56.08904</v>
      </c>
      <c r="U886" s="0" t="n">
        <v>309.0651</v>
      </c>
      <c r="V886" s="4" t="n">
        <v>767052200</v>
      </c>
      <c r="W886" s="0" t="n">
        <v>43.80657</v>
      </c>
      <c r="X886" s="0" t="n">
        <v>84.05933</v>
      </c>
      <c r="Y886" s="0" t="n">
        <v>266.0577</v>
      </c>
      <c r="Z886" s="0" t="n">
        <v>314.709</v>
      </c>
      <c r="AA886" s="0" t="n">
        <v>88.69238</v>
      </c>
      <c r="AB886" s="0" t="n">
        <v>73.03771</v>
      </c>
      <c r="AC886" s="0" t="n">
        <v>262.072</v>
      </c>
      <c r="AD886" s="0" t="n">
        <v>72.16318</v>
      </c>
      <c r="AE886" s="0" t="n">
        <v>58.33727</v>
      </c>
    </row>
    <row r="887" customFormat="false" ht="12.75" hidden="false" customHeight="false" outlineLevel="0" collapsed="false">
      <c r="A887" s="0" t="n">
        <v>886</v>
      </c>
      <c r="B887" s="4" t="n">
        <v>0.04407407</v>
      </c>
      <c r="C887" s="1" t="n">
        <v>19.2666672</v>
      </c>
      <c r="D887" s="0" t="n">
        <v>851.2</v>
      </c>
      <c r="E887" s="0" t="n">
        <v>900.2383</v>
      </c>
      <c r="F887" s="0" t="n">
        <v>896</v>
      </c>
      <c r="G887" s="0" t="n">
        <v>940.8</v>
      </c>
      <c r="H887" s="0" t="n">
        <v>2.586611</v>
      </c>
      <c r="I887" s="0" t="n">
        <v>-2.3815515</v>
      </c>
      <c r="J887" s="0" t="n">
        <v>245.6728</v>
      </c>
      <c r="K887" s="0" t="n">
        <v>87.3817</v>
      </c>
      <c r="L887" s="0" t="n">
        <v>40.8097</v>
      </c>
      <c r="M887" s="0" t="n">
        <v>69.74156</v>
      </c>
      <c r="N887" s="0" t="n">
        <v>342.5057</v>
      </c>
      <c r="O887" s="0" t="n">
        <v>279.7814</v>
      </c>
      <c r="P887" s="0" t="n">
        <v>88.55271</v>
      </c>
      <c r="Q887" s="0" t="n">
        <v>71.53839</v>
      </c>
      <c r="R887" s="0" t="n">
        <v>343.4402</v>
      </c>
      <c r="S887" s="0" t="n">
        <v>62.19728</v>
      </c>
      <c r="T887" s="0" t="n">
        <v>56.35744</v>
      </c>
      <c r="U887" s="0" t="n">
        <v>309.647</v>
      </c>
      <c r="V887" s="4" t="n">
        <v>1326891000</v>
      </c>
      <c r="W887" s="0" t="n">
        <v>44.04875</v>
      </c>
      <c r="X887" s="0" t="n">
        <v>84.35175</v>
      </c>
      <c r="Y887" s="0" t="n">
        <v>266.1314</v>
      </c>
      <c r="Z887" s="0" t="n">
        <v>315.2171</v>
      </c>
      <c r="AA887" s="0" t="n">
        <v>89.10723</v>
      </c>
      <c r="AB887" s="0" t="n">
        <v>73.49935</v>
      </c>
      <c r="AC887" s="0" t="n">
        <v>262.4166</v>
      </c>
      <c r="AD887" s="0" t="n">
        <v>72.43037</v>
      </c>
      <c r="AE887" s="0" t="n">
        <v>58.67648</v>
      </c>
    </row>
    <row r="888" customFormat="false" ht="12.75" hidden="false" customHeight="false" outlineLevel="0" collapsed="false">
      <c r="A888" s="0" t="n">
        <v>887</v>
      </c>
      <c r="B888" s="4" t="n">
        <v>0.04412037</v>
      </c>
      <c r="C888" s="1" t="n">
        <v>19.3333392</v>
      </c>
      <c r="D888" s="0" t="n">
        <v>851.2</v>
      </c>
      <c r="E888" s="0" t="n">
        <v>900.2383</v>
      </c>
      <c r="F888" s="0" t="n">
        <v>896</v>
      </c>
      <c r="G888" s="0" t="n">
        <v>940.8</v>
      </c>
      <c r="H888" s="0" t="n">
        <v>2.608597</v>
      </c>
      <c r="I888" s="0" t="n">
        <v>-2.3647045</v>
      </c>
      <c r="J888" s="0" t="n">
        <v>246.0426</v>
      </c>
      <c r="K888" s="0" t="n">
        <v>86.94169</v>
      </c>
      <c r="L888" s="0" t="n">
        <v>41.05098</v>
      </c>
      <c r="M888" s="0" t="n">
        <v>69.98335</v>
      </c>
      <c r="N888" s="0" t="n">
        <v>341.474</v>
      </c>
      <c r="O888" s="0" t="n">
        <v>278.6784</v>
      </c>
      <c r="P888" s="0" t="n">
        <v>88.86894</v>
      </c>
      <c r="Q888" s="0" t="n">
        <v>71.85314</v>
      </c>
      <c r="R888" s="0" t="n">
        <v>343.8705</v>
      </c>
      <c r="S888" s="0" t="n">
        <v>62.48721</v>
      </c>
      <c r="T888" s="0" t="n">
        <v>56.62292</v>
      </c>
      <c r="U888" s="0" t="n">
        <v>310.3518</v>
      </c>
      <c r="V888" s="4" t="n">
        <v>17046580000</v>
      </c>
      <c r="W888" s="0" t="n">
        <v>44.29289</v>
      </c>
      <c r="X888" s="0" t="n">
        <v>84.67054</v>
      </c>
      <c r="Y888" s="0" t="n">
        <v>267.7559</v>
      </c>
      <c r="Z888" s="0" t="n">
        <v>315.7029</v>
      </c>
      <c r="AA888" s="0" t="n">
        <v>89.64615</v>
      </c>
      <c r="AB888" s="0" t="n">
        <v>73.89009</v>
      </c>
      <c r="AC888" s="0" t="n">
        <v>262.714</v>
      </c>
      <c r="AD888" s="0" t="n">
        <v>72.69955</v>
      </c>
      <c r="AE888" s="0" t="n">
        <v>58.96919</v>
      </c>
    </row>
    <row r="889" customFormat="false" ht="12.75" hidden="false" customHeight="false" outlineLevel="0" collapsed="false">
      <c r="A889" s="0" t="n">
        <v>888</v>
      </c>
      <c r="B889" s="4" t="n">
        <v>0.04416667</v>
      </c>
      <c r="C889" s="1" t="n">
        <v>19.4000112</v>
      </c>
      <c r="D889" s="0" t="n">
        <v>851.2</v>
      </c>
      <c r="E889" s="0" t="n">
        <v>900.2916</v>
      </c>
      <c r="F889" s="0" t="n">
        <v>896</v>
      </c>
      <c r="G889" s="0" t="n">
        <v>940.8</v>
      </c>
      <c r="H889" s="0" t="n">
        <v>2.626631</v>
      </c>
      <c r="I889" s="0" t="n">
        <v>-2.364697</v>
      </c>
      <c r="J889" s="0" t="n">
        <v>246.4391</v>
      </c>
      <c r="K889" s="0" t="n">
        <v>86.08918</v>
      </c>
      <c r="L889" s="0" t="n">
        <v>41.26999</v>
      </c>
      <c r="M889" s="0" t="n">
        <v>70.2514</v>
      </c>
      <c r="N889" s="0" t="n">
        <v>340.8515</v>
      </c>
      <c r="O889" s="0" t="n">
        <v>278.3609</v>
      </c>
      <c r="P889" s="0" t="n">
        <v>89.08957</v>
      </c>
      <c r="Q889" s="0" t="n">
        <v>72.16989</v>
      </c>
      <c r="R889" s="0" t="n">
        <v>344.3026</v>
      </c>
      <c r="S889" s="0" t="n">
        <v>62.77911</v>
      </c>
      <c r="T889" s="0" t="n">
        <v>56.84192</v>
      </c>
      <c r="U889" s="0" t="n">
        <v>310.9354</v>
      </c>
      <c r="V889" s="4" t="n">
        <v>17236130000</v>
      </c>
      <c r="W889" s="0" t="n">
        <v>44.51281</v>
      </c>
      <c r="X889" s="0" t="n">
        <v>84.91624</v>
      </c>
      <c r="Y889" s="0" t="n">
        <v>266.2829</v>
      </c>
      <c r="Z889" s="0" t="n">
        <v>316.3337</v>
      </c>
      <c r="AA889" s="0" t="n">
        <v>89.98986</v>
      </c>
      <c r="AB889" s="0" t="n">
        <v>74.23228</v>
      </c>
      <c r="AC889" s="0" t="n">
        <v>263.0605</v>
      </c>
      <c r="AD889" s="0" t="n">
        <v>72.94446</v>
      </c>
      <c r="AE889" s="0" t="n">
        <v>59.26192</v>
      </c>
    </row>
    <row r="890" customFormat="false" ht="12.75" hidden="false" customHeight="false" outlineLevel="0" collapsed="false">
      <c r="A890" s="0" t="n">
        <v>889</v>
      </c>
      <c r="B890" s="4" t="n">
        <v>0.04421296</v>
      </c>
      <c r="C890" s="1" t="n">
        <v>19.4666688</v>
      </c>
      <c r="D890" s="0" t="n">
        <v>851.2</v>
      </c>
      <c r="E890" s="0" t="n">
        <v>900.1851</v>
      </c>
      <c r="F890" s="0" t="n">
        <v>896</v>
      </c>
      <c r="G890" s="0" t="n">
        <v>940.8</v>
      </c>
      <c r="H890" s="0" t="n">
        <v>2.648052</v>
      </c>
      <c r="I890" s="0" t="n">
        <v>-2.356288</v>
      </c>
      <c r="J890" s="0" t="n">
        <v>246.8098</v>
      </c>
      <c r="K890" s="0" t="n">
        <v>85.79661</v>
      </c>
      <c r="L890" s="0" t="n">
        <v>41.48801</v>
      </c>
      <c r="M890" s="0" t="n">
        <v>70.51848</v>
      </c>
      <c r="N890" s="0" t="n">
        <v>343.1287</v>
      </c>
      <c r="O890" s="0" t="n">
        <v>278.7283</v>
      </c>
      <c r="P890" s="0" t="n">
        <v>89.35803</v>
      </c>
      <c r="Q890" s="0" t="n">
        <v>72.46138</v>
      </c>
      <c r="R890" s="0" t="n">
        <v>344.8295</v>
      </c>
      <c r="S890" s="0" t="n">
        <v>63.07004</v>
      </c>
      <c r="T890" s="0" t="n">
        <v>57.10839</v>
      </c>
      <c r="U890" s="0" t="n">
        <v>311.42</v>
      </c>
      <c r="V890" s="4" t="n">
        <v>18593200000</v>
      </c>
      <c r="W890" s="0" t="n">
        <v>44.7792</v>
      </c>
      <c r="X890" s="0" t="n">
        <v>85.20874</v>
      </c>
      <c r="Y890" s="0" t="n">
        <v>268.7408</v>
      </c>
      <c r="Z890" s="0" t="n">
        <v>316.89</v>
      </c>
      <c r="AA890" s="0" t="n">
        <v>90.25839</v>
      </c>
      <c r="AB890" s="0" t="n">
        <v>74.74266</v>
      </c>
      <c r="AC890" s="0" t="n">
        <v>263.3312</v>
      </c>
      <c r="AD890" s="0" t="n">
        <v>73.21171</v>
      </c>
      <c r="AE890" s="0" t="n">
        <v>59.57693</v>
      </c>
    </row>
    <row r="891" customFormat="false" ht="12.75" hidden="false" customHeight="false" outlineLevel="0" collapsed="false">
      <c r="A891" s="0" t="n">
        <v>890</v>
      </c>
      <c r="B891" s="4" t="n">
        <v>0.04427083</v>
      </c>
      <c r="C891" s="1" t="n">
        <v>19.5500016</v>
      </c>
      <c r="D891" s="0" t="n">
        <v>851.2</v>
      </c>
      <c r="E891" s="0" t="n">
        <v>900.1319</v>
      </c>
      <c r="F891" s="0" t="n">
        <v>896</v>
      </c>
      <c r="G891" s="0" t="n">
        <v>940.8</v>
      </c>
      <c r="H891" s="0" t="n">
        <v>2.667216</v>
      </c>
      <c r="I891" s="0" t="n">
        <v>-2.350676</v>
      </c>
      <c r="J891" s="0" t="n">
        <v>247.1578</v>
      </c>
      <c r="K891" s="0" t="n">
        <v>85.84734</v>
      </c>
      <c r="L891" s="0" t="n">
        <v>41.68376</v>
      </c>
      <c r="M891" s="0" t="n">
        <v>70.78754</v>
      </c>
      <c r="N891" s="0" t="n">
        <v>342.915</v>
      </c>
      <c r="O891" s="0" t="n">
        <v>279.8814</v>
      </c>
      <c r="P891" s="0" t="n">
        <v>89.65289</v>
      </c>
      <c r="Q891" s="0" t="n">
        <v>72.75486</v>
      </c>
      <c r="R891" s="0" t="n">
        <v>344.9033</v>
      </c>
      <c r="S891" s="0" t="n">
        <v>63.36295</v>
      </c>
      <c r="T891" s="0" t="n">
        <v>57.35261</v>
      </c>
      <c r="U891" s="0" t="n">
        <v>312.0246</v>
      </c>
      <c r="V891" s="4" t="n">
        <v>21278420000</v>
      </c>
      <c r="W891" s="0" t="n">
        <v>44.99617</v>
      </c>
      <c r="X891" s="0" t="n">
        <v>85.42715</v>
      </c>
      <c r="Y891" s="0" t="n">
        <v>268.8872</v>
      </c>
      <c r="Z891" s="0" t="n">
        <v>317.3484</v>
      </c>
      <c r="AA891" s="0" t="n">
        <v>90.52596</v>
      </c>
      <c r="AB891" s="0" t="n">
        <v>75.08197</v>
      </c>
      <c r="AC891" s="0" t="n">
        <v>263.5763</v>
      </c>
      <c r="AD891" s="0" t="n">
        <v>73.478</v>
      </c>
      <c r="AE891" s="0" t="n">
        <v>59.86675</v>
      </c>
    </row>
    <row r="892" customFormat="false" ht="12.75" hidden="false" customHeight="false" outlineLevel="0" collapsed="false">
      <c r="A892" s="0" t="n">
        <v>891</v>
      </c>
      <c r="B892" s="4" t="n">
        <v>0.04431713</v>
      </c>
      <c r="C892" s="1" t="n">
        <v>19.6166736</v>
      </c>
      <c r="D892" s="0" t="n">
        <v>851.2</v>
      </c>
      <c r="E892" s="0" t="n">
        <v>900.1319</v>
      </c>
      <c r="F892" s="0" t="n">
        <v>896</v>
      </c>
      <c r="G892" s="0" t="n">
        <v>940.8</v>
      </c>
      <c r="H892" s="0" t="n">
        <v>2.683563</v>
      </c>
      <c r="I892" s="0" t="n">
        <v>-2.345061</v>
      </c>
      <c r="J892" s="0" t="n">
        <v>247.4543</v>
      </c>
      <c r="K892" s="0" t="n">
        <v>85.8961</v>
      </c>
      <c r="L892" s="0" t="n">
        <v>41.92599</v>
      </c>
      <c r="M892" s="0" t="n">
        <v>71.05465</v>
      </c>
      <c r="N892" s="0" t="n">
        <v>342.1241</v>
      </c>
      <c r="O892" s="0" t="n">
        <v>280.9341</v>
      </c>
      <c r="P892" s="0" t="n">
        <v>89.9214</v>
      </c>
      <c r="Q892" s="0" t="n">
        <v>73.07069</v>
      </c>
      <c r="R892" s="0" t="n">
        <v>345.4779</v>
      </c>
      <c r="S892" s="0" t="n">
        <v>63.65391</v>
      </c>
      <c r="T892" s="0" t="n">
        <v>57.6191</v>
      </c>
      <c r="U892" s="0" t="n">
        <v>312.631</v>
      </c>
      <c r="V892" s="4" t="n">
        <v>16949110000</v>
      </c>
      <c r="W892" s="0" t="n">
        <v>45.23932</v>
      </c>
      <c r="X892" s="0" t="n">
        <v>85.5744</v>
      </c>
      <c r="Y892" s="0" t="n">
        <v>270.8777</v>
      </c>
      <c r="Z892" s="0" t="n">
        <v>317.7603</v>
      </c>
      <c r="AA892" s="0" t="n">
        <v>90.79553</v>
      </c>
      <c r="AB892" s="0" t="n">
        <v>75.42326</v>
      </c>
      <c r="AC892" s="0" t="n">
        <v>263.8971</v>
      </c>
      <c r="AD892" s="0" t="n">
        <v>73.74626</v>
      </c>
      <c r="AE892" s="0" t="n">
        <v>60.15853</v>
      </c>
    </row>
    <row r="893" customFormat="false" ht="12.75" hidden="false" customHeight="false" outlineLevel="0" collapsed="false">
      <c r="A893" s="0" t="n">
        <v>892</v>
      </c>
      <c r="B893" s="4" t="n">
        <v>0.04436342</v>
      </c>
      <c r="C893" s="1" t="n">
        <v>19.6833312</v>
      </c>
      <c r="D893" s="0" t="n">
        <v>851.2</v>
      </c>
      <c r="E893" s="0" t="n">
        <v>900.1319</v>
      </c>
      <c r="F893" s="0" t="n">
        <v>896</v>
      </c>
      <c r="G893" s="0" t="n">
        <v>940.8</v>
      </c>
      <c r="H893" s="0" t="n">
        <v>2.702162</v>
      </c>
      <c r="I893" s="0" t="n">
        <v>-2.331032</v>
      </c>
      <c r="J893" s="0" t="n">
        <v>247.826</v>
      </c>
      <c r="K893" s="0" t="n">
        <v>86.04337</v>
      </c>
      <c r="L893" s="0" t="n">
        <v>42.14497</v>
      </c>
      <c r="M893" s="0" t="n">
        <v>71.32276</v>
      </c>
      <c r="N893" s="0" t="n">
        <v>342.6045</v>
      </c>
      <c r="O893" s="0" t="n">
        <v>281.498</v>
      </c>
      <c r="P893" s="0" t="n">
        <v>90.21532</v>
      </c>
      <c r="Q893" s="0" t="n">
        <v>73.33892</v>
      </c>
      <c r="R893" s="0" t="n">
        <v>345.6704</v>
      </c>
      <c r="S893" s="0" t="n">
        <v>63.97012</v>
      </c>
      <c r="T893" s="0" t="n">
        <v>57.83812</v>
      </c>
      <c r="U893" s="0" t="n">
        <v>313.1899</v>
      </c>
      <c r="V893" s="4" t="n">
        <v>20426620000</v>
      </c>
      <c r="W893" s="0" t="n">
        <v>45.48344</v>
      </c>
      <c r="X893" s="0" t="n">
        <v>85.74702</v>
      </c>
      <c r="Y893" s="0" t="n">
        <v>271.8371</v>
      </c>
      <c r="Z893" s="0" t="n">
        <v>318.3424</v>
      </c>
      <c r="AA893" s="0" t="n">
        <v>91.09052</v>
      </c>
      <c r="AB893" s="0" t="n">
        <v>75.76559</v>
      </c>
      <c r="AC893" s="0" t="n">
        <v>264.1944</v>
      </c>
      <c r="AD893" s="0" t="n">
        <v>74.01553</v>
      </c>
      <c r="AE893" s="0" t="n">
        <v>60.42707</v>
      </c>
    </row>
    <row r="894" customFormat="false" ht="12.75" hidden="false" customHeight="false" outlineLevel="0" collapsed="false">
      <c r="A894" s="0" t="n">
        <v>893</v>
      </c>
      <c r="B894" s="4" t="n">
        <v>0.04440972</v>
      </c>
      <c r="C894" s="1" t="n">
        <v>19.7500032</v>
      </c>
      <c r="D894" s="0" t="n">
        <v>851.2</v>
      </c>
      <c r="E894" s="0" t="n">
        <v>900.1851</v>
      </c>
      <c r="F894" s="0" t="n">
        <v>896</v>
      </c>
      <c r="G894" s="0" t="n">
        <v>940.8</v>
      </c>
      <c r="H894" s="0" t="n">
        <v>2.726964</v>
      </c>
      <c r="I894" s="0" t="n">
        <v>-2.3254045</v>
      </c>
      <c r="J894" s="0" t="n">
        <v>248.1729</v>
      </c>
      <c r="K894" s="0" t="n">
        <v>86.14189</v>
      </c>
      <c r="L894" s="0" t="n">
        <v>42.36396</v>
      </c>
      <c r="M894" s="0" t="n">
        <v>71.5909</v>
      </c>
      <c r="N894" s="0" t="n">
        <v>344.1148</v>
      </c>
      <c r="O894" s="0" t="n">
        <v>282.8203</v>
      </c>
      <c r="P894" s="0" t="n">
        <v>90.48487</v>
      </c>
      <c r="Q894" s="0" t="n">
        <v>73.63148</v>
      </c>
      <c r="R894" s="0" t="n">
        <v>345.6235</v>
      </c>
      <c r="S894" s="0" t="n">
        <v>64.23784</v>
      </c>
      <c r="T894" s="0" t="n">
        <v>58.1056</v>
      </c>
      <c r="U894" s="0" t="n">
        <v>313.7868</v>
      </c>
      <c r="V894" s="4" t="n">
        <v>19619140000</v>
      </c>
      <c r="W894" s="0" t="n">
        <v>45.64463</v>
      </c>
      <c r="X894" s="0" t="n">
        <v>86.00683</v>
      </c>
      <c r="Y894" s="0" t="n">
        <v>271.1658</v>
      </c>
      <c r="Z894" s="0" t="n">
        <v>318.8416</v>
      </c>
      <c r="AA894" s="0" t="n">
        <v>91.32634</v>
      </c>
      <c r="AB894" s="0" t="n">
        <v>76.02467</v>
      </c>
      <c r="AC894" s="0" t="n">
        <v>264.4811</v>
      </c>
      <c r="AD894" s="0" t="n">
        <v>74.25019</v>
      </c>
      <c r="AE894" s="0" t="n">
        <v>60.66109</v>
      </c>
    </row>
    <row r="895" customFormat="false" ht="12.75" hidden="false" customHeight="false" outlineLevel="0" collapsed="false">
      <c r="A895" s="0" t="n">
        <v>894</v>
      </c>
      <c r="B895" s="4" t="n">
        <v>0.04445602</v>
      </c>
      <c r="C895" s="1" t="n">
        <v>19.8166752</v>
      </c>
      <c r="D895" s="0" t="n">
        <v>851.2</v>
      </c>
      <c r="E895" s="0" t="n">
        <v>900.1851</v>
      </c>
      <c r="F895" s="0" t="n">
        <v>896</v>
      </c>
      <c r="G895" s="0" t="n">
        <v>940.8</v>
      </c>
      <c r="H895" s="0" t="n">
        <v>2.754583</v>
      </c>
      <c r="I895" s="0" t="n">
        <v>-2.3169775</v>
      </c>
      <c r="J895" s="0" t="n">
        <v>248.4684</v>
      </c>
      <c r="K895" s="0" t="n">
        <v>86.31159</v>
      </c>
      <c r="L895" s="0" t="n">
        <v>42.60519</v>
      </c>
      <c r="M895" s="0" t="n">
        <v>71.85707</v>
      </c>
      <c r="N895" s="0" t="n">
        <v>346.1013</v>
      </c>
      <c r="O895" s="0" t="n">
        <v>283.3819</v>
      </c>
      <c r="P895" s="0" t="n">
        <v>90.75246</v>
      </c>
      <c r="Q895" s="0" t="n">
        <v>73.94639</v>
      </c>
      <c r="R895" s="0" t="n">
        <v>346.0056</v>
      </c>
      <c r="S895" s="0" t="n">
        <v>64.52786</v>
      </c>
      <c r="T895" s="0" t="n">
        <v>58.3469</v>
      </c>
      <c r="U895" s="0" t="n">
        <v>314.4012</v>
      </c>
      <c r="V895" s="4" t="n">
        <v>17599270000</v>
      </c>
      <c r="W895" s="0" t="n">
        <v>45.94452</v>
      </c>
      <c r="X895" s="0" t="n">
        <v>86.23564</v>
      </c>
      <c r="Y895" s="0" t="n">
        <v>271.8872</v>
      </c>
      <c r="Z895" s="0" t="n">
        <v>319.479</v>
      </c>
      <c r="AA895" s="0" t="n">
        <v>91.67764</v>
      </c>
      <c r="AB895" s="0" t="n">
        <v>76.44736</v>
      </c>
      <c r="AC895" s="0" t="n">
        <v>264.8596</v>
      </c>
      <c r="AD895" s="0" t="n">
        <v>74.57548</v>
      </c>
      <c r="AE895" s="0" t="n">
        <v>60.98548</v>
      </c>
    </row>
    <row r="896" customFormat="false" ht="12.75" hidden="false" customHeight="false" outlineLevel="0" collapsed="false">
      <c r="A896" s="0" t="n">
        <v>895</v>
      </c>
      <c r="B896" s="4" t="n">
        <v>0.04450231</v>
      </c>
      <c r="C896" s="1" t="n">
        <v>19.8833328</v>
      </c>
      <c r="D896" s="0" t="n">
        <v>851.2</v>
      </c>
      <c r="E896" s="0" t="n">
        <v>900.2383</v>
      </c>
      <c r="F896" s="0" t="n">
        <v>896</v>
      </c>
      <c r="G896" s="0" t="n">
        <v>940.8</v>
      </c>
      <c r="H896" s="0" t="n">
        <v>2.774311</v>
      </c>
      <c r="I896" s="0" t="n">
        <v>-2.311355</v>
      </c>
      <c r="J896" s="0" t="n">
        <v>248.7184</v>
      </c>
      <c r="K896" s="0" t="n">
        <v>86.68032</v>
      </c>
      <c r="L896" s="0" t="n">
        <v>42.82612</v>
      </c>
      <c r="M896" s="0" t="n">
        <v>72.1272</v>
      </c>
      <c r="N896" s="0" t="n">
        <v>346.535</v>
      </c>
      <c r="O896" s="0" t="n">
        <v>282.2596</v>
      </c>
      <c r="P896" s="0" t="n">
        <v>91.07285</v>
      </c>
      <c r="Q896" s="0" t="n">
        <v>74.24096</v>
      </c>
      <c r="R896" s="0" t="n">
        <v>346.8462</v>
      </c>
      <c r="S896" s="0" t="n">
        <v>64.82182</v>
      </c>
      <c r="T896" s="0" t="n">
        <v>58.59213</v>
      </c>
      <c r="U896" s="0" t="n">
        <v>315.0072</v>
      </c>
      <c r="V896" s="4" t="n">
        <v>14339830000</v>
      </c>
      <c r="W896" s="0" t="n">
        <v>46.18765</v>
      </c>
      <c r="X896" s="0" t="n">
        <v>86.40732</v>
      </c>
      <c r="Y896" s="0" t="n">
        <v>273.3116</v>
      </c>
      <c r="Z896" s="0" t="n">
        <v>320.108</v>
      </c>
      <c r="AA896" s="0" t="n">
        <v>91.97173</v>
      </c>
      <c r="AB896" s="0" t="n">
        <v>76.74014</v>
      </c>
      <c r="AC896" s="0" t="n">
        <v>265.1557</v>
      </c>
      <c r="AD896" s="0" t="n">
        <v>74.84381</v>
      </c>
      <c r="AE896" s="0" t="n">
        <v>61.27731</v>
      </c>
    </row>
    <row r="897" customFormat="false" ht="12.75" hidden="false" customHeight="false" outlineLevel="0" collapsed="false">
      <c r="A897" s="0" t="n">
        <v>896</v>
      </c>
      <c r="B897" s="4" t="n">
        <v>0.04456019</v>
      </c>
      <c r="C897" s="1" t="n">
        <v>19.96668</v>
      </c>
      <c r="D897" s="0" t="n">
        <v>851.2</v>
      </c>
      <c r="E897" s="0" t="n">
        <v>900.2383</v>
      </c>
      <c r="F897" s="0" t="n">
        <v>896</v>
      </c>
      <c r="G897" s="0" t="n">
        <v>940.8</v>
      </c>
      <c r="H897" s="0" t="n">
        <v>2.795726</v>
      </c>
      <c r="I897" s="0" t="n">
        <v>-2.3057325</v>
      </c>
      <c r="J897" s="0" t="n">
        <v>248.9901</v>
      </c>
      <c r="K897" s="0" t="n">
        <v>86.94859</v>
      </c>
      <c r="L897" s="0" t="n">
        <v>43.06833</v>
      </c>
      <c r="M897" s="0" t="n">
        <v>72.41869</v>
      </c>
      <c r="N897" s="0" t="n">
        <v>345.8888</v>
      </c>
      <c r="O897" s="0" t="n">
        <v>281.6967</v>
      </c>
      <c r="P897" s="0" t="n">
        <v>91.34148</v>
      </c>
      <c r="Q897" s="0" t="n">
        <v>74.50829</v>
      </c>
      <c r="R897" s="0" t="n">
        <v>347.2769</v>
      </c>
      <c r="S897" s="0" t="n">
        <v>65.13712</v>
      </c>
      <c r="T897" s="0" t="n">
        <v>58.85865</v>
      </c>
      <c r="U897" s="0" t="n">
        <v>315.612</v>
      </c>
      <c r="V897" s="4" t="n">
        <v>18123400000</v>
      </c>
      <c r="W897" s="0" t="n">
        <v>46.42981</v>
      </c>
      <c r="X897" s="0" t="n">
        <v>86.62679</v>
      </c>
      <c r="Y897" s="0" t="n">
        <v>274.3665</v>
      </c>
      <c r="Z897" s="0" t="n">
        <v>320.5669</v>
      </c>
      <c r="AA897" s="0" t="n">
        <v>92.24043</v>
      </c>
      <c r="AB897" s="0" t="n">
        <v>77.10493</v>
      </c>
      <c r="AC897" s="0" t="n">
        <v>265.4754</v>
      </c>
      <c r="AD897" s="0" t="n">
        <v>75.15981</v>
      </c>
      <c r="AE897" s="0" t="n">
        <v>61.54393</v>
      </c>
    </row>
    <row r="898" customFormat="false" ht="12.75" hidden="false" customHeight="false" outlineLevel="0" collapsed="false">
      <c r="A898" s="0" t="n">
        <v>897</v>
      </c>
      <c r="B898" s="4" t="n">
        <v>0.04460648</v>
      </c>
      <c r="C898" s="1" t="n">
        <v>20.0333376</v>
      </c>
      <c r="D898" s="0" t="n">
        <v>851.2</v>
      </c>
      <c r="E898" s="0" t="n">
        <v>900.2383</v>
      </c>
      <c r="F898" s="0" t="n">
        <v>896</v>
      </c>
      <c r="G898" s="0" t="n">
        <v>940.8</v>
      </c>
      <c r="H898" s="0" t="n">
        <v>2.81489</v>
      </c>
      <c r="I898" s="0" t="n">
        <v>-2.297316</v>
      </c>
      <c r="J898" s="0" t="n">
        <v>249.3122</v>
      </c>
      <c r="K898" s="0" t="n">
        <v>87.16908</v>
      </c>
      <c r="L898" s="0" t="n">
        <v>43.31151</v>
      </c>
      <c r="M898" s="0" t="n">
        <v>72.6626</v>
      </c>
      <c r="N898" s="0" t="n">
        <v>344.0938</v>
      </c>
      <c r="O898" s="0" t="n">
        <v>281.7956</v>
      </c>
      <c r="P898" s="0" t="n">
        <v>91.58669</v>
      </c>
      <c r="Q898" s="0" t="n">
        <v>74.82524</v>
      </c>
      <c r="R898" s="0" t="n">
        <v>347.5889</v>
      </c>
      <c r="S898" s="0" t="n">
        <v>65.4049</v>
      </c>
      <c r="T898" s="0" t="n">
        <v>59.12617</v>
      </c>
      <c r="U898" s="0" t="n">
        <v>316.0968</v>
      </c>
      <c r="V898" s="4" t="n">
        <v>19700350000</v>
      </c>
      <c r="W898" s="0" t="n">
        <v>46.67294</v>
      </c>
      <c r="X898" s="0" t="n">
        <v>86.79848</v>
      </c>
      <c r="Y898" s="0" t="n">
        <v>275.3975</v>
      </c>
      <c r="Z898" s="0" t="n">
        <v>321.1233</v>
      </c>
      <c r="AA898" s="0" t="n">
        <v>92.55899</v>
      </c>
      <c r="AB898" s="0" t="n">
        <v>77.44641</v>
      </c>
      <c r="AC898" s="0" t="n">
        <v>265.7961</v>
      </c>
      <c r="AD898" s="0" t="n">
        <v>75.42818</v>
      </c>
      <c r="AE898" s="0" t="n">
        <v>61.83579</v>
      </c>
    </row>
    <row r="899" customFormat="false" ht="12.75" hidden="false" customHeight="false" outlineLevel="0" collapsed="false">
      <c r="A899" s="0" t="n">
        <v>898</v>
      </c>
      <c r="B899" s="4" t="n">
        <v>0.04465278</v>
      </c>
      <c r="C899" s="1" t="n">
        <v>20.1000096</v>
      </c>
      <c r="D899" s="0" t="n">
        <v>851.2</v>
      </c>
      <c r="E899" s="0" t="n">
        <v>900.2383</v>
      </c>
      <c r="F899" s="0" t="n">
        <v>896</v>
      </c>
      <c r="G899" s="0" t="n">
        <v>940.8</v>
      </c>
      <c r="H899" s="0" t="n">
        <v>2.83293</v>
      </c>
      <c r="I899" s="0" t="n">
        <v>-2.2944955</v>
      </c>
      <c r="J899" s="0" t="n">
        <v>249.6343</v>
      </c>
      <c r="K899" s="0" t="n">
        <v>87.34081</v>
      </c>
      <c r="L899" s="0" t="n">
        <v>43.53046</v>
      </c>
      <c r="M899" s="0" t="n">
        <v>72.93081</v>
      </c>
      <c r="N899" s="0" t="n">
        <v>345.1725</v>
      </c>
      <c r="O899" s="0" t="n">
        <v>281.6987</v>
      </c>
      <c r="P899" s="0" t="n">
        <v>91.88077</v>
      </c>
      <c r="Q899" s="0" t="n">
        <v>75.0936</v>
      </c>
      <c r="R899" s="0" t="n">
        <v>347.877</v>
      </c>
      <c r="S899" s="0" t="n">
        <v>65.69695</v>
      </c>
      <c r="T899" s="0" t="n">
        <v>59.36946</v>
      </c>
      <c r="U899" s="0" t="n">
        <v>316.7034</v>
      </c>
      <c r="V899" s="4" t="n">
        <v>15935020000</v>
      </c>
      <c r="W899" s="0" t="n">
        <v>46.91704</v>
      </c>
      <c r="X899" s="0" t="n">
        <v>87.04433</v>
      </c>
      <c r="Y899" s="0" t="n">
        <v>275.8653</v>
      </c>
      <c r="Z899" s="0" t="n">
        <v>321.6322</v>
      </c>
      <c r="AA899" s="0" t="n">
        <v>92.82972</v>
      </c>
      <c r="AB899" s="0" t="n">
        <v>77.83755</v>
      </c>
      <c r="AC899" s="0" t="n">
        <v>266.0932</v>
      </c>
      <c r="AD899" s="0" t="n">
        <v>75.72187</v>
      </c>
      <c r="AE899" s="0" t="n">
        <v>62.1044</v>
      </c>
    </row>
    <row r="900" customFormat="false" ht="12.75" hidden="false" customHeight="false" outlineLevel="0" collapsed="false">
      <c r="A900" s="0" t="n">
        <v>899</v>
      </c>
      <c r="B900" s="4" t="n">
        <v>0.04469907</v>
      </c>
      <c r="C900" s="1" t="n">
        <v>20.1666672</v>
      </c>
      <c r="D900" s="0" t="n">
        <v>851.2</v>
      </c>
      <c r="E900" s="0" t="n">
        <v>900.2383</v>
      </c>
      <c r="F900" s="0" t="n">
        <v>896</v>
      </c>
      <c r="G900" s="0" t="n">
        <v>940.8</v>
      </c>
      <c r="H900" s="0" t="n">
        <v>2.8504</v>
      </c>
      <c r="I900" s="0" t="n">
        <v>-2.283261</v>
      </c>
      <c r="J900" s="0" t="n">
        <v>249.906</v>
      </c>
      <c r="K900" s="0" t="n">
        <v>87.60912</v>
      </c>
      <c r="L900" s="0" t="n">
        <v>43.79687</v>
      </c>
      <c r="M900" s="0" t="n">
        <v>73.19805</v>
      </c>
      <c r="N900" s="0" t="n">
        <v>347.9966</v>
      </c>
      <c r="O900" s="0" t="n">
        <v>281.8945</v>
      </c>
      <c r="P900" s="0" t="n">
        <v>92.17389</v>
      </c>
      <c r="Q900" s="0" t="n">
        <v>75.33668</v>
      </c>
      <c r="R900" s="0" t="n">
        <v>348.1401</v>
      </c>
      <c r="S900" s="0" t="n">
        <v>65.98803</v>
      </c>
      <c r="T900" s="0" t="n">
        <v>59.61178</v>
      </c>
      <c r="U900" s="0" t="n">
        <v>317.4036</v>
      </c>
      <c r="V900" s="4" t="n">
        <v>13608260000</v>
      </c>
      <c r="W900" s="0" t="n">
        <v>47.15821</v>
      </c>
      <c r="X900" s="0" t="n">
        <v>87.26286</v>
      </c>
      <c r="Y900" s="0" t="n">
        <v>275.4475</v>
      </c>
      <c r="Z900" s="0" t="n">
        <v>322.114</v>
      </c>
      <c r="AA900" s="0" t="n">
        <v>93.12194</v>
      </c>
      <c r="AB900" s="0" t="n">
        <v>78.15282</v>
      </c>
      <c r="AC900" s="0" t="n">
        <v>266.3872</v>
      </c>
      <c r="AD900" s="0" t="n">
        <v>75.98833</v>
      </c>
      <c r="AE900" s="0" t="n">
        <v>62.37008</v>
      </c>
    </row>
    <row r="901" customFormat="false" ht="12.75" hidden="false" customHeight="false" outlineLevel="0" collapsed="false">
      <c r="A901" s="0" t="n">
        <v>900</v>
      </c>
      <c r="B901" s="4" t="n">
        <v>0.04474537</v>
      </c>
      <c r="C901" s="1" t="n">
        <v>20.2333392</v>
      </c>
      <c r="D901" s="0" t="n">
        <v>851.2</v>
      </c>
      <c r="E901" s="0" t="n">
        <v>900.2383</v>
      </c>
      <c r="F901" s="0" t="n">
        <v>896</v>
      </c>
      <c r="G901" s="0" t="n">
        <v>940.8</v>
      </c>
      <c r="H901" s="0" t="n">
        <v>2.87295</v>
      </c>
      <c r="I901" s="0" t="n">
        <v>-2.280451</v>
      </c>
      <c r="J901" s="0" t="n">
        <v>250.1539</v>
      </c>
      <c r="K901" s="0" t="n">
        <v>87.87845</v>
      </c>
      <c r="L901" s="0" t="n">
        <v>43.9916</v>
      </c>
      <c r="M901" s="0" t="n">
        <v>73.46631</v>
      </c>
      <c r="N901" s="0" t="n">
        <v>348.0693</v>
      </c>
      <c r="O901" s="0" t="n">
        <v>282.4583</v>
      </c>
      <c r="P901" s="0" t="n">
        <v>92.4436</v>
      </c>
      <c r="Q901" s="0" t="n">
        <v>75.65369</v>
      </c>
      <c r="R901" s="0" t="n">
        <v>348.3802</v>
      </c>
      <c r="S901" s="0" t="n">
        <v>66.25585</v>
      </c>
      <c r="T901" s="0" t="n">
        <v>59.85509</v>
      </c>
      <c r="U901" s="0" t="n">
        <v>318.0572</v>
      </c>
      <c r="V901" s="4" t="n">
        <v>12720280000</v>
      </c>
      <c r="W901" s="0" t="n">
        <v>47.40133</v>
      </c>
      <c r="X901" s="0" t="n">
        <v>87.53216</v>
      </c>
      <c r="Y901" s="0" t="n">
        <v>275.3749</v>
      </c>
      <c r="Z901" s="0" t="n">
        <v>322.6218</v>
      </c>
      <c r="AA901" s="0" t="n">
        <v>93.39172</v>
      </c>
      <c r="AB901" s="0" t="n">
        <v>78.51872</v>
      </c>
      <c r="AC901" s="0" t="n">
        <v>266.6095</v>
      </c>
      <c r="AD901" s="0" t="n">
        <v>76.28107</v>
      </c>
      <c r="AE901" s="0" t="n">
        <v>62.63773</v>
      </c>
    </row>
    <row r="902" customFormat="false" ht="12.75" hidden="false" customHeight="false" outlineLevel="0" collapsed="false">
      <c r="A902" s="0" t="n">
        <v>901</v>
      </c>
      <c r="B902" s="4" t="n">
        <v>0.04479166</v>
      </c>
      <c r="C902" s="1" t="n">
        <v>20.2999968</v>
      </c>
      <c r="D902" s="0" t="n">
        <v>851.2</v>
      </c>
      <c r="E902" s="0" t="n">
        <v>900.2383</v>
      </c>
      <c r="F902" s="0" t="n">
        <v>896</v>
      </c>
      <c r="G902" s="0" t="n">
        <v>940.8</v>
      </c>
      <c r="H902" s="0" t="n">
        <v>2.898876</v>
      </c>
      <c r="I902" s="0" t="n">
        <v>-2.2804405</v>
      </c>
      <c r="J902" s="0" t="n">
        <v>250.3859</v>
      </c>
      <c r="K902" s="0" t="n">
        <v>88.2052</v>
      </c>
      <c r="L902" s="0" t="n">
        <v>44.21909</v>
      </c>
      <c r="M902" s="0" t="n">
        <v>73.71885</v>
      </c>
      <c r="N902" s="0" t="n">
        <v>346.4756</v>
      </c>
      <c r="O902" s="0" t="n">
        <v>283.642</v>
      </c>
      <c r="P902" s="0" t="n">
        <v>92.69752</v>
      </c>
      <c r="Q902" s="0" t="n">
        <v>75.95501</v>
      </c>
      <c r="R902" s="0" t="n">
        <v>348.868</v>
      </c>
      <c r="S902" s="0" t="n">
        <v>66.53226</v>
      </c>
      <c r="T902" s="0" t="n">
        <v>60.1312</v>
      </c>
      <c r="U902" s="0" t="n">
        <v>318.7117</v>
      </c>
      <c r="V902" s="4" t="n">
        <v>12992130000</v>
      </c>
      <c r="W902" s="0" t="n">
        <v>47.64544</v>
      </c>
      <c r="X902" s="0" t="n">
        <v>87.80246</v>
      </c>
      <c r="Y902" s="0" t="n">
        <v>277.73</v>
      </c>
      <c r="Z902" s="0" t="n">
        <v>323.2752</v>
      </c>
      <c r="AA902" s="0" t="n">
        <v>93.68695</v>
      </c>
      <c r="AB902" s="0" t="n">
        <v>78.90998</v>
      </c>
      <c r="AC902" s="0" t="n">
        <v>266.9065</v>
      </c>
      <c r="AD902" s="0" t="n">
        <v>76.57484</v>
      </c>
      <c r="AE902" s="0" t="n">
        <v>62.93061</v>
      </c>
    </row>
    <row r="903" customFormat="false" ht="12.75" hidden="false" customHeight="false" outlineLevel="0" collapsed="false">
      <c r="A903" s="0" t="n">
        <v>902</v>
      </c>
      <c r="B903" s="4" t="n">
        <v>0.04484954</v>
      </c>
      <c r="C903" s="1" t="n">
        <v>20.383344</v>
      </c>
      <c r="D903" s="0" t="n">
        <v>851.2</v>
      </c>
      <c r="E903" s="0" t="n">
        <v>900.2916</v>
      </c>
      <c r="F903" s="0" t="n">
        <v>896</v>
      </c>
      <c r="G903" s="0" t="n">
        <v>940.8</v>
      </c>
      <c r="H903" s="0" t="n">
        <v>2.918603</v>
      </c>
      <c r="I903" s="0" t="n">
        <v>-2.272006</v>
      </c>
      <c r="J903" s="0" t="n">
        <v>250.7079</v>
      </c>
      <c r="K903" s="0" t="n">
        <v>88.40138</v>
      </c>
      <c r="L903" s="0" t="n">
        <v>44.43803</v>
      </c>
      <c r="M903" s="0" t="n">
        <v>73.98713</v>
      </c>
      <c r="N903" s="0" t="n">
        <v>344.7049</v>
      </c>
      <c r="O903" s="0" t="n">
        <v>284.2054</v>
      </c>
      <c r="P903" s="0" t="n">
        <v>92.96727</v>
      </c>
      <c r="Q903" s="0" t="n">
        <v>76.24776</v>
      </c>
      <c r="R903" s="0" t="n">
        <v>349.2277</v>
      </c>
      <c r="S903" s="0" t="n">
        <v>66.77585</v>
      </c>
      <c r="T903" s="0" t="n">
        <v>60.37452</v>
      </c>
      <c r="U903" s="0" t="n">
        <v>319.3828</v>
      </c>
      <c r="V903" s="4" t="n">
        <v>12887030000</v>
      </c>
      <c r="W903" s="0" t="n">
        <v>47.83376</v>
      </c>
      <c r="X903" s="0" t="n">
        <v>88.04099</v>
      </c>
      <c r="Y903" s="0" t="n">
        <v>277.504</v>
      </c>
      <c r="Z903" s="0" t="n">
        <v>323.7523</v>
      </c>
      <c r="AA903" s="0" t="n">
        <v>93.92591</v>
      </c>
      <c r="AB903" s="0" t="n">
        <v>79.24523</v>
      </c>
      <c r="AC903" s="0" t="n">
        <v>267.1223</v>
      </c>
      <c r="AD903" s="0" t="n">
        <v>76.78828</v>
      </c>
      <c r="AE903" s="0" t="n">
        <v>63.14342</v>
      </c>
    </row>
    <row r="904" customFormat="false" ht="12.75" hidden="false" customHeight="false" outlineLevel="0" collapsed="false">
      <c r="A904" s="0" t="n">
        <v>903</v>
      </c>
      <c r="B904" s="4" t="n">
        <v>0.04489583</v>
      </c>
      <c r="C904" s="1" t="n">
        <v>20.4500016</v>
      </c>
      <c r="D904" s="0" t="n">
        <v>851.2</v>
      </c>
      <c r="E904" s="0" t="n">
        <v>900.3448</v>
      </c>
      <c r="F904" s="0" t="n">
        <v>896</v>
      </c>
      <c r="G904" s="0" t="n">
        <v>940.8</v>
      </c>
      <c r="H904" s="0" t="n">
        <v>2.941154</v>
      </c>
      <c r="I904" s="0" t="n">
        <v>-2.260776</v>
      </c>
      <c r="J904" s="0" t="n">
        <v>251.0449</v>
      </c>
      <c r="K904" s="0" t="n">
        <v>88.75877</v>
      </c>
      <c r="L904" s="0" t="n">
        <v>44.69588</v>
      </c>
      <c r="M904" s="0" t="n">
        <v>74.27017</v>
      </c>
      <c r="N904" s="0" t="n">
        <v>343.6186</v>
      </c>
      <c r="O904" s="0" t="n">
        <v>284.8569</v>
      </c>
      <c r="P904" s="0" t="n">
        <v>93.25185</v>
      </c>
      <c r="Q904" s="0" t="n">
        <v>76.55528</v>
      </c>
      <c r="R904" s="0" t="n">
        <v>350.1277</v>
      </c>
      <c r="S904" s="0" t="n">
        <v>67.10696</v>
      </c>
      <c r="T904" s="0" t="n">
        <v>60.65679</v>
      </c>
      <c r="U904" s="0" t="n">
        <v>320.0197</v>
      </c>
      <c r="V904" s="4" t="n">
        <v>11459190000</v>
      </c>
      <c r="W904" s="0" t="n">
        <v>48.08471</v>
      </c>
      <c r="X904" s="0" t="n">
        <v>88.34264</v>
      </c>
      <c r="Y904" s="0" t="n">
        <v>277.0718</v>
      </c>
      <c r="Z904" s="0" t="n">
        <v>324.2676</v>
      </c>
      <c r="AA904" s="0" t="n">
        <v>94.20367</v>
      </c>
      <c r="AB904" s="0" t="n">
        <v>79.59478</v>
      </c>
      <c r="AC904" s="0" t="n">
        <v>267.4508</v>
      </c>
      <c r="AD904" s="0" t="n">
        <v>77.08896</v>
      </c>
      <c r="AE904" s="0" t="n">
        <v>63.41894</v>
      </c>
    </row>
    <row r="905" customFormat="false" ht="12.75" hidden="false" customHeight="false" outlineLevel="0" collapsed="false">
      <c r="A905" s="0" t="n">
        <v>904</v>
      </c>
      <c r="B905" s="4" t="n">
        <v>0.04494213</v>
      </c>
      <c r="C905" s="1" t="n">
        <v>20.5166736</v>
      </c>
      <c r="D905" s="0" t="n">
        <v>851.2</v>
      </c>
      <c r="E905" s="0" t="n">
        <v>900.2916</v>
      </c>
      <c r="F905" s="0" t="n">
        <v>896</v>
      </c>
      <c r="G905" s="0" t="n">
        <v>940.8</v>
      </c>
      <c r="H905" s="0" t="n">
        <v>2.960317</v>
      </c>
      <c r="I905" s="0" t="n">
        <v>-2.246745</v>
      </c>
      <c r="J905" s="0" t="n">
        <v>251.3411</v>
      </c>
      <c r="K905" s="0" t="n">
        <v>89.02721</v>
      </c>
      <c r="L905" s="0" t="n">
        <v>44.91383</v>
      </c>
      <c r="M905" s="0" t="n">
        <v>74.53751</v>
      </c>
      <c r="N905" s="0" t="n">
        <v>343.8581</v>
      </c>
      <c r="O905" s="0" t="n">
        <v>284.8325</v>
      </c>
      <c r="P905" s="0" t="n">
        <v>93.52067</v>
      </c>
      <c r="Q905" s="0" t="n">
        <v>76.84709</v>
      </c>
      <c r="R905" s="0" t="n">
        <v>350.7731</v>
      </c>
      <c r="S905" s="0" t="n">
        <v>67.37386</v>
      </c>
      <c r="T905" s="0" t="n">
        <v>60.92339</v>
      </c>
      <c r="U905" s="0" t="n">
        <v>320.6945</v>
      </c>
      <c r="V905" s="4" t="n">
        <v>10624560000</v>
      </c>
      <c r="W905" s="0" t="n">
        <v>48.34961</v>
      </c>
      <c r="X905" s="0" t="n">
        <v>88.60957</v>
      </c>
      <c r="Y905" s="0" t="n">
        <v>277.781</v>
      </c>
      <c r="Z905" s="0" t="n">
        <v>324.869</v>
      </c>
      <c r="AA905" s="0" t="n">
        <v>94.54443</v>
      </c>
      <c r="AB905" s="0" t="n">
        <v>80.00706</v>
      </c>
      <c r="AC905" s="0" t="n">
        <v>267.7933</v>
      </c>
      <c r="AD905" s="0" t="n">
        <v>77.42799</v>
      </c>
      <c r="AE905" s="0" t="n">
        <v>63.73269</v>
      </c>
    </row>
    <row r="906" customFormat="false" ht="12.75" hidden="false" customHeight="false" outlineLevel="0" collapsed="false">
      <c r="A906" s="0" t="n">
        <v>905</v>
      </c>
      <c r="B906" s="4" t="n">
        <v>0.04498843</v>
      </c>
      <c r="C906" s="1" t="n">
        <v>20.5833456</v>
      </c>
      <c r="D906" s="0" t="n">
        <v>851.2</v>
      </c>
      <c r="E906" s="0" t="n">
        <v>900.2916</v>
      </c>
      <c r="F906" s="0" t="n">
        <v>896</v>
      </c>
      <c r="G906" s="0" t="n">
        <v>940.8</v>
      </c>
      <c r="H906" s="0" t="n">
        <v>2.980045</v>
      </c>
      <c r="I906" s="0" t="n">
        <v>-2.238315</v>
      </c>
      <c r="J906" s="0" t="n">
        <v>251.662</v>
      </c>
      <c r="K906" s="0" t="n">
        <v>89.19804</v>
      </c>
      <c r="L906" s="0" t="n">
        <v>45.156</v>
      </c>
      <c r="M906" s="0" t="n">
        <v>74.80486</v>
      </c>
      <c r="N906" s="0" t="n">
        <v>342.9716</v>
      </c>
      <c r="O906" s="0" t="n">
        <v>285.248</v>
      </c>
      <c r="P906" s="0" t="n">
        <v>93.7895</v>
      </c>
      <c r="Q906" s="0" t="n">
        <v>77.09029</v>
      </c>
      <c r="R906" s="0" t="n">
        <v>351.2989</v>
      </c>
      <c r="S906" s="0" t="n">
        <v>67.66504</v>
      </c>
      <c r="T906" s="0" t="n">
        <v>61.16576</v>
      </c>
      <c r="U906" s="0" t="n">
        <v>321.3705</v>
      </c>
      <c r="V906" s="4" t="n">
        <v>11255610000</v>
      </c>
      <c r="W906" s="0" t="n">
        <v>48.61596</v>
      </c>
      <c r="X906" s="0" t="n">
        <v>88.85358</v>
      </c>
      <c r="Y906" s="0" t="n">
        <v>278.8834</v>
      </c>
      <c r="Z906" s="0" t="n">
        <v>325.3995</v>
      </c>
      <c r="AA906" s="0" t="n">
        <v>94.83778</v>
      </c>
      <c r="AB906" s="0" t="n">
        <v>80.32349</v>
      </c>
      <c r="AC906" s="0" t="n">
        <v>268.0145</v>
      </c>
      <c r="AD906" s="0" t="n">
        <v>77.69554</v>
      </c>
      <c r="AE906" s="0" t="n">
        <v>63.99942</v>
      </c>
    </row>
    <row r="907" customFormat="false" ht="12.75" hidden="false" customHeight="false" outlineLevel="0" collapsed="false">
      <c r="A907" s="0" t="n">
        <v>906</v>
      </c>
      <c r="B907" s="4" t="n">
        <v>0.04503472</v>
      </c>
      <c r="C907" s="1" t="n">
        <v>20.6500032</v>
      </c>
      <c r="D907" s="0" t="n">
        <v>851.2</v>
      </c>
      <c r="E907" s="0" t="n">
        <v>900.2916</v>
      </c>
      <c r="F907" s="0" t="n">
        <v>896</v>
      </c>
      <c r="G907" s="0" t="n">
        <v>940.8</v>
      </c>
      <c r="H907" s="0" t="n">
        <v>2.999773</v>
      </c>
      <c r="I907" s="0" t="n">
        <v>-2.232695</v>
      </c>
      <c r="J907" s="0" t="n">
        <v>251.9433</v>
      </c>
      <c r="K907" s="0" t="n">
        <v>89.40289</v>
      </c>
      <c r="L907" s="0" t="n">
        <v>45.35926</v>
      </c>
      <c r="M907" s="0" t="n">
        <v>75.0575</v>
      </c>
      <c r="N907" s="0" t="n">
        <v>343.3405</v>
      </c>
      <c r="O907" s="0" t="n">
        <v>285.9175</v>
      </c>
      <c r="P907" s="0" t="n">
        <v>94.11685</v>
      </c>
      <c r="Q907" s="0" t="n">
        <v>77.34306</v>
      </c>
      <c r="R907" s="0" t="n">
        <v>351.5233</v>
      </c>
      <c r="S907" s="0" t="n">
        <v>67.91725</v>
      </c>
      <c r="T907" s="0" t="n">
        <v>61.41768</v>
      </c>
      <c r="U907" s="0" t="n">
        <v>321.9991</v>
      </c>
      <c r="V907" s="4" t="n">
        <v>10749150000</v>
      </c>
      <c r="W907" s="0" t="n">
        <v>48.85908</v>
      </c>
      <c r="X907" s="0" t="n">
        <v>89.14742</v>
      </c>
      <c r="Y907" s="0" t="n">
        <v>277.782</v>
      </c>
      <c r="Z907" s="0" t="n">
        <v>326.1236</v>
      </c>
      <c r="AA907" s="0" t="n">
        <v>95.10771</v>
      </c>
      <c r="AB907" s="0" t="n">
        <v>80.68961</v>
      </c>
      <c r="AC907" s="0" t="n">
        <v>268.2367</v>
      </c>
      <c r="AD907" s="0" t="n">
        <v>77.98843</v>
      </c>
      <c r="AE907" s="0" t="n">
        <v>64.2914</v>
      </c>
    </row>
    <row r="908" customFormat="false" ht="12.75" hidden="false" customHeight="false" outlineLevel="0" collapsed="false">
      <c r="A908" s="0" t="n">
        <v>907</v>
      </c>
      <c r="B908" s="4" t="n">
        <v>0.04508102</v>
      </c>
      <c r="C908" s="1" t="n">
        <v>20.7166752</v>
      </c>
      <c r="D908" s="0" t="n">
        <v>851.2</v>
      </c>
      <c r="E908" s="0" t="n">
        <v>900.2916</v>
      </c>
      <c r="F908" s="0" t="n">
        <v>896</v>
      </c>
      <c r="G908" s="0" t="n">
        <v>940.8</v>
      </c>
      <c r="H908" s="0" t="n">
        <v>3.0195</v>
      </c>
      <c r="I908" s="0" t="n">
        <v>-2.2270825</v>
      </c>
      <c r="J908" s="0" t="n">
        <v>252.2811</v>
      </c>
      <c r="K908" s="0" t="n">
        <v>89.63934</v>
      </c>
      <c r="L908" s="0" t="n">
        <v>45.64228</v>
      </c>
      <c r="M908" s="0" t="n">
        <v>75.31729</v>
      </c>
      <c r="N908" s="0" t="n">
        <v>343.908</v>
      </c>
      <c r="O908" s="0" t="n">
        <v>286.7896</v>
      </c>
      <c r="P908" s="0" t="n">
        <v>94.42698</v>
      </c>
      <c r="Q908" s="0" t="n">
        <v>77.62733</v>
      </c>
      <c r="R908" s="0" t="n">
        <v>351.6592</v>
      </c>
      <c r="S908" s="0" t="n">
        <v>68.22514</v>
      </c>
      <c r="T908" s="0" t="n">
        <v>61.67673</v>
      </c>
      <c r="U908" s="0" t="n">
        <v>322.6266</v>
      </c>
      <c r="V908" s="4" t="n">
        <v>10365810000</v>
      </c>
      <c r="W908" s="0" t="n">
        <v>49.10122</v>
      </c>
      <c r="X908" s="0" t="n">
        <v>89.39147</v>
      </c>
      <c r="Y908" s="0" t="n">
        <v>278.2965</v>
      </c>
      <c r="Z908" s="0" t="n">
        <v>326.6297</v>
      </c>
      <c r="AA908" s="0" t="n">
        <v>95.37668</v>
      </c>
      <c r="AB908" s="0" t="n">
        <v>80.98176</v>
      </c>
      <c r="AC908" s="0" t="n">
        <v>268.507</v>
      </c>
      <c r="AD908" s="0" t="n">
        <v>78.28035</v>
      </c>
      <c r="AE908" s="0" t="n">
        <v>64.55815</v>
      </c>
    </row>
    <row r="909" customFormat="false" ht="12.75" hidden="false" customHeight="false" outlineLevel="0" collapsed="false">
      <c r="A909" s="0" t="n">
        <v>908</v>
      </c>
      <c r="B909" s="4" t="n">
        <v>0.04513889</v>
      </c>
      <c r="C909" s="1" t="n">
        <v>20.800008</v>
      </c>
      <c r="D909" s="0" t="n">
        <v>851.2</v>
      </c>
      <c r="E909" s="0" t="n">
        <v>900.2916</v>
      </c>
      <c r="F909" s="0" t="n">
        <v>896</v>
      </c>
      <c r="G909" s="0" t="n">
        <v>940.8</v>
      </c>
      <c r="H909" s="0" t="n">
        <v>3.042045</v>
      </c>
      <c r="I909" s="0" t="n">
        <v>-2.210244</v>
      </c>
      <c r="J909" s="0" t="n">
        <v>252.5536</v>
      </c>
      <c r="K909" s="0" t="n">
        <v>89.8356</v>
      </c>
      <c r="L909" s="0" t="n">
        <v>45.8612</v>
      </c>
      <c r="M909" s="0" t="n">
        <v>75.60999</v>
      </c>
      <c r="N909" s="0" t="n">
        <v>344.6275</v>
      </c>
      <c r="O909" s="0" t="n">
        <v>287.7432</v>
      </c>
      <c r="P909" s="0" t="n">
        <v>94.64798</v>
      </c>
      <c r="Q909" s="0" t="n">
        <v>77.94454</v>
      </c>
      <c r="R909" s="0" t="n">
        <v>352.0663</v>
      </c>
      <c r="S909" s="0" t="n">
        <v>68.51736</v>
      </c>
      <c r="T909" s="0" t="n">
        <v>61.92011</v>
      </c>
      <c r="U909" s="0" t="n">
        <v>323.2057</v>
      </c>
      <c r="V909" s="4" t="n">
        <v>9929651000</v>
      </c>
      <c r="W909" s="0" t="n">
        <v>49.34336</v>
      </c>
      <c r="X909" s="0" t="n">
        <v>89.68436</v>
      </c>
      <c r="Y909" s="0" t="n">
        <v>277.4389</v>
      </c>
      <c r="Z909" s="0" t="n">
        <v>327.2562</v>
      </c>
      <c r="AA909" s="0" t="n">
        <v>95.67012</v>
      </c>
      <c r="AB909" s="0" t="n">
        <v>81.39566</v>
      </c>
      <c r="AC909" s="0" t="n">
        <v>268.8018</v>
      </c>
      <c r="AD909" s="0" t="n">
        <v>78.54797</v>
      </c>
      <c r="AE909" s="0" t="n">
        <v>64.82492</v>
      </c>
    </row>
    <row r="910" customFormat="false" ht="12.75" hidden="false" customHeight="false" outlineLevel="0" collapsed="false">
      <c r="A910" s="0" t="n">
        <v>909</v>
      </c>
      <c r="B910" s="4" t="n">
        <v>0.04518519</v>
      </c>
      <c r="C910" s="1" t="n">
        <v>20.86668</v>
      </c>
      <c r="D910" s="0" t="n">
        <v>851.2</v>
      </c>
      <c r="E910" s="0" t="n">
        <v>900.2916</v>
      </c>
      <c r="F910" s="0" t="n">
        <v>896</v>
      </c>
      <c r="G910" s="0" t="n">
        <v>940.8</v>
      </c>
      <c r="H910" s="0" t="n">
        <v>3.06459</v>
      </c>
      <c r="I910" s="0" t="n">
        <v>-2.1990195</v>
      </c>
      <c r="J910" s="0" t="n">
        <v>252.8754</v>
      </c>
      <c r="K910" s="0" t="n">
        <v>90.12952</v>
      </c>
      <c r="L910" s="0" t="n">
        <v>46.08012</v>
      </c>
      <c r="M910" s="0" t="n">
        <v>75.85409</v>
      </c>
      <c r="N910" s="0" t="n">
        <v>343.886</v>
      </c>
      <c r="O910" s="0" t="n">
        <v>288.843</v>
      </c>
      <c r="P910" s="0" t="n">
        <v>94.91789</v>
      </c>
      <c r="Q910" s="0" t="n">
        <v>78.23744</v>
      </c>
      <c r="R910" s="0" t="n">
        <v>352.4734</v>
      </c>
      <c r="S910" s="0" t="n">
        <v>68.80959</v>
      </c>
      <c r="T910" s="0" t="n">
        <v>62.1635</v>
      </c>
      <c r="U910" s="0" t="n">
        <v>323.859</v>
      </c>
      <c r="V910" s="4" t="n">
        <v>9455960000</v>
      </c>
      <c r="W910" s="0" t="n">
        <v>49.58746</v>
      </c>
      <c r="X910" s="0" t="n">
        <v>89.95485</v>
      </c>
      <c r="Y910" s="0" t="n">
        <v>277.7104</v>
      </c>
      <c r="Z910" s="0" t="n">
        <v>327.6918</v>
      </c>
      <c r="AA910" s="0" t="n">
        <v>96.01448</v>
      </c>
      <c r="AB910" s="0" t="n">
        <v>81.71418</v>
      </c>
      <c r="AC910" s="0" t="n">
        <v>269.1232</v>
      </c>
      <c r="AD910" s="0" t="n">
        <v>78.81757</v>
      </c>
      <c r="AE910" s="0" t="n">
        <v>65.09367</v>
      </c>
    </row>
    <row r="911" customFormat="false" ht="12.75" hidden="false" customHeight="false" outlineLevel="0" collapsed="false">
      <c r="A911" s="0" t="n">
        <v>910</v>
      </c>
      <c r="B911" s="4" t="n">
        <v>0.04523148</v>
      </c>
      <c r="C911" s="1" t="n">
        <v>20.9333376</v>
      </c>
      <c r="D911" s="0" t="n">
        <v>851.2</v>
      </c>
      <c r="E911" s="0" t="n">
        <v>900.2383</v>
      </c>
      <c r="F911" s="0" t="n">
        <v>896</v>
      </c>
      <c r="G911" s="0" t="n">
        <v>940.8</v>
      </c>
      <c r="H911" s="0" t="n">
        <v>3.08714</v>
      </c>
      <c r="I911" s="0" t="n">
        <v>-2.193403</v>
      </c>
      <c r="J911" s="0" t="n">
        <v>253.1623</v>
      </c>
      <c r="K911" s="0" t="n">
        <v>90.24244</v>
      </c>
      <c r="L911" s="0" t="n">
        <v>46.26477</v>
      </c>
      <c r="M911" s="0" t="n">
        <v>76.0881</v>
      </c>
      <c r="N911" s="0" t="n">
        <v>342.3914</v>
      </c>
      <c r="O911" s="0" t="n">
        <v>289.1757</v>
      </c>
      <c r="P911" s="0" t="n">
        <v>95.12878</v>
      </c>
      <c r="Q911" s="0" t="n">
        <v>78.47161</v>
      </c>
      <c r="R911" s="0" t="n">
        <v>352.6794</v>
      </c>
      <c r="S911" s="0" t="n">
        <v>69.04322</v>
      </c>
      <c r="T911" s="0" t="n">
        <v>62.3726</v>
      </c>
      <c r="U911" s="0" t="n">
        <v>324.5112</v>
      </c>
      <c r="V911" s="4" t="n">
        <v>8763623000</v>
      </c>
      <c r="W911" s="0" t="n">
        <v>49.83058</v>
      </c>
      <c r="X911" s="0" t="n">
        <v>90.22437</v>
      </c>
      <c r="Y911" s="0" t="n">
        <v>277.5889</v>
      </c>
      <c r="Z911" s="0" t="n">
        <v>328.1986</v>
      </c>
      <c r="AA911" s="0" t="n">
        <v>96.33343</v>
      </c>
      <c r="AB911" s="0" t="n">
        <v>82.08045</v>
      </c>
      <c r="AC911" s="0" t="n">
        <v>269.419</v>
      </c>
      <c r="AD911" s="0" t="n">
        <v>79.11054</v>
      </c>
      <c r="AE911" s="0" t="n">
        <v>65.36145</v>
      </c>
    </row>
    <row r="912" customFormat="false" ht="12.75" hidden="false" customHeight="false" outlineLevel="0" collapsed="false">
      <c r="A912" s="0" t="n">
        <v>911</v>
      </c>
      <c r="B912" s="4" t="n">
        <v>0.04527778</v>
      </c>
      <c r="C912" s="1" t="n">
        <v>21.0000096</v>
      </c>
      <c r="D912" s="0" t="n">
        <v>851.2</v>
      </c>
      <c r="E912" s="0" t="n">
        <v>900.2916</v>
      </c>
      <c r="F912" s="0" t="n">
        <v>896</v>
      </c>
      <c r="G912" s="0" t="n">
        <v>940.8</v>
      </c>
      <c r="H912" s="0" t="n">
        <v>3.11363</v>
      </c>
      <c r="I912" s="0" t="n">
        <v>-2.190588</v>
      </c>
      <c r="J912" s="0" t="n">
        <v>253.4943</v>
      </c>
      <c r="K912" s="0" t="n">
        <v>90.4977</v>
      </c>
      <c r="L912" s="0" t="n">
        <v>46.51796</v>
      </c>
      <c r="M912" s="0" t="n">
        <v>76.39096</v>
      </c>
      <c r="N912" s="0" t="n">
        <v>341.7791</v>
      </c>
      <c r="O912" s="0" t="n">
        <v>290.1387</v>
      </c>
      <c r="P912" s="0" t="n">
        <v>95.45779</v>
      </c>
      <c r="Q912" s="0" t="n">
        <v>78.79899</v>
      </c>
      <c r="R912" s="0" t="n">
        <v>353.1679</v>
      </c>
      <c r="S912" s="0" t="n">
        <v>69.34557</v>
      </c>
      <c r="T912" s="0" t="n">
        <v>62.65031</v>
      </c>
      <c r="U912" s="0" t="n">
        <v>325.1372</v>
      </c>
      <c r="V912" s="4" t="n">
        <v>8120255000</v>
      </c>
      <c r="W912" s="0" t="n">
        <v>50.07174</v>
      </c>
      <c r="X912" s="0" t="n">
        <v>90.4431</v>
      </c>
      <c r="Y912" s="0" t="n">
        <v>277.931</v>
      </c>
      <c r="Z912" s="0" t="n">
        <v>328.7997</v>
      </c>
      <c r="AA912" s="0" t="n">
        <v>96.60151</v>
      </c>
      <c r="AB912" s="0" t="n">
        <v>82.39608</v>
      </c>
      <c r="AC912" s="0" t="n">
        <v>269.7128</v>
      </c>
      <c r="AD912" s="0" t="n">
        <v>79.40157</v>
      </c>
      <c r="AE912" s="0" t="n">
        <v>65.65153</v>
      </c>
    </row>
    <row r="913" customFormat="false" ht="12.75" hidden="false" customHeight="false" outlineLevel="0" collapsed="false">
      <c r="A913" s="0" t="n">
        <v>912</v>
      </c>
      <c r="B913" s="4" t="n">
        <v>0.04532407</v>
      </c>
      <c r="C913" s="1" t="n">
        <v>21.0666672</v>
      </c>
      <c r="D913" s="0" t="n">
        <v>851.2</v>
      </c>
      <c r="E913" s="0" t="n">
        <v>900.2916</v>
      </c>
      <c r="F913" s="0" t="n">
        <v>896</v>
      </c>
      <c r="G913" s="0" t="n">
        <v>940.8</v>
      </c>
      <c r="H913" s="0" t="n">
        <v>3.137867</v>
      </c>
      <c r="I913" s="0" t="n">
        <v>-2.1793635</v>
      </c>
      <c r="J913" s="0" t="n">
        <v>253.8151</v>
      </c>
      <c r="K913" s="0" t="n">
        <v>90.71745</v>
      </c>
      <c r="L913" s="0" t="n">
        <v>46.71167</v>
      </c>
      <c r="M913" s="0" t="n">
        <v>76.63413</v>
      </c>
      <c r="N913" s="0" t="n">
        <v>340.4604</v>
      </c>
      <c r="O913" s="0" t="n">
        <v>293.0414</v>
      </c>
      <c r="P913" s="0" t="n">
        <v>95.70232</v>
      </c>
      <c r="Q913" s="0" t="n">
        <v>79.04231</v>
      </c>
      <c r="R913" s="0" t="n">
        <v>353.2157</v>
      </c>
      <c r="S913" s="0" t="n">
        <v>69.63686</v>
      </c>
      <c r="T913" s="0" t="n">
        <v>62.89275</v>
      </c>
      <c r="U913" s="0" t="n">
        <v>325.6454</v>
      </c>
      <c r="V913" s="4" t="n">
        <v>8530476000</v>
      </c>
      <c r="W913" s="0" t="n">
        <v>50.29163</v>
      </c>
      <c r="X913" s="0" t="n">
        <v>90.71365</v>
      </c>
      <c r="Y913" s="0" t="n">
        <v>278.3004</v>
      </c>
      <c r="Z913" s="0" t="n">
        <v>329.3795</v>
      </c>
      <c r="AA913" s="0" t="n">
        <v>96.89704</v>
      </c>
      <c r="AB913" s="0" t="n">
        <v>82.66598</v>
      </c>
      <c r="AC913" s="0" t="n">
        <v>269.9604</v>
      </c>
      <c r="AD913" s="0" t="n">
        <v>79.69558</v>
      </c>
      <c r="AE913" s="0" t="n">
        <v>65.89606</v>
      </c>
    </row>
    <row r="914" customFormat="false" ht="12.75" hidden="false" customHeight="false" outlineLevel="0" collapsed="false">
      <c r="A914" s="0" t="n">
        <v>913</v>
      </c>
      <c r="B914" s="4" t="n">
        <v>0.04537037</v>
      </c>
      <c r="C914" s="1" t="n">
        <v>21.1333392</v>
      </c>
      <c r="D914" s="0" t="n">
        <v>851.2</v>
      </c>
      <c r="E914" s="0" t="n">
        <v>900.2916</v>
      </c>
      <c r="F914" s="0" t="n">
        <v>896</v>
      </c>
      <c r="G914" s="0" t="n">
        <v>940.8</v>
      </c>
      <c r="H914" s="0" t="n">
        <v>3.157031</v>
      </c>
      <c r="I914" s="0" t="n">
        <v>-2.170934</v>
      </c>
      <c r="J914" s="0" t="n">
        <v>254.1121</v>
      </c>
      <c r="K914" s="0" t="n">
        <v>90.93819</v>
      </c>
      <c r="L914" s="0" t="n">
        <v>46.90638</v>
      </c>
      <c r="M914" s="0" t="n">
        <v>76.90261</v>
      </c>
      <c r="N914" s="0" t="n">
        <v>341.1088</v>
      </c>
      <c r="O914" s="0" t="n">
        <v>293.8956</v>
      </c>
      <c r="P914" s="0" t="n">
        <v>95.94788</v>
      </c>
      <c r="Q914" s="0" t="n">
        <v>79.35963</v>
      </c>
      <c r="R914" s="0" t="n">
        <v>353.2166</v>
      </c>
      <c r="S914" s="0" t="n">
        <v>69.90489</v>
      </c>
      <c r="T914" s="0" t="n">
        <v>63.16042</v>
      </c>
      <c r="U914" s="0" t="n">
        <v>326.2972</v>
      </c>
      <c r="V914" s="4" t="n">
        <v>7120391000</v>
      </c>
      <c r="W914" s="0" t="n">
        <v>50.55897</v>
      </c>
      <c r="X914" s="0" t="n">
        <v>91.03207</v>
      </c>
      <c r="Y914" s="0" t="n">
        <v>278.7424</v>
      </c>
      <c r="Z914" s="0" t="n">
        <v>330.0063</v>
      </c>
      <c r="AA914" s="0" t="n">
        <v>97.19161</v>
      </c>
      <c r="AB914" s="0" t="n">
        <v>83.10543</v>
      </c>
      <c r="AC914" s="0" t="n">
        <v>270.2561</v>
      </c>
      <c r="AD914" s="0" t="n">
        <v>79.98862</v>
      </c>
      <c r="AE914" s="0" t="n">
        <v>66.18814</v>
      </c>
    </row>
    <row r="915" customFormat="false" ht="12.75" hidden="false" customHeight="false" outlineLevel="0" collapsed="false">
      <c r="A915" s="0" t="n">
        <v>914</v>
      </c>
      <c r="B915" s="4" t="n">
        <v>0.04541667</v>
      </c>
      <c r="C915" s="1" t="n">
        <v>21.2000112</v>
      </c>
      <c r="D915" s="0" t="n">
        <v>851.2</v>
      </c>
      <c r="E915" s="0" t="n">
        <v>900.2916</v>
      </c>
      <c r="F915" s="0" t="n">
        <v>896</v>
      </c>
      <c r="G915" s="0" t="n">
        <v>940.8</v>
      </c>
      <c r="H915" s="0" t="n">
        <v>3.179575</v>
      </c>
      <c r="I915" s="0" t="n">
        <v>-2.1625015</v>
      </c>
      <c r="J915" s="0" t="n">
        <v>254.4082</v>
      </c>
      <c r="K915" s="0" t="n">
        <v>91.2068</v>
      </c>
      <c r="L915" s="0" t="n">
        <v>47.10009</v>
      </c>
      <c r="M915" s="0" t="n">
        <v>77.17013</v>
      </c>
      <c r="N915" s="0" t="n">
        <v>346.5945</v>
      </c>
      <c r="O915" s="0" t="n">
        <v>294.3586</v>
      </c>
      <c r="P915" s="0" t="n">
        <v>96.24136</v>
      </c>
      <c r="Q915" s="0" t="n">
        <v>79.62733</v>
      </c>
      <c r="R915" s="0" t="n">
        <v>353.8375</v>
      </c>
      <c r="S915" s="0" t="n">
        <v>70.17195</v>
      </c>
      <c r="T915" s="0" t="n">
        <v>63.40288</v>
      </c>
      <c r="U915" s="0" t="n">
        <v>326.8042</v>
      </c>
      <c r="V915" s="4" t="n">
        <v>6340799000</v>
      </c>
      <c r="W915" s="0" t="n">
        <v>50.80209</v>
      </c>
      <c r="X915" s="0" t="n">
        <v>91.3261</v>
      </c>
      <c r="Y915" s="0" t="n">
        <v>280.482</v>
      </c>
      <c r="Z915" s="0" t="n">
        <v>330.5367</v>
      </c>
      <c r="AA915" s="0" t="n">
        <v>97.48621</v>
      </c>
      <c r="AB915" s="0" t="n">
        <v>83.47185</v>
      </c>
      <c r="AC915" s="0" t="n">
        <v>270.4536</v>
      </c>
      <c r="AD915" s="0" t="n">
        <v>80.28169</v>
      </c>
      <c r="AE915" s="0" t="n">
        <v>66.45597</v>
      </c>
    </row>
    <row r="916" customFormat="false" ht="12.75" hidden="false" customHeight="false" outlineLevel="0" collapsed="false">
      <c r="A916" s="0" t="n">
        <v>915</v>
      </c>
      <c r="B916" s="4" t="n">
        <v>0.04547454</v>
      </c>
      <c r="C916" s="1" t="n">
        <v>21.283344</v>
      </c>
      <c r="D916" s="0" t="n">
        <v>851.2</v>
      </c>
      <c r="E916" s="0" t="n">
        <v>900.2916</v>
      </c>
      <c r="F916" s="0" t="n">
        <v>896</v>
      </c>
      <c r="G916" s="0" t="n">
        <v>940.8</v>
      </c>
      <c r="H916" s="0" t="n">
        <v>3.206071</v>
      </c>
      <c r="I916" s="0" t="n">
        <v>-2.1596865</v>
      </c>
      <c r="J916" s="0" t="n">
        <v>254.7782</v>
      </c>
      <c r="K916" s="0" t="n">
        <v>91.37775</v>
      </c>
      <c r="L916" s="0" t="n">
        <v>47.24538</v>
      </c>
      <c r="M916" s="0" t="n">
        <v>77.43767</v>
      </c>
      <c r="N916" s="0" t="n">
        <v>347.1689</v>
      </c>
      <c r="O916" s="0" t="n">
        <v>294.3586</v>
      </c>
      <c r="P916" s="0" t="n">
        <v>96.48597</v>
      </c>
      <c r="Q916" s="0" t="n">
        <v>79.89505</v>
      </c>
      <c r="R916" s="0" t="n">
        <v>354.482</v>
      </c>
      <c r="S916" s="0" t="n">
        <v>70.43903</v>
      </c>
      <c r="T916" s="0" t="n">
        <v>63.64535</v>
      </c>
      <c r="U916" s="0" t="n">
        <v>327.2871</v>
      </c>
      <c r="V916" s="4" t="n">
        <v>6549873000</v>
      </c>
      <c r="W916" s="0" t="n">
        <v>51.04522</v>
      </c>
      <c r="X916" s="0" t="n">
        <v>91.59573</v>
      </c>
      <c r="Y916" s="0" t="n">
        <v>281.1439</v>
      </c>
      <c r="Z916" s="0" t="n">
        <v>331.2115</v>
      </c>
      <c r="AA916" s="0" t="n">
        <v>97.78083</v>
      </c>
      <c r="AB916" s="0" t="n">
        <v>83.8383</v>
      </c>
      <c r="AC916" s="0" t="n">
        <v>270.6755</v>
      </c>
      <c r="AD916" s="0" t="n">
        <v>80.57478</v>
      </c>
      <c r="AE916" s="0" t="n">
        <v>66.72382</v>
      </c>
    </row>
    <row r="917" customFormat="false" ht="12.75" hidden="false" customHeight="false" outlineLevel="0" collapsed="false">
      <c r="A917" s="0" t="n">
        <v>916</v>
      </c>
      <c r="B917" s="4" t="n">
        <v>0.04552083</v>
      </c>
      <c r="C917" s="1" t="n">
        <v>21.3500016</v>
      </c>
      <c r="D917" s="0" t="n">
        <v>851.2</v>
      </c>
      <c r="E917" s="0" t="n">
        <v>900.3448</v>
      </c>
      <c r="F917" s="0" t="n">
        <v>896</v>
      </c>
      <c r="G917" s="0" t="n">
        <v>940.8</v>
      </c>
      <c r="H917" s="0" t="n">
        <v>3.227487</v>
      </c>
      <c r="I917" s="0" t="n">
        <v>-2.154066</v>
      </c>
      <c r="J917" s="0" t="n">
        <v>255.0495</v>
      </c>
      <c r="K917" s="0" t="n">
        <v>91.57314</v>
      </c>
      <c r="L917" s="0" t="n">
        <v>47.36646</v>
      </c>
      <c r="M917" s="0" t="n">
        <v>77.6809</v>
      </c>
      <c r="N917" s="0" t="n">
        <v>346.7142</v>
      </c>
      <c r="O917" s="0" t="n">
        <v>295.0653</v>
      </c>
      <c r="P917" s="0" t="n">
        <v>96.75505</v>
      </c>
      <c r="Q917" s="0" t="n">
        <v>80.18713</v>
      </c>
      <c r="R917" s="0" t="n">
        <v>355.1742</v>
      </c>
      <c r="S917" s="0" t="n">
        <v>70.7304</v>
      </c>
      <c r="T917" s="0" t="n">
        <v>63.88783</v>
      </c>
      <c r="U917" s="0" t="n">
        <v>327.9616</v>
      </c>
      <c r="V917" s="4" t="n">
        <v>5493194000</v>
      </c>
      <c r="W917" s="0" t="n">
        <v>51.28737</v>
      </c>
      <c r="X917" s="0" t="n">
        <v>91.8644</v>
      </c>
      <c r="Y917" s="0" t="n">
        <v>282.4409</v>
      </c>
      <c r="Z917" s="0" t="n">
        <v>331.6205</v>
      </c>
      <c r="AA917" s="0" t="n">
        <v>98.05003</v>
      </c>
      <c r="AB917" s="0" t="n">
        <v>84.20382</v>
      </c>
      <c r="AC917" s="0" t="n">
        <v>270.9211</v>
      </c>
      <c r="AD917" s="0" t="n">
        <v>80.84257</v>
      </c>
      <c r="AE917" s="0" t="n">
        <v>66.99069</v>
      </c>
    </row>
    <row r="918" customFormat="false" ht="12.75" hidden="false" customHeight="false" outlineLevel="0" collapsed="false">
      <c r="A918" s="0" t="n">
        <v>917</v>
      </c>
      <c r="B918" s="4" t="n">
        <v>0.04556713</v>
      </c>
      <c r="C918" s="1" t="n">
        <v>21.4166736</v>
      </c>
      <c r="D918" s="0" t="n">
        <v>851.2</v>
      </c>
      <c r="E918" s="0" t="n">
        <v>900.3448</v>
      </c>
      <c r="F918" s="0" t="n">
        <v>896</v>
      </c>
      <c r="G918" s="0" t="n">
        <v>940.8</v>
      </c>
      <c r="H918" s="0" t="n">
        <v>3.25116</v>
      </c>
      <c r="I918" s="0" t="n">
        <v>-2.1540505</v>
      </c>
      <c r="J918" s="0" t="n">
        <v>255.2744</v>
      </c>
      <c r="K918" s="0" t="n">
        <v>91.84476</v>
      </c>
      <c r="L918" s="0" t="n">
        <v>47.51468</v>
      </c>
      <c r="M918" s="0" t="n">
        <v>77.97575</v>
      </c>
      <c r="N918" s="0" t="n">
        <v>347.0282</v>
      </c>
      <c r="O918" s="0" t="n">
        <v>294.4835</v>
      </c>
      <c r="P918" s="0" t="n">
        <v>97.02711</v>
      </c>
      <c r="Q918" s="0" t="n">
        <v>80.48219</v>
      </c>
      <c r="R918" s="0" t="n">
        <v>355.7498</v>
      </c>
      <c r="S918" s="0" t="n">
        <v>71.00046</v>
      </c>
      <c r="T918" s="0" t="n">
        <v>64.13326</v>
      </c>
      <c r="U918" s="0" t="n">
        <v>328.5647</v>
      </c>
      <c r="V918" s="4" t="n">
        <v>4806415000</v>
      </c>
      <c r="W918" s="0" t="n">
        <v>51.48207</v>
      </c>
      <c r="X918" s="0" t="n">
        <v>92.15851</v>
      </c>
      <c r="Y918" s="0" t="n">
        <v>283.9339</v>
      </c>
      <c r="Z918" s="0" t="n">
        <v>332.2227</v>
      </c>
      <c r="AA918" s="0" t="n">
        <v>98.3447</v>
      </c>
      <c r="AB918" s="0" t="n">
        <v>84.54598</v>
      </c>
      <c r="AC918" s="0" t="n">
        <v>271.2412</v>
      </c>
      <c r="AD918" s="0" t="n">
        <v>81.13571</v>
      </c>
      <c r="AE918" s="0" t="n">
        <v>67.23431</v>
      </c>
    </row>
    <row r="919" customFormat="false" ht="12.75" hidden="false" customHeight="false" outlineLevel="0" collapsed="false">
      <c r="A919" s="0" t="n">
        <v>918</v>
      </c>
      <c r="B919" s="4" t="n">
        <v>0.04561343</v>
      </c>
      <c r="C919" s="1" t="n">
        <v>21.4833456</v>
      </c>
      <c r="D919" s="0" t="n">
        <v>851.2</v>
      </c>
      <c r="E919" s="0" t="n">
        <v>900.2916</v>
      </c>
      <c r="F919" s="0" t="n">
        <v>896</v>
      </c>
      <c r="G919" s="0" t="n">
        <v>940.8</v>
      </c>
      <c r="H919" s="0" t="n">
        <v>3.274834</v>
      </c>
      <c r="I919" s="0" t="n">
        <v>-2.1456235</v>
      </c>
      <c r="J919" s="0" t="n">
        <v>255.6187</v>
      </c>
      <c r="K919" s="0" t="n">
        <v>92.03918</v>
      </c>
      <c r="L919" s="0" t="n">
        <v>47.63477</v>
      </c>
      <c r="M919" s="0" t="n">
        <v>78.19371</v>
      </c>
      <c r="N919" s="0" t="n">
        <v>345.615</v>
      </c>
      <c r="O919" s="0" t="n">
        <v>290.825</v>
      </c>
      <c r="P919" s="0" t="n">
        <v>97.27079</v>
      </c>
      <c r="Q919" s="0" t="n">
        <v>80.77332</v>
      </c>
      <c r="R919" s="0" t="n">
        <v>355.7966</v>
      </c>
      <c r="S919" s="0" t="n">
        <v>71.2666</v>
      </c>
      <c r="T919" s="0" t="n">
        <v>64.37478</v>
      </c>
      <c r="U919" s="0" t="n">
        <v>329.287</v>
      </c>
      <c r="V919" s="4" t="n">
        <v>5064257000</v>
      </c>
      <c r="W919" s="0" t="n">
        <v>51.62737</v>
      </c>
      <c r="X919" s="0" t="n">
        <v>92.45165</v>
      </c>
      <c r="Y919" s="0" t="n">
        <v>283.8605</v>
      </c>
      <c r="Z919" s="0" t="n">
        <v>332.7037</v>
      </c>
      <c r="AA919" s="0" t="n">
        <v>98.61394</v>
      </c>
      <c r="AB919" s="0" t="n">
        <v>84.96032</v>
      </c>
      <c r="AC919" s="0" t="n">
        <v>271.6095</v>
      </c>
      <c r="AD919" s="0" t="n">
        <v>81.40353</v>
      </c>
      <c r="AE919" s="0" t="n">
        <v>67.50121</v>
      </c>
    </row>
    <row r="920" customFormat="false" ht="12.75" hidden="false" customHeight="false" outlineLevel="0" collapsed="false">
      <c r="A920" s="0" t="n">
        <v>919</v>
      </c>
      <c r="B920" s="4" t="n">
        <v>0.04565972</v>
      </c>
      <c r="C920" s="1" t="n">
        <v>21.5500032</v>
      </c>
      <c r="D920" s="0" t="n">
        <v>851.2</v>
      </c>
      <c r="E920" s="0" t="n">
        <v>900.3448</v>
      </c>
      <c r="F920" s="0" t="n">
        <v>896</v>
      </c>
      <c r="G920" s="0" t="n">
        <v>940.8</v>
      </c>
      <c r="H920" s="0" t="n">
        <v>3.292874</v>
      </c>
      <c r="I920" s="0" t="n">
        <v>-2.131592</v>
      </c>
      <c r="J920" s="0" t="n">
        <v>255.9413</v>
      </c>
      <c r="K920" s="0" t="n">
        <v>92.23658</v>
      </c>
      <c r="L920" s="0" t="n">
        <v>47.78201</v>
      </c>
      <c r="M920" s="0" t="n">
        <v>78.48761</v>
      </c>
      <c r="N920" s="0" t="n">
        <v>345.6649</v>
      </c>
      <c r="O920" s="0" t="n">
        <v>289.3626</v>
      </c>
      <c r="P920" s="0" t="n">
        <v>97.51745</v>
      </c>
      <c r="Q920" s="0" t="n">
        <v>81.04309</v>
      </c>
      <c r="R920" s="0" t="n">
        <v>355.9417</v>
      </c>
      <c r="S920" s="0" t="n">
        <v>71.51142</v>
      </c>
      <c r="T920" s="0" t="n">
        <v>64.61925</v>
      </c>
      <c r="U920" s="0" t="n">
        <v>329.9139</v>
      </c>
      <c r="V920" s="4" t="n">
        <v>4523610000</v>
      </c>
      <c r="W920" s="0" t="n">
        <v>51.77364</v>
      </c>
      <c r="X920" s="0" t="n">
        <v>92.79468</v>
      </c>
      <c r="Y920" s="0" t="n">
        <v>283.8126</v>
      </c>
      <c r="Z920" s="0" t="n">
        <v>333.5222</v>
      </c>
      <c r="AA920" s="0" t="n">
        <v>98.88419</v>
      </c>
      <c r="AB920" s="0" t="n">
        <v>85.40006</v>
      </c>
      <c r="AC920" s="0" t="n">
        <v>271.7332</v>
      </c>
      <c r="AD920" s="0" t="n">
        <v>81.69672</v>
      </c>
      <c r="AE920" s="0" t="n">
        <v>67.74485</v>
      </c>
    </row>
    <row r="921" customFormat="false" ht="12.75" hidden="false" customHeight="false" outlineLevel="0" collapsed="false">
      <c r="A921" s="0" t="n">
        <v>920</v>
      </c>
      <c r="B921" s="4" t="n">
        <v>0.04570602</v>
      </c>
      <c r="C921" s="1" t="n">
        <v>21.6166752</v>
      </c>
      <c r="D921" s="0" t="n">
        <v>851.2</v>
      </c>
      <c r="E921" s="0" t="n">
        <v>900.2916</v>
      </c>
      <c r="F921" s="0" t="n">
        <v>896</v>
      </c>
      <c r="G921" s="0" t="n">
        <v>940.8</v>
      </c>
      <c r="H921" s="0" t="n">
        <v>3.317111</v>
      </c>
      <c r="I921" s="0" t="n">
        <v>-2.1231645</v>
      </c>
      <c r="J921" s="0" t="n">
        <v>256.2618</v>
      </c>
      <c r="K921" s="0" t="n">
        <v>92.43201</v>
      </c>
      <c r="L921" s="0" t="n">
        <v>47.95152</v>
      </c>
      <c r="M921" s="0" t="n">
        <v>78.75525</v>
      </c>
      <c r="N921" s="0" t="n">
        <v>347.2924</v>
      </c>
      <c r="O921" s="0" t="n">
        <v>289.0941</v>
      </c>
      <c r="P921" s="0" t="n">
        <v>97.68874</v>
      </c>
      <c r="Q921" s="0" t="n">
        <v>81.33526</v>
      </c>
      <c r="R921" s="0" t="n">
        <v>356.4188</v>
      </c>
      <c r="S921" s="0" t="n">
        <v>71.77858</v>
      </c>
      <c r="T921" s="0" t="n">
        <v>64.88602</v>
      </c>
      <c r="U921" s="0" t="n">
        <v>330.4434</v>
      </c>
      <c r="V921" s="4" t="n">
        <v>4344067000</v>
      </c>
      <c r="W921" s="0" t="n">
        <v>51.89471</v>
      </c>
      <c r="X921" s="0" t="n">
        <v>93.08788</v>
      </c>
      <c r="Y921" s="0" t="n">
        <v>284.106</v>
      </c>
      <c r="Z921" s="0" t="n">
        <v>333.7866</v>
      </c>
      <c r="AA921" s="0" t="n">
        <v>99.15348</v>
      </c>
      <c r="AB921" s="0" t="n">
        <v>85.71699</v>
      </c>
      <c r="AC921" s="0" t="n">
        <v>271.7332</v>
      </c>
      <c r="AD921" s="0" t="n">
        <v>81.98895</v>
      </c>
      <c r="AE921" s="0" t="n">
        <v>68.01179</v>
      </c>
    </row>
    <row r="922" customFormat="false" ht="12.75" hidden="false" customHeight="false" outlineLevel="0" collapsed="false">
      <c r="A922" s="0" t="n">
        <v>921</v>
      </c>
      <c r="B922" s="4" t="n">
        <v>0.04575231</v>
      </c>
      <c r="C922" s="1" t="n">
        <v>21.6833328</v>
      </c>
      <c r="D922" s="0" t="n">
        <v>851.2</v>
      </c>
      <c r="E922" s="0" t="n">
        <v>900.2916</v>
      </c>
      <c r="F922" s="0" t="n">
        <v>896</v>
      </c>
      <c r="G922" s="0" t="n">
        <v>940.8</v>
      </c>
      <c r="H922" s="0" t="n">
        <v>3.337963</v>
      </c>
      <c r="I922" s="0" t="n">
        <v>-2.1119355</v>
      </c>
      <c r="J922" s="0" t="n">
        <v>256.5587</v>
      </c>
      <c r="K922" s="0" t="n">
        <v>92.55515</v>
      </c>
      <c r="L922" s="0" t="n">
        <v>48.14621</v>
      </c>
      <c r="M922" s="0" t="n">
        <v>78.99955</v>
      </c>
      <c r="N922" s="0" t="n">
        <v>348.2742</v>
      </c>
      <c r="O922" s="0" t="n">
        <v>289.0707</v>
      </c>
      <c r="P922" s="0" t="n">
        <v>98.00785</v>
      </c>
      <c r="Q922" s="0" t="n">
        <v>81.65279</v>
      </c>
      <c r="R922" s="0" t="n">
        <v>356.8969</v>
      </c>
      <c r="S922" s="0" t="n">
        <v>72.02245</v>
      </c>
      <c r="T922" s="0" t="n">
        <v>65.10529</v>
      </c>
      <c r="U922" s="0" t="n">
        <v>331.046</v>
      </c>
      <c r="V922" s="4" t="n">
        <v>4001920000</v>
      </c>
      <c r="W922" s="0" t="n">
        <v>52.01677</v>
      </c>
      <c r="X922" s="0" t="n">
        <v>93.3821</v>
      </c>
      <c r="Y922" s="0" t="n">
        <v>285.1583</v>
      </c>
      <c r="Z922" s="0" t="n">
        <v>333.9558</v>
      </c>
      <c r="AA922" s="0" t="n">
        <v>99.39929</v>
      </c>
      <c r="AB922" s="0" t="n">
        <v>86.13245</v>
      </c>
      <c r="AC922" s="0" t="n">
        <v>270.4084</v>
      </c>
      <c r="AD922" s="0" t="n">
        <v>82.25782</v>
      </c>
      <c r="AE922" s="0" t="n">
        <v>68.25546</v>
      </c>
    </row>
    <row r="923" customFormat="false" ht="12.75" hidden="false" customHeight="false" outlineLevel="0" collapsed="false">
      <c r="A923" s="0" t="n">
        <v>922</v>
      </c>
      <c r="B923" s="4" t="n">
        <v>0.04581019</v>
      </c>
      <c r="C923" s="1" t="n">
        <v>21.76668</v>
      </c>
      <c r="D923" s="0" t="n">
        <v>851.2</v>
      </c>
      <c r="E923" s="0" t="n">
        <v>900.2916</v>
      </c>
      <c r="F923" s="0" t="n">
        <v>896</v>
      </c>
      <c r="G923" s="0" t="n">
        <v>940.8</v>
      </c>
      <c r="H923" s="0" t="n">
        <v>3.361072</v>
      </c>
      <c r="I923" s="0" t="n">
        <v>-2.100711</v>
      </c>
      <c r="J923" s="0" t="n">
        <v>256.8545</v>
      </c>
      <c r="K923" s="0" t="n">
        <v>92.70174</v>
      </c>
      <c r="L923" s="0" t="n">
        <v>48.36414</v>
      </c>
      <c r="M923" s="0" t="n">
        <v>79.26722</v>
      </c>
      <c r="N923" s="0" t="n">
        <v>348.3699</v>
      </c>
      <c r="O923" s="0" t="n">
        <v>290.4375</v>
      </c>
      <c r="P923" s="0" t="n">
        <v>98.27707</v>
      </c>
      <c r="Q923" s="0" t="n">
        <v>81.94501</v>
      </c>
      <c r="R923" s="0" t="n">
        <v>357.3262</v>
      </c>
      <c r="S923" s="0" t="n">
        <v>72.26535</v>
      </c>
      <c r="T923" s="0" t="n">
        <v>65.34782</v>
      </c>
      <c r="U923" s="0" t="n">
        <v>331.6234</v>
      </c>
      <c r="V923" s="4" t="n">
        <v>3294854000</v>
      </c>
      <c r="W923" s="0" t="n">
        <v>52.18628</v>
      </c>
      <c r="X923" s="0" t="n">
        <v>93.65092</v>
      </c>
      <c r="Y923" s="0" t="n">
        <v>286.649</v>
      </c>
      <c r="Z923" s="0" t="n">
        <v>334.7249</v>
      </c>
      <c r="AA923" s="0" t="n">
        <v>99.69311</v>
      </c>
      <c r="AB923" s="0" t="n">
        <v>86.47382</v>
      </c>
      <c r="AC923" s="0" t="n">
        <v>262.2209</v>
      </c>
      <c r="AD923" s="0" t="n">
        <v>82.52574</v>
      </c>
      <c r="AE923" s="0" t="n">
        <v>68.52242</v>
      </c>
    </row>
    <row r="924" customFormat="false" ht="12.75" hidden="false" customHeight="false" outlineLevel="0" collapsed="false">
      <c r="A924" s="0" t="n">
        <v>923</v>
      </c>
      <c r="B924" s="4" t="n">
        <v>0.04585648</v>
      </c>
      <c r="C924" s="1" t="n">
        <v>21.8333376</v>
      </c>
      <c r="D924" s="0" t="n">
        <v>851.2</v>
      </c>
      <c r="E924" s="0" t="n">
        <v>900.2916</v>
      </c>
      <c r="F924" s="0" t="n">
        <v>896</v>
      </c>
      <c r="G924" s="0" t="n">
        <v>940.8</v>
      </c>
      <c r="H924" s="0" t="n">
        <v>3.383622</v>
      </c>
      <c r="I924" s="0" t="n">
        <v>-2.0950885</v>
      </c>
      <c r="J924" s="0" t="n">
        <v>257.102</v>
      </c>
      <c r="K924" s="0" t="n">
        <v>92.82488</v>
      </c>
      <c r="L924" s="0" t="n">
        <v>48.58304</v>
      </c>
      <c r="M924" s="0" t="n">
        <v>79.53589</v>
      </c>
      <c r="N924" s="0" t="n">
        <v>348.3708</v>
      </c>
      <c r="O924" s="0" t="n">
        <v>291.2436</v>
      </c>
      <c r="P924" s="0" t="n">
        <v>98.47385</v>
      </c>
      <c r="Q924" s="0" t="n">
        <v>82.23824</v>
      </c>
      <c r="R924" s="0" t="n">
        <v>357.5894</v>
      </c>
      <c r="S924" s="0" t="n">
        <v>72.50925</v>
      </c>
      <c r="T924" s="0" t="n">
        <v>65.59136</v>
      </c>
      <c r="U924" s="0" t="n">
        <v>332.2026</v>
      </c>
      <c r="V924" s="4" t="n">
        <v>3086701000</v>
      </c>
      <c r="W924" s="0" t="n">
        <v>52.38197</v>
      </c>
      <c r="X924" s="0" t="n">
        <v>93.89729</v>
      </c>
      <c r="Y924" s="0" t="n">
        <v>286.6755</v>
      </c>
      <c r="Z924" s="0" t="n">
        <v>335.5918</v>
      </c>
      <c r="AA924" s="0" t="n">
        <v>99.96444</v>
      </c>
      <c r="AB924" s="0" t="n">
        <v>86.84159</v>
      </c>
      <c r="AC924" s="0" t="n">
        <v>255.0033</v>
      </c>
      <c r="AD924" s="0" t="n">
        <v>82.77129</v>
      </c>
      <c r="AE924" s="0" t="n">
        <v>68.79136</v>
      </c>
    </row>
    <row r="925" customFormat="false" ht="12.75" hidden="false" customHeight="false" outlineLevel="0" collapsed="false">
      <c r="A925" s="0" t="n">
        <v>924</v>
      </c>
      <c r="B925" s="4" t="n">
        <v>0.04590278</v>
      </c>
      <c r="C925" s="1" t="n">
        <v>21.9000096</v>
      </c>
      <c r="D925" s="0" t="n">
        <v>851.2</v>
      </c>
      <c r="E925" s="0" t="n">
        <v>900.2916</v>
      </c>
      <c r="F925" s="0" t="n">
        <v>896</v>
      </c>
      <c r="G925" s="0" t="n">
        <v>940.8</v>
      </c>
      <c r="H925" s="0" t="n">
        <v>3.405602</v>
      </c>
      <c r="I925" s="0" t="n">
        <v>-2.0866615</v>
      </c>
      <c r="J925" s="0" t="n">
        <v>257.3988</v>
      </c>
      <c r="K925" s="0" t="n">
        <v>92.97247</v>
      </c>
      <c r="L925" s="0" t="n">
        <v>48.80195</v>
      </c>
      <c r="M925" s="0" t="n">
        <v>79.80458</v>
      </c>
      <c r="N925" s="0" t="n">
        <v>347.032</v>
      </c>
      <c r="O925" s="0" t="n">
        <v>291.5861</v>
      </c>
      <c r="P925" s="0" t="n">
        <v>98.69514</v>
      </c>
      <c r="Q925" s="0" t="n">
        <v>82.50714</v>
      </c>
      <c r="R925" s="0" t="n">
        <v>358.0196</v>
      </c>
      <c r="S925" s="0" t="n">
        <v>72.77745</v>
      </c>
      <c r="T925" s="0" t="n">
        <v>65.83491</v>
      </c>
      <c r="U925" s="0" t="n">
        <v>332.8028</v>
      </c>
      <c r="V925" s="4" t="n">
        <v>2893180000</v>
      </c>
      <c r="W925" s="0" t="n">
        <v>52.59893</v>
      </c>
      <c r="X925" s="0" t="n">
        <v>94.14072</v>
      </c>
      <c r="Y925" s="0" t="n">
        <v>285.5015</v>
      </c>
      <c r="Z925" s="0" t="n">
        <v>336.1193</v>
      </c>
      <c r="AA925" s="0" t="n">
        <v>100.2573</v>
      </c>
      <c r="AB925" s="0" t="n">
        <v>87.15766</v>
      </c>
      <c r="AC925" s="0" t="n">
        <v>250.0663</v>
      </c>
      <c r="AD925" s="0" t="n">
        <v>83.06261</v>
      </c>
      <c r="AE925" s="0" t="n">
        <v>69.0331</v>
      </c>
    </row>
    <row r="926" customFormat="false" ht="12.75" hidden="false" customHeight="false" outlineLevel="0" collapsed="false">
      <c r="A926" s="0" t="n">
        <v>925</v>
      </c>
      <c r="B926" s="4" t="n">
        <v>0.04594908</v>
      </c>
      <c r="C926" s="1" t="n">
        <v>21.9666816</v>
      </c>
      <c r="D926" s="0" t="n">
        <v>851.2</v>
      </c>
      <c r="E926" s="0" t="n">
        <v>900.2916</v>
      </c>
      <c r="F926" s="0" t="n">
        <v>896</v>
      </c>
      <c r="G926" s="0" t="n">
        <v>940.8</v>
      </c>
      <c r="H926" s="0" t="n">
        <v>3.42984</v>
      </c>
      <c r="I926" s="0" t="n">
        <v>-2.081044</v>
      </c>
      <c r="J926" s="0" t="n">
        <v>257.7941</v>
      </c>
      <c r="K926" s="0" t="n">
        <v>93.26668</v>
      </c>
      <c r="L926" s="0" t="n">
        <v>49.02085</v>
      </c>
      <c r="M926" s="0" t="n">
        <v>80.0733</v>
      </c>
      <c r="N926" s="0" t="n">
        <v>349.7597</v>
      </c>
      <c r="O926" s="0" t="n">
        <v>293.3672</v>
      </c>
      <c r="P926" s="0" t="n">
        <v>98.98988</v>
      </c>
      <c r="Q926" s="0" t="n">
        <v>82.77605</v>
      </c>
      <c r="R926" s="0" t="n">
        <v>357.9729</v>
      </c>
      <c r="S926" s="0" t="n">
        <v>72.99709</v>
      </c>
      <c r="T926" s="0" t="n">
        <v>66.07846</v>
      </c>
      <c r="U926" s="0" t="n">
        <v>333.3818</v>
      </c>
      <c r="V926" s="4" t="n">
        <v>2341822000</v>
      </c>
      <c r="W926" s="0" t="n">
        <v>52.81884</v>
      </c>
      <c r="X926" s="0" t="n">
        <v>94.41158</v>
      </c>
      <c r="Y926" s="0" t="n">
        <v>285.6257</v>
      </c>
      <c r="Z926" s="0" t="n">
        <v>336.7697</v>
      </c>
      <c r="AA926" s="0" t="n">
        <v>100.5532</v>
      </c>
      <c r="AB926" s="0" t="n">
        <v>87.50111</v>
      </c>
      <c r="AC926" s="0" t="n">
        <v>243.222</v>
      </c>
      <c r="AD926" s="0" t="n">
        <v>83.33257</v>
      </c>
      <c r="AE926" s="0" t="n">
        <v>69.30207</v>
      </c>
    </row>
    <row r="927" customFormat="false" ht="12.75" hidden="false" customHeight="false" outlineLevel="0" collapsed="false">
      <c r="A927" s="0" t="n">
        <v>926</v>
      </c>
      <c r="B927" s="4" t="n">
        <v>0.04599537</v>
      </c>
      <c r="C927" s="1" t="n">
        <v>22.0333392</v>
      </c>
      <c r="D927" s="0" t="n">
        <v>851.2</v>
      </c>
      <c r="E927" s="0" t="n">
        <v>900.3448</v>
      </c>
      <c r="F927" s="0" t="n">
        <v>896</v>
      </c>
      <c r="G927" s="0" t="n">
        <v>940.8</v>
      </c>
      <c r="H927" s="0" t="n">
        <v>3.455771</v>
      </c>
      <c r="I927" s="0" t="n">
        <v>-2.078219</v>
      </c>
      <c r="J927" s="0" t="n">
        <v>258.1884</v>
      </c>
      <c r="K927" s="0" t="n">
        <v>93.43774</v>
      </c>
      <c r="L927" s="0" t="n">
        <v>49.23878</v>
      </c>
      <c r="M927" s="0" t="n">
        <v>80.3167</v>
      </c>
      <c r="N927" s="0" t="n">
        <v>351.0505</v>
      </c>
      <c r="O927" s="0" t="n">
        <v>295.804</v>
      </c>
      <c r="P927" s="0" t="n">
        <v>99.18573</v>
      </c>
      <c r="Q927" s="0" t="n">
        <v>83.04401</v>
      </c>
      <c r="R927" s="0" t="n">
        <v>358.2828</v>
      </c>
      <c r="S927" s="0" t="n">
        <v>73.26433</v>
      </c>
      <c r="T927" s="0" t="n">
        <v>66.32105</v>
      </c>
      <c r="U927" s="0" t="n">
        <v>333.865</v>
      </c>
      <c r="V927" s="4" t="n">
        <v>2131150000</v>
      </c>
      <c r="W927" s="0" t="n">
        <v>52.9908</v>
      </c>
      <c r="X927" s="0" t="n">
        <v>94.60961</v>
      </c>
      <c r="Y927" s="0" t="n">
        <v>287.3874</v>
      </c>
      <c r="Z927" s="0" t="n">
        <v>337.1803</v>
      </c>
      <c r="AA927" s="0" t="n">
        <v>100.7761</v>
      </c>
      <c r="AB927" s="0" t="n">
        <v>87.7719</v>
      </c>
      <c r="AC927" s="0" t="n">
        <v>242.2597</v>
      </c>
      <c r="AD927" s="0" t="n">
        <v>83.55428</v>
      </c>
      <c r="AE927" s="0" t="n">
        <v>69.52299</v>
      </c>
    </row>
    <row r="928" customFormat="false" ht="12.75" hidden="false" customHeight="false" outlineLevel="0" collapsed="false">
      <c r="A928" s="0" t="n">
        <v>927</v>
      </c>
      <c r="B928" s="4" t="n">
        <v>0.04604167</v>
      </c>
      <c r="C928" s="1" t="n">
        <v>22.1000112</v>
      </c>
      <c r="D928" s="0" t="n">
        <v>851.2</v>
      </c>
      <c r="E928" s="0" t="n">
        <v>900.3448</v>
      </c>
      <c r="F928" s="0" t="n">
        <v>896</v>
      </c>
      <c r="G928" s="0" t="n">
        <v>940.8</v>
      </c>
      <c r="H928" s="0" t="n">
        <v>3.480568</v>
      </c>
      <c r="I928" s="0" t="n">
        <v>-2.0697915</v>
      </c>
      <c r="J928" s="0" t="n">
        <v>258.6644</v>
      </c>
      <c r="K928" s="0" t="n">
        <v>93.61645</v>
      </c>
      <c r="L928" s="0" t="n">
        <v>49.44006</v>
      </c>
      <c r="M928" s="0" t="n">
        <v>80.56774</v>
      </c>
      <c r="N928" s="0" t="n">
        <v>352.1093</v>
      </c>
      <c r="O928" s="0" t="n">
        <v>296.2987</v>
      </c>
      <c r="P928" s="0" t="n">
        <v>99.38924</v>
      </c>
      <c r="Q928" s="0" t="n">
        <v>83.31961</v>
      </c>
      <c r="R928" s="0" t="n">
        <v>358.6241</v>
      </c>
      <c r="S928" s="0" t="n">
        <v>73.5149</v>
      </c>
      <c r="T928" s="0" t="n">
        <v>66.52271</v>
      </c>
      <c r="U928" s="0" t="n">
        <v>334.5125</v>
      </c>
      <c r="V928" s="4" t="n">
        <v>1965391000</v>
      </c>
      <c r="W928" s="0" t="n">
        <v>53.25573</v>
      </c>
      <c r="X928" s="0" t="n">
        <v>94.9015</v>
      </c>
      <c r="Y928" s="0" t="n">
        <v>286.9218</v>
      </c>
      <c r="Z928" s="0" t="n">
        <v>337.899</v>
      </c>
      <c r="AA928" s="0" t="n">
        <v>101.0686</v>
      </c>
      <c r="AB928" s="0" t="n">
        <v>88.23396</v>
      </c>
      <c r="AC928" s="0" t="n">
        <v>242.8273</v>
      </c>
      <c r="AD928" s="0" t="n">
        <v>83.86956</v>
      </c>
      <c r="AE928" s="0" t="n">
        <v>69.83711</v>
      </c>
    </row>
    <row r="929" customFormat="false" ht="12.75" hidden="false" customHeight="false" outlineLevel="0" collapsed="false">
      <c r="A929" s="0" t="n">
        <v>928</v>
      </c>
      <c r="B929" s="4" t="n">
        <v>0.04608796</v>
      </c>
      <c r="C929" s="1" t="n">
        <v>22.1666688</v>
      </c>
      <c r="D929" s="0" t="n">
        <v>851.2</v>
      </c>
      <c r="E929" s="0" t="n">
        <v>900.3448</v>
      </c>
      <c r="F929" s="0" t="n">
        <v>896</v>
      </c>
      <c r="G929" s="0" t="n">
        <v>940.8</v>
      </c>
      <c r="H929" s="0" t="n">
        <v>3.506499</v>
      </c>
      <c r="I929" s="0" t="n">
        <v>-2.061359</v>
      </c>
      <c r="J929" s="0" t="n">
        <v>259.0529</v>
      </c>
      <c r="K929" s="0" t="n">
        <v>93.6841</v>
      </c>
      <c r="L929" s="0" t="n">
        <v>49.70081</v>
      </c>
      <c r="M929" s="0" t="n">
        <v>80.87858</v>
      </c>
      <c r="N929" s="0" t="n">
        <v>353.9188</v>
      </c>
      <c r="O929" s="0" t="n">
        <v>297.7539</v>
      </c>
      <c r="P929" s="0" t="n">
        <v>99.6529</v>
      </c>
      <c r="Q929" s="0" t="n">
        <v>83.63068</v>
      </c>
      <c r="R929" s="0" t="n">
        <v>358.8331</v>
      </c>
      <c r="S929" s="0" t="n">
        <v>73.80086</v>
      </c>
      <c r="T929" s="0" t="n">
        <v>66.78396</v>
      </c>
      <c r="U929" s="0" t="n">
        <v>335.1632</v>
      </c>
      <c r="V929" s="4" t="n">
        <v>1844671000</v>
      </c>
      <c r="W929" s="0" t="n">
        <v>53.49986</v>
      </c>
      <c r="X929" s="0" t="n">
        <v>95.12352</v>
      </c>
      <c r="Y929" s="0" t="n">
        <v>286.997</v>
      </c>
      <c r="Z929" s="0" t="n">
        <v>338.429</v>
      </c>
      <c r="AA929" s="0" t="n">
        <v>101.3645</v>
      </c>
      <c r="AB929" s="0" t="n">
        <v>88.52872</v>
      </c>
      <c r="AC929" s="0" t="n">
        <v>243.1756</v>
      </c>
      <c r="AD929" s="0" t="n">
        <v>84.1152</v>
      </c>
      <c r="AE929" s="0" t="n">
        <v>70.08186</v>
      </c>
    </row>
    <row r="930" customFormat="false" ht="12.75" hidden="false" customHeight="false" outlineLevel="0" collapsed="false">
      <c r="A930" s="0" t="n">
        <v>929</v>
      </c>
      <c r="B930" s="4" t="n">
        <v>0.04614583</v>
      </c>
      <c r="C930" s="1" t="n">
        <v>22.2500016</v>
      </c>
      <c r="D930" s="0" t="n">
        <v>851.2</v>
      </c>
      <c r="E930" s="0" t="n">
        <v>900.3448</v>
      </c>
      <c r="F930" s="0" t="n">
        <v>896</v>
      </c>
      <c r="G930" s="0" t="n">
        <v>940.8</v>
      </c>
      <c r="H930" s="0" t="n">
        <v>3.530737</v>
      </c>
      <c r="I930" s="0" t="n">
        <v>-2.052932</v>
      </c>
      <c r="J930" s="0" t="n">
        <v>259.4727</v>
      </c>
      <c r="K930" s="0" t="n">
        <v>93.90504</v>
      </c>
      <c r="L930" s="0" t="n">
        <v>49.91972</v>
      </c>
      <c r="M930" s="0" t="n">
        <v>81.14737</v>
      </c>
      <c r="N930" s="0" t="n">
        <v>355.3757</v>
      </c>
      <c r="O930" s="0" t="n">
        <v>300.9662</v>
      </c>
      <c r="P930" s="0" t="n">
        <v>99.89875</v>
      </c>
      <c r="Q930" s="0" t="n">
        <v>83.92406</v>
      </c>
      <c r="R930" s="0" t="n">
        <v>359.2154</v>
      </c>
      <c r="S930" s="0" t="n">
        <v>74.02054</v>
      </c>
      <c r="T930" s="0" t="n">
        <v>67.02756</v>
      </c>
      <c r="U930" s="0" t="n">
        <v>335.7408</v>
      </c>
      <c r="V930" s="4" t="n">
        <v>2353856000</v>
      </c>
      <c r="W930" s="0" t="n">
        <v>53.7188</v>
      </c>
      <c r="X930" s="0" t="n">
        <v>95.39348</v>
      </c>
      <c r="Y930" s="0" t="n">
        <v>288.0238</v>
      </c>
      <c r="Z930" s="0" t="n">
        <v>339.1019</v>
      </c>
      <c r="AA930" s="0" t="n">
        <v>101.635</v>
      </c>
      <c r="AB930" s="0" t="n">
        <v>88.92014</v>
      </c>
      <c r="AC930" s="0" t="n">
        <v>243.2013</v>
      </c>
      <c r="AD930" s="0" t="n">
        <v>84.40862</v>
      </c>
      <c r="AE930" s="0" t="n">
        <v>70.37418</v>
      </c>
    </row>
    <row r="931" customFormat="false" ht="12.75" hidden="false" customHeight="false" outlineLevel="0" collapsed="false">
      <c r="A931" s="0" t="n">
        <v>930</v>
      </c>
      <c r="B931" s="4" t="n">
        <v>0.04619213</v>
      </c>
      <c r="C931" s="1" t="n">
        <v>22.3166736</v>
      </c>
      <c r="D931" s="0" t="n">
        <v>851.2</v>
      </c>
      <c r="E931" s="0" t="n">
        <v>900.3448</v>
      </c>
      <c r="F931" s="0" t="n">
        <v>896</v>
      </c>
      <c r="G931" s="0" t="n">
        <v>940.8</v>
      </c>
      <c r="H931" s="0" t="n">
        <v>3.553846</v>
      </c>
      <c r="I931" s="0" t="n">
        <v>-2.0473145</v>
      </c>
      <c r="J931" s="0" t="n">
        <v>259.7929</v>
      </c>
      <c r="K931" s="0" t="n">
        <v>94.12502</v>
      </c>
      <c r="L931" s="0" t="n">
        <v>50.16186</v>
      </c>
      <c r="M931" s="0" t="n">
        <v>81.39085</v>
      </c>
      <c r="N931" s="0" t="n">
        <v>354.1107</v>
      </c>
      <c r="O931" s="0" t="n">
        <v>304.4897</v>
      </c>
      <c r="P931" s="0" t="n">
        <v>100.1436</v>
      </c>
      <c r="Q931" s="0" t="n">
        <v>84.19211</v>
      </c>
      <c r="R931" s="0" t="n">
        <v>359.5252</v>
      </c>
      <c r="S931" s="0" t="n">
        <v>74.28786</v>
      </c>
      <c r="T931" s="0" t="n">
        <v>67.2702</v>
      </c>
      <c r="U931" s="0" t="n">
        <v>336.3153</v>
      </c>
      <c r="V931" s="4" t="n">
        <v>2293139000</v>
      </c>
      <c r="W931" s="0" t="n">
        <v>53.98325</v>
      </c>
      <c r="X931" s="0" t="n">
        <v>95.63603</v>
      </c>
      <c r="Y931" s="0" t="n">
        <v>287.8021</v>
      </c>
      <c r="Z931" s="0" t="n">
        <v>339.3399</v>
      </c>
      <c r="AA931" s="0" t="n">
        <v>101.927</v>
      </c>
      <c r="AB931" s="0" t="n">
        <v>89.30864</v>
      </c>
      <c r="AC931" s="0" t="n">
        <v>248.5636</v>
      </c>
      <c r="AD931" s="0" t="n">
        <v>84.6991</v>
      </c>
      <c r="AE931" s="0" t="n">
        <v>70.61504</v>
      </c>
    </row>
    <row r="932" customFormat="false" ht="12.75" hidden="false" customHeight="false" outlineLevel="0" collapsed="false">
      <c r="A932" s="0" t="n">
        <v>931</v>
      </c>
      <c r="B932" s="4" t="n">
        <v>0.04623843</v>
      </c>
      <c r="C932" s="1" t="n">
        <v>22.3833456</v>
      </c>
      <c r="D932" s="0" t="n">
        <v>851.2</v>
      </c>
      <c r="E932" s="0" t="n">
        <v>900.3448</v>
      </c>
      <c r="F932" s="0" t="n">
        <v>896</v>
      </c>
      <c r="G932" s="0" t="n">
        <v>940.8</v>
      </c>
      <c r="H932" s="0" t="n">
        <v>3.573573</v>
      </c>
      <c r="I932" s="0" t="n">
        <v>-2.0388875</v>
      </c>
      <c r="J932" s="0" t="n">
        <v>260.189</v>
      </c>
      <c r="K932" s="0" t="n">
        <v>94.46922</v>
      </c>
      <c r="L932" s="0" t="n">
        <v>50.38174</v>
      </c>
      <c r="M932" s="0" t="n">
        <v>81.66067</v>
      </c>
      <c r="N932" s="0" t="n">
        <v>353.8978</v>
      </c>
      <c r="O932" s="0" t="n">
        <v>307.3316</v>
      </c>
      <c r="P932" s="0" t="n">
        <v>100.366</v>
      </c>
      <c r="Q932" s="0" t="n">
        <v>84.46214</v>
      </c>
      <c r="R932" s="0" t="n">
        <v>359.4795</v>
      </c>
      <c r="S932" s="0" t="n">
        <v>74.55717</v>
      </c>
      <c r="T932" s="0" t="n">
        <v>67.5148</v>
      </c>
      <c r="U932" s="0" t="n">
        <v>336.9656</v>
      </c>
      <c r="V932" s="4" t="n">
        <v>2258092000</v>
      </c>
      <c r="W932" s="0" t="n">
        <v>54.20317</v>
      </c>
      <c r="X932" s="0" t="n">
        <v>95.88256</v>
      </c>
      <c r="Y932" s="0" t="n">
        <v>288.3658</v>
      </c>
      <c r="Z932" s="0" t="n">
        <v>339.9176</v>
      </c>
      <c r="AA932" s="0" t="n">
        <v>102.1986</v>
      </c>
      <c r="AB932" s="0" t="n">
        <v>89.65231</v>
      </c>
      <c r="AC932" s="0" t="n">
        <v>252.4917</v>
      </c>
      <c r="AD932" s="0" t="n">
        <v>84.94481</v>
      </c>
      <c r="AE932" s="0" t="n">
        <v>70.8841</v>
      </c>
    </row>
    <row r="933" customFormat="false" ht="12.75" hidden="false" customHeight="false" outlineLevel="0" collapsed="false">
      <c r="A933" s="0" t="n">
        <v>932</v>
      </c>
      <c r="B933" s="4" t="n">
        <v>0.04628472</v>
      </c>
      <c r="C933" s="1" t="n">
        <v>22.4500032</v>
      </c>
      <c r="D933" s="0" t="n">
        <v>851.2</v>
      </c>
      <c r="E933" s="0" t="n">
        <v>900.3448</v>
      </c>
      <c r="F933" s="0" t="n">
        <v>896</v>
      </c>
      <c r="G933" s="0" t="n">
        <v>940.8</v>
      </c>
      <c r="H933" s="0" t="n">
        <v>3.594425</v>
      </c>
      <c r="I933" s="0" t="n">
        <v>-2.0304575</v>
      </c>
      <c r="J933" s="0" t="n">
        <v>260.4912</v>
      </c>
      <c r="K933" s="0" t="n">
        <v>94.69588</v>
      </c>
      <c r="L933" s="0" t="n">
        <v>50.60627</v>
      </c>
      <c r="M933" s="0" t="n">
        <v>81.93517</v>
      </c>
      <c r="N933" s="0" t="n">
        <v>354.9307</v>
      </c>
      <c r="O933" s="0" t="n">
        <v>307.8234</v>
      </c>
      <c r="P933" s="0" t="n">
        <v>100.6176</v>
      </c>
      <c r="Q933" s="0" t="n">
        <v>84.68812</v>
      </c>
      <c r="R933" s="0" t="n">
        <v>359.4383</v>
      </c>
      <c r="S933" s="0" t="n">
        <v>74.78252</v>
      </c>
      <c r="T933" s="0" t="n">
        <v>67.73979</v>
      </c>
      <c r="U933" s="0" t="n">
        <v>337.6859</v>
      </c>
      <c r="V933" s="4" t="n">
        <v>1776003000</v>
      </c>
      <c r="W933" s="0" t="n">
        <v>54.44536</v>
      </c>
      <c r="X933" s="0" t="n">
        <v>96.1516</v>
      </c>
      <c r="Y933" s="0" t="n">
        <v>288.0483</v>
      </c>
      <c r="Z933" s="0" t="n">
        <v>340.6611</v>
      </c>
      <c r="AA933" s="0" t="n">
        <v>102.4681</v>
      </c>
      <c r="AB933" s="0" t="n">
        <v>89.96965</v>
      </c>
      <c r="AC933" s="0" t="n">
        <v>254.9589</v>
      </c>
      <c r="AD933" s="0" t="n">
        <v>85.2373</v>
      </c>
      <c r="AE933" s="0" t="n">
        <v>71.15121</v>
      </c>
    </row>
    <row r="934" customFormat="false" ht="12.75" hidden="false" customHeight="false" outlineLevel="0" collapsed="false">
      <c r="A934" s="0" t="n">
        <v>933</v>
      </c>
      <c r="B934" s="4" t="n">
        <v>0.04633102</v>
      </c>
      <c r="C934" s="1" t="n">
        <v>22.5166752</v>
      </c>
      <c r="D934" s="0" t="n">
        <v>851.2</v>
      </c>
      <c r="E934" s="0" t="n">
        <v>900.3448</v>
      </c>
      <c r="F934" s="0" t="n">
        <v>896</v>
      </c>
      <c r="G934" s="0" t="n">
        <v>940.8</v>
      </c>
      <c r="H934" s="0" t="n">
        <v>3.619792</v>
      </c>
      <c r="I934" s="0" t="n">
        <v>-2.0220355</v>
      </c>
      <c r="J934" s="0" t="n">
        <v>260.9032</v>
      </c>
      <c r="K934" s="0" t="n">
        <v>95.00706</v>
      </c>
      <c r="L934" s="0" t="n">
        <v>50.86604</v>
      </c>
      <c r="M934" s="0" t="n">
        <v>82.19643</v>
      </c>
      <c r="N934" s="0" t="n">
        <v>354.1365</v>
      </c>
      <c r="O934" s="0" t="n">
        <v>305.2687</v>
      </c>
      <c r="P934" s="0" t="n">
        <v>100.8559</v>
      </c>
      <c r="Q934" s="0" t="n">
        <v>84.99834</v>
      </c>
      <c r="R934" s="0" t="n">
        <v>359.4319</v>
      </c>
      <c r="S934" s="0" t="n">
        <v>75.04328</v>
      </c>
      <c r="T934" s="0" t="n">
        <v>68.00013</v>
      </c>
      <c r="U934" s="0" t="n">
        <v>338.4309</v>
      </c>
      <c r="V934" s="4" t="n">
        <v>1748069000</v>
      </c>
      <c r="W934" s="0" t="n">
        <v>54.68853</v>
      </c>
      <c r="X934" s="0" t="n">
        <v>96.39717</v>
      </c>
      <c r="Y934" s="0" t="n">
        <v>290.4416</v>
      </c>
      <c r="Z934" s="0" t="n">
        <v>341.0217</v>
      </c>
      <c r="AA934" s="0" t="n">
        <v>102.7387</v>
      </c>
      <c r="AB934" s="0" t="n">
        <v>90.3124</v>
      </c>
      <c r="AC934" s="0" t="n">
        <v>256.8833</v>
      </c>
      <c r="AD934" s="0" t="n">
        <v>85.53082</v>
      </c>
      <c r="AE934" s="0" t="n">
        <v>71.41933</v>
      </c>
    </row>
    <row r="935" customFormat="false" ht="12.75" hidden="false" customHeight="false" outlineLevel="0" collapsed="false">
      <c r="A935" s="0" t="n">
        <v>934</v>
      </c>
      <c r="B935" s="4" t="n">
        <v>0.04637732</v>
      </c>
      <c r="C935" s="1" t="n">
        <v>22.5833472</v>
      </c>
      <c r="D935" s="0" t="n">
        <v>851.2</v>
      </c>
      <c r="E935" s="0" t="n">
        <v>900.2916</v>
      </c>
      <c r="F935" s="0" t="n">
        <v>896</v>
      </c>
      <c r="G935" s="0" t="n">
        <v>940.8</v>
      </c>
      <c r="H935" s="0" t="n">
        <v>3.63839</v>
      </c>
      <c r="I935" s="0" t="n">
        <v>-2.0164235</v>
      </c>
      <c r="J935" s="0" t="n">
        <v>261.2253</v>
      </c>
      <c r="K935" s="0" t="n">
        <v>95.40025</v>
      </c>
      <c r="L935" s="0" t="n">
        <v>51.08593</v>
      </c>
      <c r="M935" s="0" t="n">
        <v>82.46631</v>
      </c>
      <c r="N935" s="0" t="n">
        <v>355.8568</v>
      </c>
      <c r="O935" s="0" t="n">
        <v>303.2549</v>
      </c>
      <c r="P935" s="0" t="n">
        <v>101.1028</v>
      </c>
      <c r="Q935" s="0" t="n">
        <v>85.31719</v>
      </c>
      <c r="R935" s="0" t="n">
        <v>359.6006</v>
      </c>
      <c r="S935" s="0" t="n">
        <v>75.33695</v>
      </c>
      <c r="T935" s="0" t="n">
        <v>68.24477</v>
      </c>
      <c r="U935" s="0" t="n">
        <v>339.0328</v>
      </c>
      <c r="V935" s="4" t="n">
        <v>1671026000</v>
      </c>
      <c r="W935" s="0" t="n">
        <v>54.93269</v>
      </c>
      <c r="X935" s="0" t="n">
        <v>96.69269</v>
      </c>
      <c r="Y935" s="0" t="n">
        <v>291.4195</v>
      </c>
      <c r="Z935" s="0" t="n">
        <v>341.647</v>
      </c>
      <c r="AA935" s="0" t="n">
        <v>103.0348</v>
      </c>
      <c r="AB935" s="0" t="n">
        <v>90.6806</v>
      </c>
      <c r="AC935" s="0" t="n">
        <v>259.6945</v>
      </c>
      <c r="AD935" s="0" t="n">
        <v>85.80096</v>
      </c>
      <c r="AE935" s="0" t="n">
        <v>71.71274</v>
      </c>
    </row>
    <row r="936" customFormat="false" ht="12.75" hidden="false" customHeight="false" outlineLevel="0" collapsed="false">
      <c r="A936" s="0" t="n">
        <v>935</v>
      </c>
      <c r="B936" s="4" t="n">
        <v>0.04642361</v>
      </c>
      <c r="C936" s="1" t="n">
        <v>22.6500048</v>
      </c>
      <c r="D936" s="0" t="n">
        <v>851.2</v>
      </c>
      <c r="E936" s="0" t="n">
        <v>900.2916</v>
      </c>
      <c r="F936" s="0" t="n">
        <v>896</v>
      </c>
      <c r="G936" s="0" t="n">
        <v>940.8</v>
      </c>
      <c r="H936" s="0" t="n">
        <v>3.663757</v>
      </c>
      <c r="I936" s="0" t="n">
        <v>-2.0051995</v>
      </c>
      <c r="J936" s="0" t="n">
        <v>261.6192</v>
      </c>
      <c r="K936" s="0" t="n">
        <v>95.6937</v>
      </c>
      <c r="L936" s="0" t="n">
        <v>51.30387</v>
      </c>
      <c r="M936" s="0" t="n">
        <v>82.73424</v>
      </c>
      <c r="N936" s="0" t="n">
        <v>359.5052</v>
      </c>
      <c r="O936" s="0" t="n">
        <v>301.6995</v>
      </c>
      <c r="P936" s="0" t="n">
        <v>101.3723</v>
      </c>
      <c r="Q936" s="0" t="n">
        <v>85.58534</v>
      </c>
      <c r="R936" s="0" t="n">
        <v>359.9819</v>
      </c>
      <c r="S936" s="0" t="n">
        <v>75.60435</v>
      </c>
      <c r="T936" s="0" t="n">
        <v>68.48746</v>
      </c>
      <c r="U936" s="0" t="n">
        <v>339.6806</v>
      </c>
      <c r="V936" s="4" t="n">
        <v>1440414000</v>
      </c>
      <c r="W936" s="0" t="n">
        <v>55.17489</v>
      </c>
      <c r="X936" s="0" t="n">
        <v>96.96178</v>
      </c>
      <c r="Y936" s="0" t="n">
        <v>292.5901</v>
      </c>
      <c r="Z936" s="0" t="n">
        <v>342.1744</v>
      </c>
      <c r="AA936" s="0" t="n">
        <v>103.3045</v>
      </c>
      <c r="AB936" s="0" t="n">
        <v>91.04687</v>
      </c>
      <c r="AC936" s="0" t="n">
        <v>261.8616</v>
      </c>
      <c r="AD936" s="0" t="n">
        <v>86.04477</v>
      </c>
      <c r="AE936" s="0" t="n">
        <v>71.95562</v>
      </c>
    </row>
    <row r="937" customFormat="false" ht="12.75" hidden="false" customHeight="false" outlineLevel="0" collapsed="false">
      <c r="A937" s="0" t="n">
        <v>936</v>
      </c>
      <c r="B937" s="4" t="n">
        <v>0.04648148</v>
      </c>
      <c r="C937" s="1" t="n">
        <v>22.7333376</v>
      </c>
      <c r="D937" s="0" t="n">
        <v>851.2</v>
      </c>
      <c r="E937" s="0" t="n">
        <v>900.3448</v>
      </c>
      <c r="F937" s="0" t="n">
        <v>896</v>
      </c>
      <c r="G937" s="0" t="n">
        <v>940.8</v>
      </c>
      <c r="H937" s="0" t="n">
        <v>3.683485</v>
      </c>
      <c r="I937" s="0" t="n">
        <v>-1.991168</v>
      </c>
      <c r="J937" s="0" t="n">
        <v>262.0634</v>
      </c>
      <c r="K937" s="0" t="n">
        <v>96.03707</v>
      </c>
      <c r="L937" s="0" t="n">
        <v>51.52278</v>
      </c>
      <c r="M937" s="0" t="n">
        <v>83.00317</v>
      </c>
      <c r="N937" s="0" t="n">
        <v>361.2217</v>
      </c>
      <c r="O937" s="0" t="n">
        <v>300.6064</v>
      </c>
      <c r="P937" s="0" t="n">
        <v>101.5938</v>
      </c>
      <c r="Q937" s="0" t="n">
        <v>85.85451</v>
      </c>
      <c r="R937" s="0" t="n">
        <v>360.2449</v>
      </c>
      <c r="S937" s="0" t="n">
        <v>75.84846</v>
      </c>
      <c r="T937" s="0" t="n">
        <v>68.73116</v>
      </c>
      <c r="U937" s="0" t="n">
        <v>340.3992</v>
      </c>
      <c r="V937" s="4" t="n">
        <v>1431093000</v>
      </c>
      <c r="W937" s="0" t="n">
        <v>55.41613</v>
      </c>
      <c r="X937" s="0" t="n">
        <v>97.20545</v>
      </c>
      <c r="Y937" s="0" t="n">
        <v>291.5161</v>
      </c>
      <c r="Z937" s="0" t="n">
        <v>342.9164</v>
      </c>
      <c r="AA937" s="0" t="n">
        <v>103.5731</v>
      </c>
      <c r="AB937" s="0" t="n">
        <v>91.31451</v>
      </c>
      <c r="AC937" s="0" t="n">
        <v>263.0667</v>
      </c>
      <c r="AD937" s="0" t="n">
        <v>86.33639</v>
      </c>
      <c r="AE937" s="0" t="n">
        <v>72.24612</v>
      </c>
    </row>
    <row r="938" customFormat="false" ht="12.75" hidden="false" customHeight="false" outlineLevel="0" collapsed="false">
      <c r="A938" s="0" t="n">
        <v>937</v>
      </c>
      <c r="B938" s="4" t="n">
        <v>0.04652778</v>
      </c>
      <c r="C938" s="1" t="n">
        <v>22.8000096</v>
      </c>
      <c r="D938" s="0" t="n">
        <v>851.2</v>
      </c>
      <c r="E938" s="0" t="n">
        <v>900.2916</v>
      </c>
      <c r="F938" s="0" t="n">
        <v>896</v>
      </c>
      <c r="G938" s="0" t="n">
        <v>940.8</v>
      </c>
      <c r="H938" s="0" t="n">
        <v>3.714485</v>
      </c>
      <c r="I938" s="0" t="n">
        <v>-1.9939545</v>
      </c>
      <c r="J938" s="0" t="n">
        <v>262.41</v>
      </c>
      <c r="K938" s="0" t="n">
        <v>96.47931</v>
      </c>
      <c r="L938" s="0" t="n">
        <v>51.7669</v>
      </c>
      <c r="M938" s="0" t="n">
        <v>83.27312</v>
      </c>
      <c r="N938" s="0" t="n">
        <v>362.2477</v>
      </c>
      <c r="O938" s="0" t="n">
        <v>301.3135</v>
      </c>
      <c r="P938" s="0" t="n">
        <v>101.8163</v>
      </c>
      <c r="Q938" s="0" t="n">
        <v>86.12467</v>
      </c>
      <c r="R938" s="0" t="n">
        <v>360.7234</v>
      </c>
      <c r="S938" s="0" t="n">
        <v>76.11786</v>
      </c>
      <c r="T938" s="0" t="n">
        <v>68.95156</v>
      </c>
      <c r="U938" s="0" t="n">
        <v>341.0486</v>
      </c>
      <c r="V938" s="4" t="n">
        <v>1182450000</v>
      </c>
      <c r="W938" s="0" t="n">
        <v>55.6603</v>
      </c>
      <c r="X938" s="0" t="n">
        <v>97.47657</v>
      </c>
      <c r="Y938" s="0" t="n">
        <v>292.1765</v>
      </c>
      <c r="Z938" s="0" t="n">
        <v>343.6131</v>
      </c>
      <c r="AA938" s="0" t="n">
        <v>103.8693</v>
      </c>
      <c r="AB938" s="0" t="n">
        <v>91.70724</v>
      </c>
      <c r="AC938" s="0" t="n">
        <v>264.9386</v>
      </c>
      <c r="AD938" s="0" t="n">
        <v>86.60659</v>
      </c>
      <c r="AE938" s="0" t="n">
        <v>72.51528</v>
      </c>
    </row>
    <row r="939" customFormat="false" ht="12.75" hidden="false" customHeight="false" outlineLevel="0" collapsed="false">
      <c r="A939" s="0" t="n">
        <v>938</v>
      </c>
      <c r="B939" s="4" t="n">
        <v>0.04657407</v>
      </c>
      <c r="C939" s="1" t="n">
        <v>22.8666672</v>
      </c>
      <c r="D939" s="0" t="n">
        <v>851.2</v>
      </c>
      <c r="E939" s="0" t="n">
        <v>900.3448</v>
      </c>
      <c r="F939" s="0" t="n">
        <v>896</v>
      </c>
      <c r="G939" s="0" t="n">
        <v>940.8</v>
      </c>
      <c r="H939" s="0" t="n">
        <v>3.735342</v>
      </c>
      <c r="I939" s="0" t="n">
        <v>-1.9883325</v>
      </c>
      <c r="J939" s="0" t="n">
        <v>262.764</v>
      </c>
      <c r="K939" s="0" t="n">
        <v>96.83114</v>
      </c>
      <c r="L939" s="0" t="n">
        <v>51.94567</v>
      </c>
      <c r="M939" s="0" t="n">
        <v>83.5017</v>
      </c>
      <c r="N939" s="0" t="n">
        <v>362.2091</v>
      </c>
      <c r="O939" s="0" t="n">
        <v>300.0826</v>
      </c>
      <c r="P939" s="0" t="n">
        <v>102.0462</v>
      </c>
      <c r="Q939" s="0" t="n">
        <v>86.35345</v>
      </c>
      <c r="R939" s="0" t="n">
        <v>361.1136</v>
      </c>
      <c r="S939" s="0" t="n">
        <v>76.32169</v>
      </c>
      <c r="T939" s="0" t="n">
        <v>69.15504</v>
      </c>
      <c r="U939" s="0" t="n">
        <v>341.6705</v>
      </c>
      <c r="V939" s="4" t="n">
        <v>1129160000</v>
      </c>
      <c r="W939" s="0" t="n">
        <v>55.8526</v>
      </c>
      <c r="X939" s="0" t="n">
        <v>97.6953</v>
      </c>
      <c r="Y939" s="0" t="n">
        <v>293.0041</v>
      </c>
      <c r="Z939" s="0" t="n">
        <v>343.8992</v>
      </c>
      <c r="AA939" s="0" t="n">
        <v>104.064</v>
      </c>
      <c r="AB939" s="0" t="n">
        <v>92.02328</v>
      </c>
      <c r="AC939" s="0" t="n">
        <v>267.1255</v>
      </c>
      <c r="AD939" s="0" t="n">
        <v>86.82458</v>
      </c>
      <c r="AE939" s="0" t="n">
        <v>72.70815</v>
      </c>
    </row>
    <row r="940" customFormat="false" ht="12.75" hidden="false" customHeight="false" outlineLevel="0" collapsed="false">
      <c r="A940" s="0" t="n">
        <v>939</v>
      </c>
      <c r="B940" s="4" t="n">
        <v>0.04662037</v>
      </c>
      <c r="C940" s="1" t="n">
        <v>22.9333392</v>
      </c>
      <c r="D940" s="0" t="n">
        <v>851.2</v>
      </c>
      <c r="E940" s="0" t="n">
        <v>900.3448</v>
      </c>
      <c r="F940" s="0" t="n">
        <v>896</v>
      </c>
      <c r="G940" s="0" t="n">
        <v>940.8</v>
      </c>
      <c r="H940" s="0" t="n">
        <v>3.753376</v>
      </c>
      <c r="I940" s="0" t="n">
        <v>-1.97991</v>
      </c>
      <c r="J940" s="0" t="n">
        <v>263.2222</v>
      </c>
      <c r="K940" s="0" t="n">
        <v>97.26215</v>
      </c>
      <c r="L940" s="0" t="n">
        <v>52.22699</v>
      </c>
      <c r="M940" s="0" t="n">
        <v>83.78476</v>
      </c>
      <c r="N940" s="0" t="n">
        <v>363.1285</v>
      </c>
      <c r="O940" s="0" t="n">
        <v>299.4409</v>
      </c>
      <c r="P940" s="0" t="n">
        <v>102.3309</v>
      </c>
      <c r="Q940" s="0" t="n">
        <v>86.68552</v>
      </c>
      <c r="R940" s="0" t="n">
        <v>361.3665</v>
      </c>
      <c r="S940" s="0" t="n">
        <v>76.62849</v>
      </c>
      <c r="T940" s="0" t="n">
        <v>69.43703</v>
      </c>
      <c r="U940" s="0" t="n">
        <v>342.2892</v>
      </c>
      <c r="V940" s="4" t="n">
        <v>1222838000</v>
      </c>
      <c r="W940" s="0" t="n">
        <v>56.1144</v>
      </c>
      <c r="X940" s="0" t="n">
        <v>97.98427</v>
      </c>
      <c r="Y940" s="0" t="n">
        <v>293.097</v>
      </c>
      <c r="Z940" s="0" t="n">
        <v>344.685</v>
      </c>
      <c r="AA940" s="0" t="n">
        <v>104.4026</v>
      </c>
      <c r="AB940" s="0" t="n">
        <v>92.31174</v>
      </c>
      <c r="AC940" s="0" t="n">
        <v>268.7428</v>
      </c>
      <c r="AD940" s="0" t="n">
        <v>87.13696</v>
      </c>
      <c r="AE940" s="0" t="n">
        <v>73.01931</v>
      </c>
    </row>
    <row r="941" customFormat="false" ht="12.75" hidden="false" customHeight="false" outlineLevel="0" collapsed="false">
      <c r="A941" s="0" t="n">
        <v>940</v>
      </c>
      <c r="B941" s="4" t="n">
        <v>0.04666667</v>
      </c>
      <c r="C941" s="1" t="n">
        <v>23.0000112</v>
      </c>
      <c r="D941" s="0" t="n">
        <v>851.2</v>
      </c>
      <c r="E941" s="0" t="n">
        <v>900.3448</v>
      </c>
      <c r="F941" s="0" t="n">
        <v>896</v>
      </c>
      <c r="G941" s="0" t="n">
        <v>940.8</v>
      </c>
      <c r="H941" s="0" t="n">
        <v>3.77705</v>
      </c>
      <c r="I941" s="0" t="n">
        <v>-1.9742795</v>
      </c>
      <c r="J941" s="0" t="n">
        <v>263.5185</v>
      </c>
      <c r="K941" s="0" t="n">
        <v>97.6057</v>
      </c>
      <c r="L941" s="0" t="n">
        <v>52.44592</v>
      </c>
      <c r="M941" s="0" t="n">
        <v>84.05378</v>
      </c>
      <c r="N941" s="0" t="n">
        <v>364.5099</v>
      </c>
      <c r="O941" s="0" t="n">
        <v>302.6513</v>
      </c>
      <c r="P941" s="0" t="n">
        <v>102.5524</v>
      </c>
      <c r="Q941" s="0" t="n">
        <v>86.93038</v>
      </c>
      <c r="R941" s="0" t="n">
        <v>361.7247</v>
      </c>
      <c r="S941" s="0" t="n">
        <v>76.87266</v>
      </c>
      <c r="T941" s="0" t="n">
        <v>69.68077</v>
      </c>
      <c r="U941" s="0" t="n">
        <v>342.8963</v>
      </c>
      <c r="V941" s="4" t="n">
        <v>1060925000</v>
      </c>
      <c r="W941" s="0" t="n">
        <v>56.38893</v>
      </c>
      <c r="X941" s="0" t="n">
        <v>98.26164</v>
      </c>
      <c r="Y941" s="0" t="n">
        <v>290.7637</v>
      </c>
      <c r="Z941" s="0" t="n">
        <v>345.3874</v>
      </c>
      <c r="AA941" s="0" t="n">
        <v>104.705</v>
      </c>
      <c r="AB941" s="0" t="n">
        <v>92.61304</v>
      </c>
      <c r="AC941" s="0" t="n">
        <v>270.0038</v>
      </c>
      <c r="AD941" s="0" t="n">
        <v>87.43779</v>
      </c>
      <c r="AE941" s="0" t="n">
        <v>73.31896</v>
      </c>
    </row>
    <row r="942" customFormat="false" ht="12.75" hidden="false" customHeight="false" outlineLevel="0" collapsed="false">
      <c r="A942" s="0" t="n">
        <v>941</v>
      </c>
      <c r="B942" s="4" t="n">
        <v>0.04671296</v>
      </c>
      <c r="C942" s="1" t="n">
        <v>23.0666688</v>
      </c>
      <c r="D942" s="0" t="n">
        <v>851.2</v>
      </c>
      <c r="E942" s="0" t="n">
        <v>900.3448</v>
      </c>
      <c r="F942" s="0" t="n">
        <v>896</v>
      </c>
      <c r="G942" s="0" t="n">
        <v>940.8</v>
      </c>
      <c r="H942" s="0" t="n">
        <v>3.800164</v>
      </c>
      <c r="I942" s="0" t="n">
        <v>-1.9630505</v>
      </c>
      <c r="J942" s="0" t="n">
        <v>263.864</v>
      </c>
      <c r="K942" s="0" t="n">
        <v>97.99822</v>
      </c>
      <c r="L942" s="0" t="n">
        <v>52.68906</v>
      </c>
      <c r="M942" s="0" t="n">
        <v>84.34718</v>
      </c>
      <c r="N942" s="0" t="n">
        <v>364.9629</v>
      </c>
      <c r="O942" s="0" t="n">
        <v>309.109</v>
      </c>
      <c r="P942" s="0" t="n">
        <v>102.774</v>
      </c>
      <c r="Q942" s="0" t="n">
        <v>87.24844</v>
      </c>
      <c r="R942" s="0" t="n">
        <v>362.0591</v>
      </c>
      <c r="S942" s="0" t="n">
        <v>77.14115</v>
      </c>
      <c r="T942" s="0" t="n">
        <v>69.92452</v>
      </c>
      <c r="U942" s="0" t="n">
        <v>343.5193</v>
      </c>
      <c r="V942" s="4" t="n">
        <v>1181802000</v>
      </c>
      <c r="W942" s="0" t="n">
        <v>56.63116</v>
      </c>
      <c r="X942" s="0" t="n">
        <v>98.55534</v>
      </c>
      <c r="Y942" s="0" t="n">
        <v>292.5199</v>
      </c>
      <c r="Z942" s="0" t="n">
        <v>345.9141</v>
      </c>
      <c r="AA942" s="0" t="n">
        <v>104.9503</v>
      </c>
      <c r="AB942" s="0" t="n">
        <v>92.97953</v>
      </c>
      <c r="AC942" s="0" t="n">
        <v>271.3789</v>
      </c>
      <c r="AD942" s="0" t="n">
        <v>87.70612</v>
      </c>
      <c r="AE942" s="0" t="n">
        <v>73.58624</v>
      </c>
    </row>
    <row r="943" customFormat="false" ht="12.75" hidden="false" customHeight="false" outlineLevel="0" collapsed="false">
      <c r="A943" s="0" t="n">
        <v>942</v>
      </c>
      <c r="B943" s="4" t="n">
        <v>0.04675926</v>
      </c>
      <c r="C943" s="1" t="n">
        <v>23.1333408</v>
      </c>
      <c r="D943" s="0" t="n">
        <v>851.2</v>
      </c>
      <c r="E943" s="0" t="n">
        <v>900.3448</v>
      </c>
      <c r="F943" s="0" t="n">
        <v>896</v>
      </c>
      <c r="G943" s="0" t="n">
        <v>940.8</v>
      </c>
      <c r="H943" s="0" t="n">
        <v>3.821015</v>
      </c>
      <c r="I943" s="0" t="n">
        <v>-1.95742</v>
      </c>
      <c r="J943" s="0" t="n">
        <v>264.2832</v>
      </c>
      <c r="K943" s="0" t="n">
        <v>98.36633</v>
      </c>
      <c r="L943" s="0" t="n">
        <v>52.93221</v>
      </c>
      <c r="M943" s="0" t="n">
        <v>84.61625</v>
      </c>
      <c r="N943" s="0" t="n">
        <v>366.4623</v>
      </c>
      <c r="O943" s="0" t="n">
        <v>311.1702</v>
      </c>
      <c r="P943" s="0" t="n">
        <v>102.9956</v>
      </c>
      <c r="Q943" s="0" t="n">
        <v>87.51773</v>
      </c>
      <c r="R943" s="0" t="n">
        <v>362.5601</v>
      </c>
      <c r="S943" s="0" t="n">
        <v>77.40968</v>
      </c>
      <c r="T943" s="0" t="n">
        <v>70.19257</v>
      </c>
      <c r="U943" s="0" t="n">
        <v>344.2389</v>
      </c>
      <c r="V943" s="4" t="n">
        <v>1025833000</v>
      </c>
      <c r="W943" s="0" t="n">
        <v>56.87439</v>
      </c>
      <c r="X943" s="0" t="n">
        <v>98.80112</v>
      </c>
      <c r="Y943" s="0" t="n">
        <v>288.1284</v>
      </c>
      <c r="Z943" s="0" t="n">
        <v>346.2741</v>
      </c>
      <c r="AA943" s="0" t="n">
        <v>105.2701</v>
      </c>
      <c r="AB943" s="0" t="n">
        <v>93.34705</v>
      </c>
      <c r="AC943" s="0" t="n">
        <v>272.5826</v>
      </c>
      <c r="AD943" s="0" t="n">
        <v>87.97546</v>
      </c>
      <c r="AE943" s="0" t="n">
        <v>73.85452</v>
      </c>
    </row>
    <row r="944" customFormat="false" ht="12.75" hidden="false" customHeight="false" outlineLevel="0" collapsed="false">
      <c r="A944" s="0" t="n">
        <v>943</v>
      </c>
      <c r="B944" s="4" t="n">
        <v>0.04681713</v>
      </c>
      <c r="C944" s="1" t="n">
        <v>23.2166736</v>
      </c>
      <c r="D944" s="0" t="n">
        <v>851.2</v>
      </c>
      <c r="E944" s="0" t="n">
        <v>900.3448</v>
      </c>
      <c r="F944" s="0" t="n">
        <v>896</v>
      </c>
      <c r="G944" s="0" t="n">
        <v>940.8</v>
      </c>
      <c r="H944" s="0" t="n">
        <v>3.841872</v>
      </c>
      <c r="I944" s="0" t="n">
        <v>-1.9574095</v>
      </c>
      <c r="J944" s="0" t="n">
        <v>264.6758</v>
      </c>
      <c r="K944" s="0" t="n">
        <v>98.58562</v>
      </c>
      <c r="L944" s="0" t="n">
        <v>53.1734</v>
      </c>
      <c r="M944" s="0" t="n">
        <v>84.88336</v>
      </c>
      <c r="N944" s="0" t="n">
        <v>365.51</v>
      </c>
      <c r="O944" s="0" t="n">
        <v>310.515</v>
      </c>
      <c r="P944" s="0" t="n">
        <v>103.2152</v>
      </c>
      <c r="Q944" s="0" t="n">
        <v>87.78508</v>
      </c>
      <c r="R944" s="0" t="n">
        <v>362.94</v>
      </c>
      <c r="S944" s="0" t="n">
        <v>77.62759</v>
      </c>
      <c r="T944" s="0" t="n">
        <v>70.43438</v>
      </c>
      <c r="U944" s="0" t="n">
        <v>345.0062</v>
      </c>
      <c r="V944" s="4" t="n">
        <v>954390300</v>
      </c>
      <c r="W944" s="0" t="n">
        <v>57.09339</v>
      </c>
      <c r="X944" s="0" t="n">
        <v>99.07138</v>
      </c>
      <c r="Y944" s="0" t="n">
        <v>227.6997</v>
      </c>
      <c r="Z944" s="0" t="n">
        <v>347.0648</v>
      </c>
      <c r="AA944" s="0" t="n">
        <v>105.5655</v>
      </c>
      <c r="AB944" s="0" t="n">
        <v>93.61685</v>
      </c>
      <c r="AC944" s="0" t="n">
        <v>274.0558</v>
      </c>
      <c r="AD944" s="0" t="n">
        <v>88.2692</v>
      </c>
      <c r="AE944" s="0" t="n">
        <v>74.1471</v>
      </c>
    </row>
    <row r="945" customFormat="false" ht="12.75" hidden="false" customHeight="false" outlineLevel="0" collapsed="false">
      <c r="A945" s="0" t="n">
        <v>944</v>
      </c>
      <c r="B945" s="4" t="n">
        <v>0.04686343</v>
      </c>
      <c r="C945" s="1" t="n">
        <v>23.2833456</v>
      </c>
      <c r="D945" s="0" t="n">
        <v>851.2</v>
      </c>
      <c r="E945" s="0" t="n">
        <v>900.3448</v>
      </c>
      <c r="F945" s="0" t="n">
        <v>896</v>
      </c>
      <c r="G945" s="0" t="n">
        <v>940.8</v>
      </c>
      <c r="H945" s="0" t="n">
        <v>3.862164</v>
      </c>
      <c r="I945" s="0" t="n">
        <v>-1.94899</v>
      </c>
      <c r="J945" s="0" t="n">
        <v>265.0468</v>
      </c>
      <c r="K945" s="0" t="n">
        <v>99.00374</v>
      </c>
      <c r="L945" s="0" t="n">
        <v>53.39331</v>
      </c>
      <c r="M945" s="0" t="n">
        <v>85.12908</v>
      </c>
      <c r="N945" s="0" t="n">
        <v>365.7022</v>
      </c>
      <c r="O945" s="0" t="n">
        <v>310.7108</v>
      </c>
      <c r="P945" s="0" t="n">
        <v>103.4623</v>
      </c>
      <c r="Q945" s="0" t="n">
        <v>88.0798</v>
      </c>
      <c r="R945" s="0" t="n">
        <v>363.3228</v>
      </c>
      <c r="S945" s="0" t="n">
        <v>77.92146</v>
      </c>
      <c r="T945" s="0" t="n">
        <v>70.65488</v>
      </c>
      <c r="U945" s="0" t="n">
        <v>345.6517</v>
      </c>
      <c r="V945" s="4" t="n">
        <v>1132438000</v>
      </c>
      <c r="W945" s="0" t="n">
        <v>57.33467</v>
      </c>
      <c r="X945" s="0" t="n">
        <v>99.31521</v>
      </c>
      <c r="Y945" s="0" t="n">
        <v>193.209</v>
      </c>
      <c r="Z945" s="0" t="n">
        <v>347.8534</v>
      </c>
      <c r="AA945" s="0" t="n">
        <v>105.8098</v>
      </c>
      <c r="AB945" s="0" t="n">
        <v>94.08023</v>
      </c>
      <c r="AC945" s="0" t="n">
        <v>275.3056</v>
      </c>
      <c r="AD945" s="0" t="n">
        <v>88.51221</v>
      </c>
      <c r="AE945" s="0" t="n">
        <v>74.41345</v>
      </c>
    </row>
    <row r="946" customFormat="false" ht="12.75" hidden="false" customHeight="false" outlineLevel="0" collapsed="false">
      <c r="A946" s="0" t="n">
        <v>945</v>
      </c>
      <c r="B946" s="4" t="n">
        <v>0.04690972</v>
      </c>
      <c r="C946" s="1" t="n">
        <v>23.3500032</v>
      </c>
      <c r="D946" s="0" t="n">
        <v>851.2</v>
      </c>
      <c r="E946" s="0" t="n">
        <v>900.398</v>
      </c>
      <c r="F946" s="0" t="n">
        <v>896</v>
      </c>
      <c r="G946" s="0" t="n">
        <v>940.8</v>
      </c>
      <c r="H946" s="0" t="n">
        <v>3.885838</v>
      </c>
      <c r="I946" s="0" t="n">
        <v>-1.937761</v>
      </c>
      <c r="J946" s="0" t="n">
        <v>265.3429</v>
      </c>
      <c r="K946" s="0" t="n">
        <v>99.24954</v>
      </c>
      <c r="L946" s="0" t="n">
        <v>53.63647</v>
      </c>
      <c r="M946" s="0" t="n">
        <v>85.39821</v>
      </c>
      <c r="N946" s="0" t="n">
        <v>365.2275</v>
      </c>
      <c r="O946" s="0" t="n">
        <v>312.5287</v>
      </c>
      <c r="P946" s="0" t="n">
        <v>103.7085</v>
      </c>
      <c r="Q946" s="0" t="n">
        <v>88.37357</v>
      </c>
      <c r="R946" s="0" t="n">
        <v>363.6808</v>
      </c>
      <c r="S946" s="0" t="n">
        <v>78.16571</v>
      </c>
      <c r="T946" s="0" t="n">
        <v>70.89868</v>
      </c>
      <c r="U946" s="0" t="n">
        <v>346.276</v>
      </c>
      <c r="V946" s="4" t="n">
        <v>920353900</v>
      </c>
      <c r="W946" s="0" t="n">
        <v>57.57888</v>
      </c>
      <c r="X946" s="0" t="n">
        <v>99.58652</v>
      </c>
      <c r="Y946" s="0" t="n">
        <v>245.3123</v>
      </c>
      <c r="Z946" s="0" t="n">
        <v>348.3816</v>
      </c>
      <c r="AA946" s="0" t="n">
        <v>106.0572</v>
      </c>
      <c r="AB946" s="0" t="n">
        <v>94.39998</v>
      </c>
      <c r="AC946" s="0" t="n">
        <v>276.1902</v>
      </c>
      <c r="AD946" s="0" t="n">
        <v>88.807</v>
      </c>
      <c r="AE946" s="0" t="n">
        <v>74.70706</v>
      </c>
    </row>
    <row r="947" customFormat="false" ht="12.75" hidden="false" customHeight="false" outlineLevel="0" collapsed="false">
      <c r="A947" s="0" t="n">
        <v>946</v>
      </c>
      <c r="B947" s="4" t="n">
        <v>0.04695602</v>
      </c>
      <c r="C947" s="1" t="n">
        <v>23.4166752</v>
      </c>
      <c r="D947" s="0" t="n">
        <v>851.2</v>
      </c>
      <c r="E947" s="0" t="n">
        <v>900.398</v>
      </c>
      <c r="F947" s="0" t="n">
        <v>896</v>
      </c>
      <c r="G947" s="0" t="n">
        <v>940.8</v>
      </c>
      <c r="H947" s="0" t="n">
        <v>3.907254</v>
      </c>
      <c r="I947" s="0" t="n">
        <v>-1.926529</v>
      </c>
      <c r="J947" s="0" t="n">
        <v>265.7128</v>
      </c>
      <c r="K947" s="0" t="n">
        <v>99.5933</v>
      </c>
      <c r="L947" s="0" t="n">
        <v>53.85542</v>
      </c>
      <c r="M947" s="0" t="n">
        <v>85.69173</v>
      </c>
      <c r="N947" s="0" t="n">
        <v>365.0619</v>
      </c>
      <c r="O947" s="0" t="n">
        <v>313.5466</v>
      </c>
      <c r="P947" s="0" t="n">
        <v>103.9546</v>
      </c>
      <c r="Q947" s="0" t="n">
        <v>88.66736</v>
      </c>
      <c r="R947" s="0" t="n">
        <v>364.3005</v>
      </c>
      <c r="S947" s="0" t="n">
        <v>78.4343</v>
      </c>
      <c r="T947" s="0" t="n">
        <v>71.14249</v>
      </c>
      <c r="U947" s="0" t="n">
        <v>346.8753</v>
      </c>
      <c r="V947" s="4" t="n">
        <v>1014374000</v>
      </c>
      <c r="W947" s="0" t="n">
        <v>57.82213</v>
      </c>
      <c r="X947" s="0" t="n">
        <v>99.85685</v>
      </c>
      <c r="Y947" s="0" t="n">
        <v>255.4622</v>
      </c>
      <c r="Z947" s="0" t="n">
        <v>349.0761</v>
      </c>
      <c r="AA947" s="0" t="n">
        <v>106.328</v>
      </c>
      <c r="AB947" s="0" t="n">
        <v>94.76765</v>
      </c>
      <c r="AC947" s="0" t="n">
        <v>277.2696</v>
      </c>
      <c r="AD947" s="0" t="n">
        <v>89.10083</v>
      </c>
      <c r="AE947" s="0" t="n">
        <v>74.99973</v>
      </c>
    </row>
    <row r="948" customFormat="false" ht="12.75" hidden="false" customHeight="false" outlineLevel="0" collapsed="false">
      <c r="A948" s="0" t="n">
        <v>947</v>
      </c>
      <c r="B948" s="4" t="n">
        <v>0.04700232</v>
      </c>
      <c r="C948" s="1" t="n">
        <v>23.4833472</v>
      </c>
      <c r="D948" s="0" t="n">
        <v>851.2</v>
      </c>
      <c r="E948" s="0" t="n">
        <v>900.398</v>
      </c>
      <c r="F948" s="0" t="n">
        <v>896</v>
      </c>
      <c r="G948" s="0" t="n">
        <v>940.8</v>
      </c>
      <c r="H948" s="0" t="n">
        <v>3.928675</v>
      </c>
      <c r="I948" s="0" t="n">
        <v>-1.918099</v>
      </c>
      <c r="J948" s="0" t="n">
        <v>266.1308</v>
      </c>
      <c r="K948" s="0" t="n">
        <v>99.74022</v>
      </c>
      <c r="L948" s="0" t="n">
        <v>54.0976</v>
      </c>
      <c r="M948" s="0" t="n">
        <v>85.9843</v>
      </c>
      <c r="N948" s="0" t="n">
        <v>365.9182</v>
      </c>
      <c r="O948" s="0" t="n">
        <v>310.8097</v>
      </c>
      <c r="P948" s="0" t="n">
        <v>104.1263</v>
      </c>
      <c r="Q948" s="0" t="n">
        <v>88.91138</v>
      </c>
      <c r="R948" s="0" t="n">
        <v>364.6812</v>
      </c>
      <c r="S948" s="0" t="n">
        <v>78.70193</v>
      </c>
      <c r="T948" s="0" t="n">
        <v>71.38535</v>
      </c>
      <c r="U948" s="0" t="n">
        <v>347.5702</v>
      </c>
      <c r="V948" s="4" t="n">
        <v>997388400</v>
      </c>
      <c r="W948" s="0" t="n">
        <v>58.08961</v>
      </c>
      <c r="X948" s="0" t="n">
        <v>100.1272</v>
      </c>
      <c r="Y948" s="0" t="n">
        <v>259.4561</v>
      </c>
      <c r="Z948" s="0" t="n">
        <v>349.6031</v>
      </c>
      <c r="AA948" s="0" t="n">
        <v>106.5253</v>
      </c>
      <c r="AB948" s="0" t="n">
        <v>95.08648</v>
      </c>
      <c r="AC948" s="0" t="n">
        <v>278.0792</v>
      </c>
      <c r="AD948" s="0" t="n">
        <v>89.37028</v>
      </c>
      <c r="AE948" s="0" t="n">
        <v>75.26809</v>
      </c>
    </row>
    <row r="949" customFormat="false" ht="12.75" hidden="false" customHeight="false" outlineLevel="0" collapsed="false">
      <c r="A949" s="0" t="n">
        <v>948</v>
      </c>
      <c r="B949" s="4" t="n">
        <v>0.04704861</v>
      </c>
      <c r="C949" s="1" t="n">
        <v>23.5500048</v>
      </c>
      <c r="D949" s="0" t="n">
        <v>851.2</v>
      </c>
      <c r="E949" s="0" t="n">
        <v>900.398</v>
      </c>
      <c r="F949" s="0" t="n">
        <v>896</v>
      </c>
      <c r="G949" s="0" t="n">
        <v>940.8</v>
      </c>
      <c r="H949" s="0" t="n">
        <v>3.955165</v>
      </c>
      <c r="I949" s="0" t="n">
        <v>-1.912485</v>
      </c>
      <c r="J949" s="0" t="n">
        <v>266.4013</v>
      </c>
      <c r="K949" s="0" t="n">
        <v>99.81367</v>
      </c>
      <c r="L949" s="0" t="n">
        <v>54.33979</v>
      </c>
      <c r="M949" s="0" t="n">
        <v>86.22813</v>
      </c>
      <c r="N949" s="0" t="n">
        <v>365.5139</v>
      </c>
      <c r="O949" s="0" t="n">
        <v>309.6463</v>
      </c>
      <c r="P949" s="0" t="n">
        <v>104.3715</v>
      </c>
      <c r="Q949" s="0" t="n">
        <v>89.22864</v>
      </c>
      <c r="R949" s="0" t="n">
        <v>364.7526</v>
      </c>
      <c r="S949" s="0" t="n">
        <v>78.94524</v>
      </c>
      <c r="T949" s="0" t="n">
        <v>71.62821</v>
      </c>
      <c r="U949" s="0" t="n">
        <v>348.2879</v>
      </c>
      <c r="V949" s="4" t="n">
        <v>1129308000</v>
      </c>
      <c r="W949" s="0" t="n">
        <v>58.30766</v>
      </c>
      <c r="X949" s="0" t="n">
        <v>100.3721</v>
      </c>
      <c r="Y949" s="0" t="n">
        <v>266.9619</v>
      </c>
      <c r="Z949" s="0" t="n">
        <v>350.2486</v>
      </c>
      <c r="AA949" s="0" t="n">
        <v>106.7707</v>
      </c>
      <c r="AB949" s="0" t="n">
        <v>95.59997</v>
      </c>
      <c r="AC949" s="0" t="n">
        <v>277.8342</v>
      </c>
      <c r="AD949" s="0" t="n">
        <v>89.63876</v>
      </c>
      <c r="AE949" s="0" t="n">
        <v>75.53549</v>
      </c>
    </row>
    <row r="950" customFormat="false" ht="12.75" hidden="false" customHeight="false" outlineLevel="0" collapsed="false">
      <c r="A950" s="0" t="n">
        <v>949</v>
      </c>
      <c r="B950" s="4" t="n">
        <v>0.04709491</v>
      </c>
      <c r="C950" s="1" t="n">
        <v>23.6166768</v>
      </c>
      <c r="D950" s="0" t="n">
        <v>851.2</v>
      </c>
      <c r="E950" s="0" t="n">
        <v>900.4513</v>
      </c>
      <c r="F950" s="0" t="n">
        <v>896</v>
      </c>
      <c r="G950" s="0" t="n">
        <v>940.8</v>
      </c>
      <c r="H950" s="0" t="n">
        <v>3.978838</v>
      </c>
      <c r="I950" s="0" t="n">
        <v>-1.9040545</v>
      </c>
      <c r="J950" s="0" t="n">
        <v>266.6973</v>
      </c>
      <c r="K950" s="0" t="n">
        <v>100.035</v>
      </c>
      <c r="L950" s="0" t="n">
        <v>54.53452</v>
      </c>
      <c r="M950" s="0" t="n">
        <v>86.52172</v>
      </c>
      <c r="N950" s="0" t="n">
        <v>365.158</v>
      </c>
      <c r="O950" s="0" t="n">
        <v>309.6958</v>
      </c>
      <c r="P950" s="0" t="n">
        <v>104.5441</v>
      </c>
      <c r="Q950" s="0" t="n">
        <v>89.47369</v>
      </c>
      <c r="R950" s="0" t="n">
        <v>364.7536</v>
      </c>
      <c r="S950" s="0" t="n">
        <v>79.21389</v>
      </c>
      <c r="T950" s="0" t="n">
        <v>71.87207</v>
      </c>
      <c r="U950" s="0" t="n">
        <v>348.8399</v>
      </c>
      <c r="V950" s="4" t="n">
        <v>995708400</v>
      </c>
      <c r="W950" s="0" t="n">
        <v>58.55191</v>
      </c>
      <c r="X950" s="0" t="n">
        <v>100.619</v>
      </c>
      <c r="Y950" s="0" t="n">
        <v>269.4458</v>
      </c>
      <c r="Z950" s="0" t="n">
        <v>350.6808</v>
      </c>
      <c r="AA950" s="0" t="n">
        <v>106.969</v>
      </c>
      <c r="AB950" s="0" t="n">
        <v>95.87096</v>
      </c>
      <c r="AC950" s="0" t="n">
        <v>275.336</v>
      </c>
      <c r="AD950" s="0" t="n">
        <v>89.93365</v>
      </c>
      <c r="AE950" s="0" t="n">
        <v>75.82919</v>
      </c>
    </row>
    <row r="951" customFormat="false" ht="12.75" hidden="false" customHeight="false" outlineLevel="0" collapsed="false">
      <c r="A951" s="0" t="n">
        <v>950</v>
      </c>
      <c r="B951" s="4" t="n">
        <v>0.04715278</v>
      </c>
      <c r="C951" s="1" t="n">
        <v>23.7000096</v>
      </c>
      <c r="D951" s="0" t="n">
        <v>851.2</v>
      </c>
      <c r="E951" s="0" t="n">
        <v>900.4513</v>
      </c>
      <c r="F951" s="0" t="n">
        <v>896</v>
      </c>
      <c r="G951" s="0" t="n">
        <v>940.8</v>
      </c>
      <c r="H951" s="0" t="n">
        <v>3.998566</v>
      </c>
      <c r="I951" s="0" t="n">
        <v>-1.89282</v>
      </c>
      <c r="J951" s="0" t="n">
        <v>267.0414</v>
      </c>
      <c r="K951" s="0" t="n">
        <v>100.182</v>
      </c>
      <c r="L951" s="0" t="n">
        <v>54.7525</v>
      </c>
      <c r="M951" s="0" t="n">
        <v>86.81436</v>
      </c>
      <c r="N951" s="0" t="n">
        <v>365.4911</v>
      </c>
      <c r="O951" s="0" t="n">
        <v>307.4405</v>
      </c>
      <c r="P951" s="0" t="n">
        <v>104.7158</v>
      </c>
      <c r="Q951" s="0" t="n">
        <v>89.76659</v>
      </c>
      <c r="R951" s="0" t="n">
        <v>365.0867</v>
      </c>
      <c r="S951" s="0" t="n">
        <v>79.45724</v>
      </c>
      <c r="T951" s="0" t="n">
        <v>72.13925</v>
      </c>
      <c r="U951" s="0" t="n">
        <v>349.4846</v>
      </c>
      <c r="V951" s="4" t="n">
        <v>990108400</v>
      </c>
      <c r="W951" s="0" t="n">
        <v>58.81746</v>
      </c>
      <c r="X951" s="0" t="n">
        <v>100.8875</v>
      </c>
      <c r="Y951" s="0" t="n">
        <v>271.6549</v>
      </c>
      <c r="Z951" s="0" t="n">
        <v>351.3012</v>
      </c>
      <c r="AA951" s="0" t="n">
        <v>107.1889</v>
      </c>
      <c r="AB951" s="0" t="n">
        <v>96.21237</v>
      </c>
      <c r="AC951" s="0" t="n">
        <v>275.2125</v>
      </c>
      <c r="AD951" s="0" t="n">
        <v>90.17678</v>
      </c>
      <c r="AE951" s="0" t="n">
        <v>76.09566</v>
      </c>
    </row>
    <row r="952" customFormat="false" ht="12.75" hidden="false" customHeight="false" outlineLevel="0" collapsed="false">
      <c r="A952" s="0" t="n">
        <v>951</v>
      </c>
      <c r="B952" s="4" t="n">
        <v>0.04719907</v>
      </c>
      <c r="C952" s="1" t="n">
        <v>23.7666672</v>
      </c>
      <c r="D952" s="0" t="n">
        <v>851.2</v>
      </c>
      <c r="E952" s="0" t="n">
        <v>900.4513</v>
      </c>
      <c r="F952" s="0" t="n">
        <v>896</v>
      </c>
      <c r="G952" s="0" t="n">
        <v>940.8</v>
      </c>
      <c r="H952" s="0" t="n">
        <v>4.019423</v>
      </c>
      <c r="I952" s="0" t="n">
        <v>-1.8815885</v>
      </c>
      <c r="J952" s="0" t="n">
        <v>267.4357</v>
      </c>
      <c r="K952" s="0" t="n">
        <v>100.3544</v>
      </c>
      <c r="L952" s="0" t="n">
        <v>54.94724</v>
      </c>
      <c r="M952" s="0" t="n">
        <v>87.08363</v>
      </c>
      <c r="N952" s="0" t="n">
        <v>366.6098</v>
      </c>
      <c r="O952" s="0" t="n">
        <v>305.6456</v>
      </c>
      <c r="P952" s="0" t="n">
        <v>104.913</v>
      </c>
      <c r="Q952" s="0" t="n">
        <v>90.03609</v>
      </c>
      <c r="R952" s="0" t="n">
        <v>365.5396</v>
      </c>
      <c r="S952" s="0" t="n">
        <v>79.72594</v>
      </c>
      <c r="T952" s="0" t="n">
        <v>72.35885</v>
      </c>
      <c r="U952" s="0" t="n">
        <v>350.1061</v>
      </c>
      <c r="V952" s="4" t="n">
        <v>906842900</v>
      </c>
      <c r="W952" s="0" t="n">
        <v>59.03553</v>
      </c>
      <c r="X952" s="0" t="n">
        <v>101.1569</v>
      </c>
      <c r="Y952" s="0" t="n">
        <v>266.3237</v>
      </c>
      <c r="Z952" s="0" t="n">
        <v>351.9941</v>
      </c>
      <c r="AA952" s="0" t="n">
        <v>107.4098</v>
      </c>
      <c r="AB952" s="0" t="n">
        <v>96.53035</v>
      </c>
      <c r="AC952" s="0" t="n">
        <v>276.953</v>
      </c>
      <c r="AD952" s="0" t="n">
        <v>90.44533</v>
      </c>
      <c r="AE952" s="0" t="n">
        <v>76.38744</v>
      </c>
    </row>
    <row r="953" customFormat="false" ht="12.75" hidden="false" customHeight="false" outlineLevel="0" collapsed="false">
      <c r="A953" s="0" t="n">
        <v>952</v>
      </c>
      <c r="B953" s="4" t="n">
        <v>0.04724537</v>
      </c>
      <c r="C953" s="1" t="n">
        <v>23.8333392</v>
      </c>
      <c r="D953" s="0" t="n">
        <v>851.2</v>
      </c>
      <c r="E953" s="0" t="n">
        <v>900.5045</v>
      </c>
      <c r="F953" s="0" t="n">
        <v>896</v>
      </c>
      <c r="G953" s="0" t="n">
        <v>940.8</v>
      </c>
      <c r="H953" s="0" t="n">
        <v>4.037463</v>
      </c>
      <c r="I953" s="0" t="n">
        <v>-1.870359</v>
      </c>
      <c r="J953" s="0" t="n">
        <v>267.9754</v>
      </c>
      <c r="K953" s="0" t="n">
        <v>100.5249</v>
      </c>
      <c r="L953" s="0" t="n">
        <v>55.18846</v>
      </c>
      <c r="M953" s="0" t="n">
        <v>87.35093</v>
      </c>
      <c r="N953" s="0" t="n">
        <v>367.441</v>
      </c>
      <c r="O953" s="0" t="n">
        <v>305.2805</v>
      </c>
      <c r="P953" s="0" t="n">
        <v>105.1328</v>
      </c>
      <c r="Q953" s="0" t="n">
        <v>90.27922</v>
      </c>
      <c r="R953" s="0" t="n">
        <v>366.2522</v>
      </c>
      <c r="S953" s="0" t="n">
        <v>79.99267</v>
      </c>
      <c r="T953" s="0" t="n">
        <v>72.60078</v>
      </c>
      <c r="U953" s="0" t="n">
        <v>350.6578</v>
      </c>
      <c r="V953" s="4" t="n">
        <v>835120600</v>
      </c>
      <c r="W953" s="0" t="n">
        <v>59.27979</v>
      </c>
      <c r="X953" s="0" t="n">
        <v>101.4284</v>
      </c>
      <c r="Y953" s="0" t="n">
        <v>261.3555</v>
      </c>
      <c r="Z953" s="0" t="n">
        <v>352.6649</v>
      </c>
      <c r="AA953" s="0" t="n">
        <v>107.6327</v>
      </c>
      <c r="AB953" s="0" t="n">
        <v>96.89927</v>
      </c>
      <c r="AC953" s="0" t="n">
        <v>278.9641</v>
      </c>
      <c r="AD953" s="0" t="n">
        <v>90.7403</v>
      </c>
      <c r="AE953" s="0" t="n">
        <v>76.65688</v>
      </c>
    </row>
    <row r="954" customFormat="false" ht="12.75" hidden="false" customHeight="false" outlineLevel="0" collapsed="false">
      <c r="A954" s="0" t="n">
        <v>953</v>
      </c>
      <c r="B954" s="4" t="n">
        <v>0.04729167</v>
      </c>
      <c r="C954" s="1" t="n">
        <v>23.9000112</v>
      </c>
      <c r="D954" s="0" t="n">
        <v>851.2</v>
      </c>
      <c r="E954" s="0" t="n">
        <v>900.5045</v>
      </c>
      <c r="F954" s="0" t="n">
        <v>896</v>
      </c>
      <c r="G954" s="0" t="n">
        <v>940.8</v>
      </c>
      <c r="H954" s="0" t="n">
        <v>4.061695</v>
      </c>
      <c r="I954" s="0" t="n">
        <v>-1.8675335</v>
      </c>
      <c r="J954" s="0" t="n">
        <v>268.3686</v>
      </c>
      <c r="K954" s="0" t="n">
        <v>100.6963</v>
      </c>
      <c r="L954" s="0" t="n">
        <v>55.43067</v>
      </c>
      <c r="M954" s="0" t="n">
        <v>87.61925</v>
      </c>
      <c r="N954" s="0" t="n">
        <v>368.7245</v>
      </c>
      <c r="O954" s="0" t="n">
        <v>304.9648</v>
      </c>
      <c r="P954" s="0" t="n">
        <v>105.3535</v>
      </c>
      <c r="Q954" s="0" t="n">
        <v>90.5722</v>
      </c>
      <c r="R954" s="0" t="n">
        <v>366.9655</v>
      </c>
      <c r="S954" s="0" t="n">
        <v>80.23607</v>
      </c>
      <c r="T954" s="0" t="n">
        <v>72.84372</v>
      </c>
      <c r="U954" s="0" t="n">
        <v>351.2792</v>
      </c>
      <c r="V954" s="4" t="n">
        <v>795646900</v>
      </c>
      <c r="W954" s="0" t="n">
        <v>59.52211</v>
      </c>
      <c r="X954" s="0" t="n">
        <v>101.6734</v>
      </c>
      <c r="Y954" s="0" t="n">
        <v>261.9464</v>
      </c>
      <c r="Z954" s="0" t="n">
        <v>353.1903</v>
      </c>
      <c r="AA954" s="0" t="n">
        <v>107.8782</v>
      </c>
      <c r="AB954" s="0" t="n">
        <v>97.19285</v>
      </c>
      <c r="AC954" s="0" t="n">
        <v>280.5557</v>
      </c>
      <c r="AD954" s="0" t="n">
        <v>91.00889</v>
      </c>
      <c r="AE954" s="0" t="n">
        <v>76.9487</v>
      </c>
    </row>
    <row r="955" customFormat="false" ht="12.75" hidden="false" customHeight="false" outlineLevel="0" collapsed="false">
      <c r="A955" s="0" t="n">
        <v>954</v>
      </c>
      <c r="B955" s="4" t="n">
        <v>0.04733796</v>
      </c>
      <c r="C955" s="1" t="n">
        <v>23.9666688</v>
      </c>
      <c r="D955" s="0" t="n">
        <v>851.2</v>
      </c>
      <c r="E955" s="0" t="n">
        <v>900.5045</v>
      </c>
      <c r="F955" s="0" t="n">
        <v>896</v>
      </c>
      <c r="G955" s="0" t="n">
        <v>940.8</v>
      </c>
      <c r="H955" s="0" t="n">
        <v>4.082552</v>
      </c>
      <c r="I955" s="0" t="n">
        <v>-1.8647235</v>
      </c>
      <c r="J955" s="0" t="n">
        <v>268.7893</v>
      </c>
      <c r="K955" s="0" t="n">
        <v>101.0177</v>
      </c>
      <c r="L955" s="0" t="n">
        <v>55.67583</v>
      </c>
      <c r="M955" s="0" t="n">
        <v>87.93935</v>
      </c>
      <c r="N955" s="0" t="n">
        <v>372.0289</v>
      </c>
      <c r="O955" s="0" t="n">
        <v>303.3891</v>
      </c>
      <c r="P955" s="0" t="n">
        <v>105.5773</v>
      </c>
      <c r="Q955" s="0" t="n">
        <v>90.86816</v>
      </c>
      <c r="R955" s="0" t="n">
        <v>367.5628</v>
      </c>
      <c r="S955" s="0" t="n">
        <v>80.48244</v>
      </c>
      <c r="T955" s="0" t="n">
        <v>73.08961</v>
      </c>
      <c r="U955" s="0" t="n">
        <v>351.9731</v>
      </c>
      <c r="V955" s="4" t="n">
        <v>909953300</v>
      </c>
      <c r="W955" s="0" t="n">
        <v>59.66848</v>
      </c>
      <c r="X955" s="0" t="n">
        <v>101.9439</v>
      </c>
      <c r="Y955" s="0" t="n">
        <v>266.5233</v>
      </c>
      <c r="Z955" s="0" t="n">
        <v>353.9792</v>
      </c>
      <c r="AA955" s="0" t="n">
        <v>108.0756</v>
      </c>
      <c r="AB955" s="0" t="n">
        <v>97.58533</v>
      </c>
      <c r="AC955" s="0" t="n">
        <v>281.3399</v>
      </c>
      <c r="AD955" s="0" t="n">
        <v>91.2785</v>
      </c>
      <c r="AE955" s="0" t="n">
        <v>77.2172</v>
      </c>
    </row>
    <row r="956" customFormat="false" ht="12.75" hidden="false" customHeight="false" outlineLevel="0" collapsed="false">
      <c r="A956" s="0" t="n">
        <v>955</v>
      </c>
      <c r="B956" s="4" t="n">
        <v>0.04738426</v>
      </c>
      <c r="C956" s="1" t="n">
        <v>24.0333408</v>
      </c>
      <c r="D956" s="0" t="n">
        <v>851.2</v>
      </c>
      <c r="E956" s="0" t="n">
        <v>900.5045</v>
      </c>
      <c r="F956" s="0" t="n">
        <v>896</v>
      </c>
      <c r="G956" s="0" t="n">
        <v>940.8</v>
      </c>
      <c r="H956" s="0" t="n">
        <v>4.098898</v>
      </c>
      <c r="I956" s="0" t="n">
        <v>-1.853489</v>
      </c>
      <c r="J956" s="0" t="n">
        <v>268.9367</v>
      </c>
      <c r="K956" s="0" t="n">
        <v>101.1402</v>
      </c>
      <c r="L956" s="0" t="n">
        <v>55.89382</v>
      </c>
      <c r="M956" s="0" t="n">
        <v>88.18331</v>
      </c>
      <c r="N956" s="0" t="n">
        <v>370.3192</v>
      </c>
      <c r="O956" s="0" t="n">
        <v>304.045</v>
      </c>
      <c r="P956" s="0" t="n">
        <v>105.798</v>
      </c>
      <c r="Q956" s="0" t="n">
        <v>91.13677</v>
      </c>
      <c r="R956" s="0" t="n">
        <v>368.1808</v>
      </c>
      <c r="S956" s="0" t="n">
        <v>80.75022</v>
      </c>
      <c r="T956" s="0" t="n">
        <v>73.33257</v>
      </c>
      <c r="U956" s="0" t="n">
        <v>352.5951</v>
      </c>
      <c r="V956" s="4" t="n">
        <v>889948100</v>
      </c>
      <c r="W956" s="0" t="n">
        <v>59.8391</v>
      </c>
      <c r="X956" s="0" t="n">
        <v>102.2389</v>
      </c>
      <c r="Y956" s="0" t="n">
        <v>270.1119</v>
      </c>
      <c r="Z956" s="0" t="n">
        <v>354.4099</v>
      </c>
      <c r="AA956" s="0" t="n">
        <v>108.273</v>
      </c>
      <c r="AB956" s="0" t="n">
        <v>97.9289</v>
      </c>
      <c r="AC956" s="0" t="n">
        <v>282.5889</v>
      </c>
      <c r="AD956" s="0" t="n">
        <v>91.57255</v>
      </c>
      <c r="AE956" s="0" t="n">
        <v>77.51006</v>
      </c>
    </row>
    <row r="957" customFormat="false" ht="12.75" hidden="false" customHeight="false" outlineLevel="0" collapsed="false">
      <c r="A957" s="0" t="n">
        <v>956</v>
      </c>
      <c r="B957" s="4" t="n">
        <v>0.04744213</v>
      </c>
      <c r="C957" s="1" t="n">
        <v>24.1166736</v>
      </c>
      <c r="D957" s="0" t="n">
        <v>851.2</v>
      </c>
      <c r="E957" s="0" t="n">
        <v>900.4513</v>
      </c>
      <c r="F957" s="0" t="n">
        <v>896</v>
      </c>
      <c r="G957" s="0" t="n">
        <v>940.8</v>
      </c>
      <c r="H957" s="0" t="n">
        <v>4.126518</v>
      </c>
      <c r="I957" s="0" t="n">
        <v>-1.842254</v>
      </c>
      <c r="J957" s="0" t="n">
        <v>269.2325</v>
      </c>
      <c r="K957" s="0" t="n">
        <v>101.3372</v>
      </c>
      <c r="L957" s="0" t="n">
        <v>56.1128</v>
      </c>
      <c r="M957" s="0" t="n">
        <v>88.47708</v>
      </c>
      <c r="N957" s="0" t="n">
        <v>368.7284</v>
      </c>
      <c r="O957" s="0" t="n">
        <v>308.2449</v>
      </c>
      <c r="P957" s="0" t="n">
        <v>106.0198</v>
      </c>
      <c r="Q957" s="0" t="n">
        <v>91.40639</v>
      </c>
      <c r="R957" s="0" t="n">
        <v>368.4432</v>
      </c>
      <c r="S957" s="0" t="n">
        <v>81.01901</v>
      </c>
      <c r="T957" s="0" t="n">
        <v>73.60083</v>
      </c>
      <c r="U957" s="0" t="n">
        <v>353.3126</v>
      </c>
      <c r="V957" s="4" t="n">
        <v>790607800</v>
      </c>
      <c r="W957" s="0" t="n">
        <v>60.05817</v>
      </c>
      <c r="X957" s="0" t="n">
        <v>102.5095</v>
      </c>
      <c r="Y957" s="0" t="n">
        <v>272.7888</v>
      </c>
      <c r="Z957" s="0" t="n">
        <v>354.9121</v>
      </c>
      <c r="AA957" s="0" t="n">
        <v>108.3968</v>
      </c>
      <c r="AB957" s="0" t="n">
        <v>98.27252</v>
      </c>
      <c r="AC957" s="0" t="n">
        <v>283.4949</v>
      </c>
      <c r="AD957" s="0" t="n">
        <v>91.8422</v>
      </c>
      <c r="AE957" s="0" t="n">
        <v>77.77859</v>
      </c>
    </row>
    <row r="958" customFormat="false" ht="12.75" hidden="false" customHeight="false" outlineLevel="0" collapsed="false">
      <c r="A958" s="0" t="n">
        <v>957</v>
      </c>
      <c r="B958" s="4" t="n">
        <v>0.04748842</v>
      </c>
      <c r="C958" s="1" t="n">
        <v>24.1833312</v>
      </c>
      <c r="D958" s="0" t="n">
        <v>851.2</v>
      </c>
      <c r="E958" s="0" t="n">
        <v>900.4513</v>
      </c>
      <c r="F958" s="0" t="n">
        <v>896</v>
      </c>
      <c r="G958" s="0" t="n">
        <v>940.8</v>
      </c>
      <c r="H958" s="0" t="n">
        <v>4.149062</v>
      </c>
      <c r="I958" s="0" t="n">
        <v>-1.8310195</v>
      </c>
      <c r="J958" s="0" t="n">
        <v>269.4802</v>
      </c>
      <c r="K958" s="0" t="n">
        <v>101.4861</v>
      </c>
      <c r="L958" s="0" t="n">
        <v>56.35699</v>
      </c>
      <c r="M958" s="0" t="n">
        <v>88.74747</v>
      </c>
      <c r="N958" s="0" t="n">
        <v>368.3025</v>
      </c>
      <c r="O958" s="0" t="n">
        <v>314.4732</v>
      </c>
      <c r="P958" s="0" t="n">
        <v>106.2672</v>
      </c>
      <c r="Q958" s="0" t="n">
        <v>91.67702</v>
      </c>
      <c r="R958" s="0" t="n">
        <v>368.9442</v>
      </c>
      <c r="S958" s="0" t="n">
        <v>81.26445</v>
      </c>
      <c r="T958" s="0" t="n">
        <v>73.84579</v>
      </c>
      <c r="U958" s="0" t="n">
        <v>354.005</v>
      </c>
      <c r="V958" s="4" t="n">
        <v>794274000</v>
      </c>
      <c r="W958" s="0" t="n">
        <v>60.30052</v>
      </c>
      <c r="X958" s="0" t="n">
        <v>102.8036</v>
      </c>
      <c r="Y958" s="0" t="n">
        <v>276.2962</v>
      </c>
      <c r="Z958" s="0" t="n">
        <v>355.6758</v>
      </c>
      <c r="AA958" s="0" t="n">
        <v>108.6178</v>
      </c>
      <c r="AB958" s="0" t="n">
        <v>98.54175</v>
      </c>
      <c r="AC958" s="0" t="n">
        <v>284.4242</v>
      </c>
      <c r="AD958" s="0" t="n">
        <v>92.13531</v>
      </c>
      <c r="AE958" s="0" t="n">
        <v>78.0705</v>
      </c>
    </row>
    <row r="959" customFormat="false" ht="12.75" hidden="false" customHeight="false" outlineLevel="0" collapsed="false">
      <c r="A959" s="0" t="n">
        <v>958</v>
      </c>
      <c r="B959" s="4" t="n">
        <v>0.04753472</v>
      </c>
      <c r="C959" s="1" t="n">
        <v>24.2500032</v>
      </c>
      <c r="D959" s="0" t="n">
        <v>851.2</v>
      </c>
      <c r="E959" s="0" t="n">
        <v>900.5045</v>
      </c>
      <c r="F959" s="0" t="n">
        <v>896</v>
      </c>
      <c r="G959" s="0" t="n">
        <v>940.8</v>
      </c>
      <c r="H959" s="0" t="n">
        <v>4.167666</v>
      </c>
      <c r="I959" s="0" t="n">
        <v>-1.822598</v>
      </c>
      <c r="J959" s="0" t="n">
        <v>269.7985</v>
      </c>
      <c r="K959" s="0" t="n">
        <v>101.5832</v>
      </c>
      <c r="L959" s="0" t="n">
        <v>56.59825</v>
      </c>
      <c r="M959" s="0" t="n">
        <v>89.01492</v>
      </c>
      <c r="N959" s="0" t="n">
        <v>369.1333</v>
      </c>
      <c r="O959" s="0" t="n">
        <v>319.115</v>
      </c>
      <c r="P959" s="0" t="n">
        <v>106.487</v>
      </c>
      <c r="Q959" s="0" t="n">
        <v>91.9447</v>
      </c>
      <c r="R959" s="0" t="n">
        <v>369.7272</v>
      </c>
      <c r="S959" s="0" t="n">
        <v>81.50695</v>
      </c>
      <c r="T959" s="0" t="n">
        <v>74.08781</v>
      </c>
      <c r="U959" s="0" t="n">
        <v>354.7937</v>
      </c>
      <c r="V959" s="4" t="n">
        <v>814239800</v>
      </c>
      <c r="W959" s="0" t="n">
        <v>60.51961</v>
      </c>
      <c r="X959" s="0" t="n">
        <v>103.0987</v>
      </c>
      <c r="Y959" s="0" t="n">
        <v>277.6941</v>
      </c>
      <c r="Z959" s="0" t="n">
        <v>356.2016</v>
      </c>
      <c r="AA959" s="0" t="n">
        <v>108.8643</v>
      </c>
      <c r="AB959" s="0" t="n">
        <v>98.90991</v>
      </c>
      <c r="AC959" s="0" t="n">
        <v>285.2319</v>
      </c>
      <c r="AD959" s="0" t="n">
        <v>92.40502</v>
      </c>
      <c r="AE959" s="0" t="n">
        <v>78.33909</v>
      </c>
    </row>
    <row r="960" customFormat="false" ht="12.75" hidden="false" customHeight="false" outlineLevel="0" collapsed="false">
      <c r="A960" s="0" t="n">
        <v>959</v>
      </c>
      <c r="B960" s="4" t="n">
        <v>0.04758102</v>
      </c>
      <c r="C960" s="1" t="n">
        <v>24.3166752</v>
      </c>
      <c r="D960" s="0" t="n">
        <v>851.2</v>
      </c>
      <c r="E960" s="0" t="n">
        <v>900.5045</v>
      </c>
      <c r="F960" s="0" t="n">
        <v>896</v>
      </c>
      <c r="G960" s="0" t="n">
        <v>940.8</v>
      </c>
      <c r="H960" s="0" t="n">
        <v>4.193028</v>
      </c>
      <c r="I960" s="0" t="n">
        <v>-1.8169755</v>
      </c>
      <c r="J960" s="0" t="n">
        <v>270.2907</v>
      </c>
      <c r="K960" s="0" t="n">
        <v>101.8046</v>
      </c>
      <c r="L960" s="0" t="n">
        <v>56.84147</v>
      </c>
      <c r="M960" s="0" t="n">
        <v>89.30876</v>
      </c>
      <c r="N960" s="0" t="n">
        <v>369.1342</v>
      </c>
      <c r="O960" s="0" t="n">
        <v>323.0033</v>
      </c>
      <c r="P960" s="0" t="n">
        <v>106.6353</v>
      </c>
      <c r="Q960" s="0" t="n">
        <v>92.23882</v>
      </c>
      <c r="R960" s="0" t="n">
        <v>370.5833</v>
      </c>
      <c r="S960" s="0" t="n">
        <v>81.77579</v>
      </c>
      <c r="T960" s="0" t="n">
        <v>74.33182</v>
      </c>
      <c r="U960" s="0" t="n">
        <v>355.4619</v>
      </c>
      <c r="V960" s="4" t="n">
        <v>731821900</v>
      </c>
      <c r="W960" s="0" t="n">
        <v>60.76197</v>
      </c>
      <c r="X960" s="0" t="n">
        <v>103.3929</v>
      </c>
      <c r="Y960" s="0" t="n">
        <v>282.3217</v>
      </c>
      <c r="Z960" s="0" t="n">
        <v>356.9411</v>
      </c>
      <c r="AA960" s="0" t="n">
        <v>109.1344</v>
      </c>
      <c r="AB960" s="0" t="n">
        <v>99.27712</v>
      </c>
      <c r="AC960" s="0" t="n">
        <v>285.9896</v>
      </c>
      <c r="AD960" s="0" t="n">
        <v>92.72262</v>
      </c>
      <c r="AE960" s="0" t="n">
        <v>78.63104</v>
      </c>
    </row>
    <row r="961" customFormat="false" ht="12.75" hidden="false" customHeight="false" outlineLevel="0" collapsed="false">
      <c r="A961" s="0" t="n">
        <v>960</v>
      </c>
      <c r="B961" s="4" t="n">
        <v>0.04762731</v>
      </c>
      <c r="C961" s="1" t="n">
        <v>24.3833328</v>
      </c>
      <c r="D961" s="0" t="n">
        <v>851.2</v>
      </c>
      <c r="E961" s="0" t="n">
        <v>900.4513</v>
      </c>
      <c r="F961" s="0" t="n">
        <v>896</v>
      </c>
      <c r="G961" s="0" t="n">
        <v>940.8</v>
      </c>
      <c r="H961" s="0" t="n">
        <v>4.211068</v>
      </c>
      <c r="I961" s="0" t="n">
        <v>-1.808543</v>
      </c>
      <c r="J961" s="0" t="n">
        <v>270.7327</v>
      </c>
      <c r="K961" s="0" t="n">
        <v>102.0007</v>
      </c>
      <c r="L961" s="0" t="n">
        <v>57.08372</v>
      </c>
      <c r="M961" s="0" t="n">
        <v>89.57723</v>
      </c>
      <c r="N961" s="0" t="n">
        <v>370.5121</v>
      </c>
      <c r="O961" s="0" t="n">
        <v>326.1624</v>
      </c>
      <c r="P961" s="0" t="n">
        <v>106.807</v>
      </c>
      <c r="Q961" s="0" t="n">
        <v>92.48312</v>
      </c>
      <c r="R961" s="0" t="n">
        <v>371.1295</v>
      </c>
      <c r="S961" s="0" t="n">
        <v>82.01933</v>
      </c>
      <c r="T961" s="0" t="n">
        <v>74.57486</v>
      </c>
      <c r="U961" s="0" t="n">
        <v>356.2264</v>
      </c>
      <c r="V961" s="4" t="n">
        <v>836571500</v>
      </c>
      <c r="W961" s="0" t="n">
        <v>60.98108</v>
      </c>
      <c r="X961" s="0" t="n">
        <v>103.688</v>
      </c>
      <c r="Y961" s="0" t="n">
        <v>283.7415</v>
      </c>
      <c r="Z961" s="0" t="n">
        <v>357.6337</v>
      </c>
      <c r="AA961" s="0" t="n">
        <v>109.381</v>
      </c>
      <c r="AB961" s="0" t="n">
        <v>99.59641</v>
      </c>
      <c r="AC961" s="0" t="n">
        <v>286.8213</v>
      </c>
      <c r="AD961" s="0" t="n">
        <v>92.96793</v>
      </c>
      <c r="AE961" s="0" t="n">
        <v>78.924</v>
      </c>
    </row>
    <row r="962" customFormat="false" ht="12.75" hidden="false" customHeight="false" outlineLevel="0" collapsed="false">
      <c r="A962" s="0" t="n">
        <v>961</v>
      </c>
      <c r="B962" s="4" t="n">
        <v>0.04767361</v>
      </c>
      <c r="C962" s="1" t="n">
        <v>24.4500048</v>
      </c>
      <c r="D962" s="0" t="n">
        <v>851.2</v>
      </c>
      <c r="E962" s="0" t="n">
        <v>900.4513</v>
      </c>
      <c r="F962" s="0" t="n">
        <v>896</v>
      </c>
      <c r="G962" s="0" t="n">
        <v>940.8</v>
      </c>
      <c r="H962" s="0" t="n">
        <v>4.234741</v>
      </c>
      <c r="I962" s="0" t="n">
        <v>-1.8029125</v>
      </c>
      <c r="J962" s="0" t="n">
        <v>271.102</v>
      </c>
      <c r="K962" s="0" t="n">
        <v>102.0997</v>
      </c>
      <c r="L962" s="0" t="n">
        <v>57.30273</v>
      </c>
      <c r="M962" s="0" t="n">
        <v>89.87113</v>
      </c>
      <c r="N962" s="0" t="n">
        <v>370.8455</v>
      </c>
      <c r="O962" s="0" t="n">
        <v>324.8857</v>
      </c>
      <c r="P962" s="0" t="n">
        <v>107.078</v>
      </c>
      <c r="Q962" s="0" t="n">
        <v>92.77728</v>
      </c>
      <c r="R962" s="0" t="n">
        <v>371.5579</v>
      </c>
      <c r="S962" s="0" t="n">
        <v>82.2882</v>
      </c>
      <c r="T962" s="0" t="n">
        <v>74.81889</v>
      </c>
      <c r="U962" s="0" t="n">
        <v>356.9192</v>
      </c>
      <c r="V962" s="4" t="n">
        <v>699182700</v>
      </c>
      <c r="W962" s="0" t="n">
        <v>61.10324</v>
      </c>
      <c r="X962" s="0" t="n">
        <v>103.9097</v>
      </c>
      <c r="Y962" s="0" t="n">
        <v>283.6202</v>
      </c>
      <c r="Z962" s="0" t="n">
        <v>358.2307</v>
      </c>
      <c r="AA962" s="0" t="n">
        <v>109.6031</v>
      </c>
      <c r="AB962" s="0" t="n">
        <v>99.89124</v>
      </c>
      <c r="AC962" s="0" t="n">
        <v>287.5551</v>
      </c>
      <c r="AD962" s="0" t="n">
        <v>93.26214</v>
      </c>
      <c r="AE962" s="0" t="n">
        <v>79.19264</v>
      </c>
    </row>
    <row r="963" customFormat="false" ht="12.75" hidden="false" customHeight="false" outlineLevel="0" collapsed="false">
      <c r="A963" s="0" t="n">
        <v>962</v>
      </c>
      <c r="B963" s="4" t="n">
        <v>0.04771991</v>
      </c>
      <c r="C963" s="1" t="n">
        <v>24.5166768</v>
      </c>
      <c r="D963" s="0" t="n">
        <v>851.2</v>
      </c>
      <c r="E963" s="0" t="n">
        <v>900.5045</v>
      </c>
      <c r="F963" s="0" t="n">
        <v>896</v>
      </c>
      <c r="G963" s="0" t="n">
        <v>940.8</v>
      </c>
      <c r="H963" s="0" t="n">
        <v>4.255033</v>
      </c>
      <c r="I963" s="0" t="n">
        <v>-1.79729</v>
      </c>
      <c r="J963" s="0" t="n">
        <v>271.5695</v>
      </c>
      <c r="K963" s="0" t="n">
        <v>102.2967</v>
      </c>
      <c r="L963" s="0" t="n">
        <v>57.54597</v>
      </c>
      <c r="M963" s="0" t="n">
        <v>90.16506</v>
      </c>
      <c r="N963" s="0" t="n">
        <v>369.2787</v>
      </c>
      <c r="O963" s="0" t="n">
        <v>326.6946</v>
      </c>
      <c r="P963" s="0" t="n">
        <v>107.2753</v>
      </c>
      <c r="Q963" s="0" t="n">
        <v>93.04703</v>
      </c>
      <c r="R963" s="0" t="n">
        <v>372.0574</v>
      </c>
      <c r="S963" s="0" t="n">
        <v>82.53275</v>
      </c>
      <c r="T963" s="0" t="n">
        <v>75.08725</v>
      </c>
      <c r="U963" s="0" t="n">
        <v>357.6118</v>
      </c>
      <c r="V963" s="4" t="n">
        <v>639262400</v>
      </c>
      <c r="W963" s="0" t="n">
        <v>61.27389</v>
      </c>
      <c r="X963" s="0" t="n">
        <v>104.1804</v>
      </c>
      <c r="Y963" s="0" t="n">
        <v>281.713</v>
      </c>
      <c r="Z963" s="0" t="n">
        <v>358.7085</v>
      </c>
      <c r="AA963" s="0" t="n">
        <v>109.8006</v>
      </c>
      <c r="AB963" s="0" t="n">
        <v>100.1861</v>
      </c>
      <c r="AC963" s="0" t="n">
        <v>288.069</v>
      </c>
      <c r="AD963" s="0" t="n">
        <v>93.53194</v>
      </c>
      <c r="AE963" s="0" t="n">
        <v>79.48565</v>
      </c>
    </row>
    <row r="964" customFormat="false" ht="12.75" hidden="false" customHeight="false" outlineLevel="0" collapsed="false">
      <c r="A964" s="0" t="n">
        <v>963</v>
      </c>
      <c r="B964" s="4" t="n">
        <v>0.04777778</v>
      </c>
      <c r="C964" s="1" t="n">
        <v>24.6000096</v>
      </c>
      <c r="D964" s="0" t="n">
        <v>851.2</v>
      </c>
      <c r="E964" s="0" t="n">
        <v>900.5045</v>
      </c>
      <c r="F964" s="0" t="n">
        <v>896</v>
      </c>
      <c r="G964" s="0" t="n">
        <v>940.8</v>
      </c>
      <c r="H964" s="0" t="n">
        <v>4.279266</v>
      </c>
      <c r="I964" s="0" t="n">
        <v>-1.788868</v>
      </c>
      <c r="J964" s="0" t="n">
        <v>271.9387</v>
      </c>
      <c r="K964" s="0" t="n">
        <v>102.4938</v>
      </c>
      <c r="L964" s="0" t="n">
        <v>57.78921</v>
      </c>
      <c r="M964" s="0" t="n">
        <v>90.43459</v>
      </c>
      <c r="N964" s="0" t="n">
        <v>368.4955</v>
      </c>
      <c r="O964" s="0" t="n">
        <v>329.5617</v>
      </c>
      <c r="P964" s="0" t="n">
        <v>107.4972</v>
      </c>
      <c r="Q964" s="0" t="n">
        <v>93.29237</v>
      </c>
      <c r="R964" s="0" t="n">
        <v>372.7231</v>
      </c>
      <c r="S964" s="0" t="n">
        <v>82.77731</v>
      </c>
      <c r="T964" s="0" t="n">
        <v>75.33131</v>
      </c>
      <c r="U964" s="0" t="n">
        <v>358.328</v>
      </c>
      <c r="V964" s="4" t="n">
        <v>743006000</v>
      </c>
      <c r="W964" s="0" t="n">
        <v>61.44454</v>
      </c>
      <c r="X964" s="0" t="n">
        <v>104.4511</v>
      </c>
      <c r="Y964" s="0" t="n">
        <v>285.1381</v>
      </c>
      <c r="Z964" s="0" t="n">
        <v>359.4245</v>
      </c>
      <c r="AA964" s="0" t="n">
        <v>109.9735</v>
      </c>
      <c r="AB964" s="0" t="n">
        <v>100.5544</v>
      </c>
      <c r="AC964" s="0" t="n">
        <v>288.656</v>
      </c>
      <c r="AD964" s="0" t="n">
        <v>93.80176</v>
      </c>
      <c r="AE964" s="0" t="n">
        <v>79.75434</v>
      </c>
    </row>
    <row r="965" customFormat="false" ht="12.75" hidden="false" customHeight="false" outlineLevel="0" collapsed="false">
      <c r="A965" s="0" t="n">
        <v>964</v>
      </c>
      <c r="B965" s="4" t="n">
        <v>0.04782407</v>
      </c>
      <c r="C965" s="1" t="n">
        <v>24.6666672</v>
      </c>
      <c r="D965" s="0" t="n">
        <v>851.2</v>
      </c>
      <c r="E965" s="0" t="n">
        <v>900.4513</v>
      </c>
      <c r="F965" s="0" t="n">
        <v>896</v>
      </c>
      <c r="G965" s="0" t="n">
        <v>940.8</v>
      </c>
      <c r="H965" s="0" t="n">
        <v>4.293925</v>
      </c>
      <c r="I965" s="0" t="n">
        <v>-1.7832455</v>
      </c>
      <c r="J965" s="0" t="n">
        <v>272.2588</v>
      </c>
      <c r="K965" s="0" t="n">
        <v>102.6418</v>
      </c>
      <c r="L965" s="0" t="n">
        <v>57.98401</v>
      </c>
      <c r="M965" s="0" t="n">
        <v>90.70415</v>
      </c>
      <c r="N965" s="0" t="n">
        <v>370.1596</v>
      </c>
      <c r="O965" s="0" t="n">
        <v>331.2714</v>
      </c>
      <c r="P965" s="0" t="n">
        <v>107.6946</v>
      </c>
      <c r="Q965" s="0" t="n">
        <v>93.56217</v>
      </c>
      <c r="R965" s="0" t="n">
        <v>373.1987</v>
      </c>
      <c r="S965" s="0" t="n">
        <v>83.02189</v>
      </c>
      <c r="T965" s="0" t="n">
        <v>75.57539</v>
      </c>
      <c r="U965" s="0" t="n">
        <v>359.0571</v>
      </c>
      <c r="V965" s="4" t="n">
        <v>727084900</v>
      </c>
      <c r="W965" s="0" t="n">
        <v>61.60417</v>
      </c>
      <c r="X965" s="0" t="n">
        <v>104.6617</v>
      </c>
      <c r="Y965" s="0" t="n">
        <v>285.4213</v>
      </c>
      <c r="Z965" s="0" t="n">
        <v>359.8913</v>
      </c>
      <c r="AA965" s="0" t="n">
        <v>110.1844</v>
      </c>
      <c r="AB965" s="0" t="n">
        <v>100.7402</v>
      </c>
      <c r="AC965" s="0" t="n">
        <v>289.4027</v>
      </c>
      <c r="AD965" s="0" t="n">
        <v>94.08492</v>
      </c>
      <c r="AE965" s="0" t="n">
        <v>79.98764</v>
      </c>
    </row>
    <row r="966" customFormat="false" ht="12.75" hidden="false" customHeight="false" outlineLevel="0" collapsed="false">
      <c r="A966" s="0" t="n">
        <v>965</v>
      </c>
      <c r="B966" s="4" t="n">
        <v>0.04787037</v>
      </c>
      <c r="C966" s="1" t="n">
        <v>24.7333392</v>
      </c>
      <c r="D966" s="0" t="n">
        <v>851.2</v>
      </c>
      <c r="E966" s="0" t="n">
        <v>900.5045</v>
      </c>
      <c r="F966" s="0" t="n">
        <v>896</v>
      </c>
      <c r="G966" s="0" t="n">
        <v>940.8</v>
      </c>
      <c r="H966" s="0" t="n">
        <v>4.316469</v>
      </c>
      <c r="I966" s="0" t="n">
        <v>-1.772011</v>
      </c>
      <c r="J966" s="0" t="n">
        <v>272.608</v>
      </c>
      <c r="K966" s="0" t="n">
        <v>102.8436</v>
      </c>
      <c r="L966" s="0" t="n">
        <v>58.20767</v>
      </c>
      <c r="M966" s="0" t="n">
        <v>90.95399</v>
      </c>
      <c r="N966" s="0" t="n">
        <v>371.3289</v>
      </c>
      <c r="O966" s="0" t="n">
        <v>332.0227</v>
      </c>
      <c r="P966" s="0" t="n">
        <v>107.8721</v>
      </c>
      <c r="Q966" s="0" t="n">
        <v>93.83667</v>
      </c>
      <c r="R966" s="0" t="n">
        <v>373.7737</v>
      </c>
      <c r="S966" s="0" t="n">
        <v>83.24679</v>
      </c>
      <c r="T966" s="0" t="n">
        <v>75.79984</v>
      </c>
      <c r="U966" s="0" t="n">
        <v>359.8783</v>
      </c>
      <c r="V966" s="4" t="n">
        <v>691841200</v>
      </c>
      <c r="W966" s="0" t="n">
        <v>61.83335</v>
      </c>
      <c r="X966" s="0" t="n">
        <v>104.9671</v>
      </c>
      <c r="Y966" s="0" t="n">
        <v>283.3052</v>
      </c>
      <c r="Z966" s="0" t="n">
        <v>360.6884</v>
      </c>
      <c r="AA966" s="0" t="n">
        <v>110.3921</v>
      </c>
      <c r="AB966" s="0" t="n">
        <v>101.0453</v>
      </c>
      <c r="AC966" s="0" t="n">
        <v>289.9752</v>
      </c>
      <c r="AD966" s="0" t="n">
        <v>94.38936</v>
      </c>
      <c r="AE966" s="0" t="n">
        <v>80.26646</v>
      </c>
    </row>
    <row r="967" customFormat="false" ht="12.75" hidden="false" customHeight="false" outlineLevel="0" collapsed="false">
      <c r="A967" s="0" t="n">
        <v>966</v>
      </c>
      <c r="B967" s="4" t="n">
        <v>0.04791667</v>
      </c>
      <c r="C967" s="1" t="n">
        <v>24.8000112</v>
      </c>
      <c r="D967" s="0" t="n">
        <v>851.2</v>
      </c>
      <c r="E967" s="0" t="n">
        <v>900.5045</v>
      </c>
      <c r="F967" s="0" t="n">
        <v>896</v>
      </c>
      <c r="G967" s="0" t="n">
        <v>940.8</v>
      </c>
      <c r="H967" s="0" t="n">
        <v>4.339014</v>
      </c>
      <c r="I967" s="0" t="n">
        <v>-1.760782</v>
      </c>
      <c r="J967" s="0" t="n">
        <v>272.9459</v>
      </c>
      <c r="K967" s="0" t="n">
        <v>103.034</v>
      </c>
      <c r="L967" s="0" t="n">
        <v>58.46857</v>
      </c>
      <c r="M967" s="0" t="n">
        <v>91.26579</v>
      </c>
      <c r="N967" s="0" t="n">
        <v>373.2462</v>
      </c>
      <c r="O967" s="0" t="n">
        <v>326.094</v>
      </c>
      <c r="P967" s="0" t="n">
        <v>108.0383</v>
      </c>
      <c r="Q967" s="0" t="n">
        <v>94.1243</v>
      </c>
      <c r="R967" s="0" t="n">
        <v>374.6935</v>
      </c>
      <c r="S967" s="0" t="n">
        <v>83.5335</v>
      </c>
      <c r="T967" s="0" t="n">
        <v>76.06164</v>
      </c>
      <c r="U967" s="0" t="n">
        <v>360.5822</v>
      </c>
      <c r="V967" s="4" t="n">
        <v>672129000</v>
      </c>
      <c r="W967" s="0" t="n">
        <v>61.99201</v>
      </c>
      <c r="X967" s="0" t="n">
        <v>105.2503</v>
      </c>
      <c r="Y967" s="0" t="n">
        <v>287.9377</v>
      </c>
      <c r="Z967" s="0" t="n">
        <v>361.5112</v>
      </c>
      <c r="AA967" s="0" t="n">
        <v>110.5529</v>
      </c>
      <c r="AB967" s="0" t="n">
        <v>101.4016</v>
      </c>
      <c r="AC967" s="0" t="n">
        <v>290.5254</v>
      </c>
      <c r="AD967" s="0" t="n">
        <v>94.6227</v>
      </c>
      <c r="AE967" s="0" t="n">
        <v>80.4988</v>
      </c>
    </row>
    <row r="968" customFormat="false" ht="12.75" hidden="false" customHeight="false" outlineLevel="0" collapsed="false">
      <c r="A968" s="0" t="n">
        <v>967</v>
      </c>
      <c r="B968" s="4" t="n">
        <v>0.04796296</v>
      </c>
      <c r="C968" s="1" t="n">
        <v>24.8666688</v>
      </c>
      <c r="D968" s="0" t="n">
        <v>851.2</v>
      </c>
      <c r="E968" s="0" t="n">
        <v>900.4513</v>
      </c>
      <c r="F968" s="0" t="n">
        <v>896</v>
      </c>
      <c r="G968" s="0" t="n">
        <v>940.8</v>
      </c>
      <c r="H968" s="0" t="n">
        <v>4.357054</v>
      </c>
      <c r="I968" s="0" t="n">
        <v>-1.7523655</v>
      </c>
      <c r="J968" s="0" t="n">
        <v>273.2423</v>
      </c>
      <c r="K968" s="0" t="n">
        <v>103.2075</v>
      </c>
      <c r="L968" s="0" t="n">
        <v>58.71283</v>
      </c>
      <c r="M968" s="0" t="n">
        <v>91.56083</v>
      </c>
      <c r="N968" s="0" t="n">
        <v>374.7666</v>
      </c>
      <c r="O968" s="0" t="n">
        <v>322.9851</v>
      </c>
      <c r="P968" s="0" t="n">
        <v>108.2367</v>
      </c>
      <c r="Q968" s="0" t="n">
        <v>94.39516</v>
      </c>
      <c r="R968" s="0" t="n">
        <v>375.7152</v>
      </c>
      <c r="S968" s="0" t="n">
        <v>83.77911</v>
      </c>
      <c r="T968" s="0" t="n">
        <v>76.33106</v>
      </c>
      <c r="U968" s="0" t="n">
        <v>361.3811</v>
      </c>
      <c r="V968" s="4" t="n">
        <v>618736200</v>
      </c>
      <c r="W968" s="0" t="n">
        <v>62.2474</v>
      </c>
      <c r="X968" s="0" t="n">
        <v>105.5333</v>
      </c>
      <c r="Y968" s="0" t="n">
        <v>289.7087</v>
      </c>
      <c r="Z968" s="0" t="n">
        <v>361.9765</v>
      </c>
      <c r="AA968" s="0" t="n">
        <v>110.7381</v>
      </c>
      <c r="AB968" s="0" t="n">
        <v>101.7333</v>
      </c>
      <c r="AC968" s="0" t="n">
        <v>291.1728</v>
      </c>
      <c r="AD968" s="0" t="n">
        <v>94.95361</v>
      </c>
      <c r="AE968" s="0" t="n">
        <v>80.80396</v>
      </c>
    </row>
    <row r="969" customFormat="false" ht="12.75" hidden="false" customHeight="false" outlineLevel="0" collapsed="false">
      <c r="A969" s="0" t="n">
        <v>968</v>
      </c>
      <c r="B969" s="4" t="n">
        <v>0.04800926</v>
      </c>
      <c r="C969" s="1" t="n">
        <v>24.9333408</v>
      </c>
      <c r="D969" s="0" t="n">
        <v>851.2</v>
      </c>
      <c r="E969" s="0" t="n">
        <v>900.4513</v>
      </c>
      <c r="F969" s="0" t="n">
        <v>896</v>
      </c>
      <c r="G969" s="0" t="n">
        <v>940.8</v>
      </c>
      <c r="H969" s="0" t="n">
        <v>4.379599</v>
      </c>
      <c r="I969" s="0" t="n">
        <v>-1.7439275</v>
      </c>
      <c r="J969" s="0" t="n">
        <v>273.684</v>
      </c>
      <c r="K969" s="0" t="n">
        <v>103.3546</v>
      </c>
      <c r="L969" s="0" t="n">
        <v>58.95512</v>
      </c>
      <c r="M969" s="0" t="n">
        <v>91.85391</v>
      </c>
      <c r="N969" s="0" t="n">
        <v>373.0582</v>
      </c>
      <c r="O969" s="0" t="n">
        <v>319.4359</v>
      </c>
      <c r="P969" s="0" t="n">
        <v>108.3594</v>
      </c>
      <c r="Q969" s="0" t="n">
        <v>94.66406</v>
      </c>
      <c r="R969" s="0" t="n">
        <v>376.64</v>
      </c>
      <c r="S969" s="0" t="n">
        <v>84.04715</v>
      </c>
      <c r="T969" s="0" t="n">
        <v>76.57423</v>
      </c>
      <c r="U969" s="0" t="n">
        <v>362.0469</v>
      </c>
      <c r="V969" s="4" t="n">
        <v>617631400</v>
      </c>
      <c r="W969" s="0" t="n">
        <v>62.48885</v>
      </c>
      <c r="X969" s="0" t="n">
        <v>105.7776</v>
      </c>
      <c r="Y969" s="0" t="n">
        <v>284.5289</v>
      </c>
      <c r="Z969" s="0" t="n">
        <v>362.785</v>
      </c>
      <c r="AA969" s="0" t="n">
        <v>110.8354</v>
      </c>
      <c r="AB969" s="0" t="n">
        <v>102.0508</v>
      </c>
      <c r="AC969" s="0" t="n">
        <v>291.7328</v>
      </c>
      <c r="AD969" s="0" t="n">
        <v>95.22158</v>
      </c>
      <c r="AE969" s="0" t="n">
        <v>81.09513</v>
      </c>
    </row>
    <row r="970" customFormat="false" ht="12.75" hidden="false" customHeight="false" outlineLevel="0" collapsed="false">
      <c r="A970" s="0" t="n">
        <v>969</v>
      </c>
      <c r="B970" s="4" t="n">
        <v>0.04805556</v>
      </c>
      <c r="C970" s="1" t="n">
        <v>25.0000128</v>
      </c>
      <c r="D970" s="0" t="n">
        <v>851.2</v>
      </c>
      <c r="E970" s="0" t="n">
        <v>900.4513</v>
      </c>
      <c r="F970" s="0" t="n">
        <v>896</v>
      </c>
      <c r="G970" s="0" t="n">
        <v>940.8</v>
      </c>
      <c r="H970" s="0" t="n">
        <v>4.401584</v>
      </c>
      <c r="I970" s="0" t="n">
        <v>-1.738305</v>
      </c>
      <c r="J970" s="0" t="n">
        <v>274.0519</v>
      </c>
      <c r="K970" s="0" t="n">
        <v>103.4772</v>
      </c>
      <c r="L970" s="0" t="n">
        <v>59.1732</v>
      </c>
      <c r="M970" s="0" t="n">
        <v>92.1226</v>
      </c>
      <c r="N970" s="0" t="n">
        <v>374.5293</v>
      </c>
      <c r="O970" s="0" t="n">
        <v>318.5661</v>
      </c>
      <c r="P970" s="0" t="n">
        <v>108.5313</v>
      </c>
      <c r="Q970" s="0" t="n">
        <v>94.93299</v>
      </c>
      <c r="R970" s="0" t="n">
        <v>377.2327</v>
      </c>
      <c r="S970" s="0" t="n">
        <v>84.29083</v>
      </c>
      <c r="T970" s="0" t="n">
        <v>76.81741</v>
      </c>
      <c r="U970" s="0" t="n">
        <v>362.7384</v>
      </c>
      <c r="V970" s="4" t="n">
        <v>588154000</v>
      </c>
      <c r="W970" s="0" t="n">
        <v>62.68377</v>
      </c>
      <c r="X970" s="0" t="n">
        <v>106.0485</v>
      </c>
      <c r="Y970" s="0" t="n">
        <v>289.9528</v>
      </c>
      <c r="Z970" s="0" t="n">
        <v>363.3573</v>
      </c>
      <c r="AA970" s="0" t="n">
        <v>110.9347</v>
      </c>
      <c r="AB970" s="0" t="n">
        <v>102.3949</v>
      </c>
      <c r="AC970" s="0" t="n">
        <v>292.2704</v>
      </c>
      <c r="AD970" s="0" t="n">
        <v>95.51599</v>
      </c>
      <c r="AE970" s="0" t="n">
        <v>81.36394</v>
      </c>
    </row>
    <row r="971" customFormat="false" ht="12.75" hidden="false" customHeight="false" outlineLevel="0" collapsed="false">
      <c r="A971" s="0" t="n">
        <v>970</v>
      </c>
      <c r="B971" s="4" t="n">
        <v>0.04811342</v>
      </c>
      <c r="C971" s="1" t="n">
        <v>25.0833312</v>
      </c>
      <c r="D971" s="0" t="n">
        <v>851.2</v>
      </c>
      <c r="E971" s="0" t="n">
        <v>900.4513</v>
      </c>
      <c r="F971" s="0" t="n">
        <v>896</v>
      </c>
      <c r="G971" s="0" t="n">
        <v>940.8</v>
      </c>
      <c r="H971" s="0" t="n">
        <v>4.421312</v>
      </c>
      <c r="I971" s="0" t="n">
        <v>-1.7270755</v>
      </c>
      <c r="J971" s="0" t="n">
        <v>274.4209</v>
      </c>
      <c r="K971" s="0" t="n">
        <v>103.5762</v>
      </c>
      <c r="L971" s="0" t="n">
        <v>59.39226</v>
      </c>
      <c r="M971" s="0" t="n">
        <v>92.44117</v>
      </c>
      <c r="N971" s="0" t="n">
        <v>374.4591</v>
      </c>
      <c r="O971" s="0" t="n">
        <v>321.1758</v>
      </c>
      <c r="P971" s="0" t="n">
        <v>108.7779</v>
      </c>
      <c r="Q971" s="0" t="n">
        <v>95.20293</v>
      </c>
      <c r="R971" s="0" t="n">
        <v>378.1816</v>
      </c>
      <c r="S971" s="0" t="n">
        <v>84.55989</v>
      </c>
      <c r="T971" s="0" t="n">
        <v>77.06158</v>
      </c>
      <c r="U971" s="0" t="n">
        <v>363.4545</v>
      </c>
      <c r="V971" s="4" t="n">
        <v>571143500</v>
      </c>
      <c r="W971" s="0" t="n">
        <v>62.87968</v>
      </c>
      <c r="X971" s="0" t="n">
        <v>106.2958</v>
      </c>
      <c r="Y971" s="0" t="n">
        <v>292.6138</v>
      </c>
      <c r="Z971" s="0" t="n">
        <v>364.0733</v>
      </c>
      <c r="AA971" s="0" t="n">
        <v>111.1087</v>
      </c>
      <c r="AB971" s="0" t="n">
        <v>102.6664</v>
      </c>
      <c r="AC971" s="0" t="n">
        <v>292.7357</v>
      </c>
      <c r="AD971" s="0" t="n">
        <v>95.78696</v>
      </c>
      <c r="AE971" s="0" t="n">
        <v>81.63376</v>
      </c>
    </row>
    <row r="972" customFormat="false" ht="12.75" hidden="false" customHeight="false" outlineLevel="0" collapsed="false">
      <c r="A972" s="0" t="n">
        <v>971</v>
      </c>
      <c r="B972" s="4" t="n">
        <v>0.04815972</v>
      </c>
      <c r="C972" s="1" t="n">
        <v>25.1500032</v>
      </c>
      <c r="D972" s="0" t="n">
        <v>851.2</v>
      </c>
      <c r="E972" s="0" t="n">
        <v>900.398</v>
      </c>
      <c r="F972" s="0" t="n">
        <v>896</v>
      </c>
      <c r="G972" s="0" t="n">
        <v>940.8</v>
      </c>
      <c r="H972" s="0" t="n">
        <v>4.437653</v>
      </c>
      <c r="I972" s="0" t="n">
        <v>-1.715841</v>
      </c>
      <c r="J972" s="0" t="n">
        <v>274.8878</v>
      </c>
      <c r="K972" s="0" t="n">
        <v>103.6998</v>
      </c>
      <c r="L972" s="0" t="n">
        <v>59.63556</v>
      </c>
      <c r="M972" s="0" t="n">
        <v>92.73532</v>
      </c>
      <c r="N972" s="0" t="n">
        <v>373.2263</v>
      </c>
      <c r="O972" s="0" t="n">
        <v>321.6114</v>
      </c>
      <c r="P972" s="0" t="n">
        <v>109.049</v>
      </c>
      <c r="Q972" s="0" t="n">
        <v>95.47289</v>
      </c>
      <c r="R972" s="0" t="n">
        <v>378.5617</v>
      </c>
      <c r="S972" s="0" t="n">
        <v>84.78022</v>
      </c>
      <c r="T972" s="0" t="n">
        <v>77.30577</v>
      </c>
      <c r="U972" s="0" t="n">
        <v>364.1685</v>
      </c>
      <c r="V972" s="4" t="n">
        <v>583250600</v>
      </c>
      <c r="W972" s="0" t="n">
        <v>63.12213</v>
      </c>
      <c r="X972" s="0" t="n">
        <v>106.5903</v>
      </c>
      <c r="Y972" s="0" t="n">
        <v>293.7108</v>
      </c>
      <c r="Z972" s="0" t="n">
        <v>364.6443</v>
      </c>
      <c r="AA972" s="0" t="n">
        <v>111.3298</v>
      </c>
      <c r="AB972" s="0" t="n">
        <v>103.0096</v>
      </c>
      <c r="AC972" s="0" t="n">
        <v>292.9551</v>
      </c>
      <c r="AD972" s="0" t="n">
        <v>96.08044</v>
      </c>
      <c r="AE972" s="0" t="n">
        <v>81.92598</v>
      </c>
    </row>
    <row r="973" customFormat="false" ht="12.75" hidden="false" customHeight="false" outlineLevel="0" collapsed="false">
      <c r="A973" s="0" t="n">
        <v>972</v>
      </c>
      <c r="B973" s="4" t="n">
        <v>0.04820602</v>
      </c>
      <c r="C973" s="1" t="n">
        <v>25.2166752</v>
      </c>
      <c r="D973" s="0" t="n">
        <v>851.2</v>
      </c>
      <c r="E973" s="0" t="n">
        <v>900.398</v>
      </c>
      <c r="F973" s="0" t="n">
        <v>896</v>
      </c>
      <c r="G973" s="0" t="n">
        <v>940.8</v>
      </c>
      <c r="H973" s="0" t="n">
        <v>4.464149</v>
      </c>
      <c r="I973" s="0" t="n">
        <v>-1.710221</v>
      </c>
      <c r="J973" s="0" t="n">
        <v>275.2076</v>
      </c>
      <c r="K973" s="0" t="n">
        <v>103.8479</v>
      </c>
      <c r="L973" s="0" t="n">
        <v>59.87887</v>
      </c>
      <c r="M973" s="0" t="n">
        <v>93.02951</v>
      </c>
      <c r="N973" s="0" t="n">
        <v>374.034</v>
      </c>
      <c r="O973" s="0" t="n">
        <v>324.5077</v>
      </c>
      <c r="P973" s="0" t="n">
        <v>109.2219</v>
      </c>
      <c r="Q973" s="0" t="n">
        <v>95.74287</v>
      </c>
      <c r="R973" s="0" t="n">
        <v>379.2024</v>
      </c>
      <c r="S973" s="0" t="n">
        <v>85.04932</v>
      </c>
      <c r="T973" s="0" t="n">
        <v>77.54998</v>
      </c>
      <c r="U973" s="0" t="n">
        <v>364.8347</v>
      </c>
      <c r="V973" s="4" t="n">
        <v>540049100</v>
      </c>
      <c r="W973" s="0" t="n">
        <v>63.36459</v>
      </c>
      <c r="X973" s="0" t="n">
        <v>106.9338</v>
      </c>
      <c r="Y973" s="0" t="n">
        <v>297.876</v>
      </c>
      <c r="Z973" s="0" t="n">
        <v>365.3105</v>
      </c>
      <c r="AA973" s="0" t="n">
        <v>111.5264</v>
      </c>
      <c r="AB973" s="0" t="n">
        <v>103.3037</v>
      </c>
      <c r="AC973" s="0" t="n">
        <v>293.2721</v>
      </c>
      <c r="AD973" s="0" t="n">
        <v>96.34949</v>
      </c>
      <c r="AE973" s="0" t="n">
        <v>82.21822</v>
      </c>
    </row>
    <row r="974" customFormat="false" ht="12.75" hidden="false" customHeight="false" outlineLevel="0" collapsed="false">
      <c r="A974" s="0" t="n">
        <v>973</v>
      </c>
      <c r="B974" s="4" t="n">
        <v>0.04825231</v>
      </c>
      <c r="C974" s="1" t="n">
        <v>25.2833328</v>
      </c>
      <c r="D974" s="0" t="n">
        <v>851.2</v>
      </c>
      <c r="E974" s="0" t="n">
        <v>900.398</v>
      </c>
      <c r="F974" s="0" t="n">
        <v>896</v>
      </c>
      <c r="G974" s="0" t="n">
        <v>940.8</v>
      </c>
      <c r="H974" s="0" t="n">
        <v>4.485</v>
      </c>
      <c r="I974" s="0" t="n">
        <v>-1.7074085</v>
      </c>
      <c r="J974" s="0" t="n">
        <v>275.5529</v>
      </c>
      <c r="K974" s="0" t="n">
        <v>104.046</v>
      </c>
      <c r="L974" s="0" t="n">
        <v>60.09893</v>
      </c>
      <c r="M974" s="0" t="n">
        <v>93.30027</v>
      </c>
      <c r="N974" s="0" t="n">
        <v>374.463</v>
      </c>
      <c r="O974" s="0" t="n">
        <v>325.4741</v>
      </c>
      <c r="P974" s="0" t="n">
        <v>109.4203</v>
      </c>
      <c r="Q974" s="0" t="n">
        <v>96.01387</v>
      </c>
      <c r="R974" s="0" t="n">
        <v>379.5597</v>
      </c>
      <c r="S974" s="0" t="n">
        <v>85.29505</v>
      </c>
      <c r="T974" s="0" t="n">
        <v>77.8195</v>
      </c>
      <c r="U974" s="0" t="n">
        <v>365.5741</v>
      </c>
      <c r="V974" s="4" t="n">
        <v>560609200</v>
      </c>
      <c r="W974" s="0" t="n">
        <v>63.58477</v>
      </c>
      <c r="X974" s="0" t="n">
        <v>107.2549</v>
      </c>
      <c r="Y974" s="0" t="n">
        <v>298.6081</v>
      </c>
      <c r="Z974" s="0" t="n">
        <v>365.9547</v>
      </c>
      <c r="AA974" s="0" t="n">
        <v>111.6267</v>
      </c>
      <c r="AB974" s="0" t="n">
        <v>103.6734</v>
      </c>
      <c r="AC974" s="0" t="n">
        <v>293.7616</v>
      </c>
      <c r="AD974" s="0" t="n">
        <v>96.645</v>
      </c>
      <c r="AE974" s="0" t="n">
        <v>82.48811</v>
      </c>
    </row>
    <row r="975" customFormat="false" ht="12.75" hidden="false" customHeight="false" outlineLevel="0" collapsed="false">
      <c r="A975" s="0" t="n">
        <v>974</v>
      </c>
      <c r="B975" s="4" t="n">
        <v>0.04829861</v>
      </c>
      <c r="C975" s="1" t="n">
        <v>25.3500048</v>
      </c>
      <c r="D975" s="0" t="n">
        <v>851.2</v>
      </c>
      <c r="E975" s="0" t="n">
        <v>900.3448</v>
      </c>
      <c r="F975" s="0" t="n">
        <v>896</v>
      </c>
      <c r="G975" s="0" t="n">
        <v>940.8</v>
      </c>
      <c r="H975" s="0" t="n">
        <v>4.501347</v>
      </c>
      <c r="I975" s="0" t="n">
        <v>-1.6961845</v>
      </c>
      <c r="J975" s="0" t="n">
        <v>275.8961</v>
      </c>
      <c r="K975" s="0" t="n">
        <v>104.2177</v>
      </c>
      <c r="L975" s="0" t="n">
        <v>60.31704</v>
      </c>
      <c r="M975" s="0" t="n">
        <v>93.61797</v>
      </c>
      <c r="N975" s="0" t="n">
        <v>374.3443</v>
      </c>
      <c r="O975" s="0" t="n">
        <v>327.0166</v>
      </c>
      <c r="P975" s="0" t="n">
        <v>109.5677</v>
      </c>
      <c r="Q975" s="0" t="n">
        <v>96.30737</v>
      </c>
      <c r="R975" s="0" t="n">
        <v>379.986</v>
      </c>
      <c r="S975" s="0" t="n">
        <v>85.53883</v>
      </c>
      <c r="T975" s="0" t="n">
        <v>78.06277</v>
      </c>
      <c r="U975" s="0" t="n">
        <v>366.242</v>
      </c>
      <c r="V975" s="4" t="n">
        <v>526191900</v>
      </c>
      <c r="W975" s="0" t="n">
        <v>63.85345</v>
      </c>
      <c r="X975" s="0" t="n">
        <v>107.576</v>
      </c>
      <c r="Y975" s="0" t="n">
        <v>299.2184</v>
      </c>
      <c r="Z975" s="0" t="n">
        <v>366.6462</v>
      </c>
      <c r="AA975" s="0" t="n">
        <v>111.7762</v>
      </c>
      <c r="AB975" s="0" t="n">
        <v>103.9451</v>
      </c>
      <c r="AC975" s="0" t="n">
        <v>294.3728</v>
      </c>
      <c r="AD975" s="0" t="n">
        <v>96.94054</v>
      </c>
      <c r="AE975" s="0" t="n">
        <v>82.758</v>
      </c>
    </row>
    <row r="976" customFormat="false" ht="12.75" hidden="false" customHeight="false" outlineLevel="0" collapsed="false">
      <c r="A976" s="0" t="n">
        <v>975</v>
      </c>
      <c r="B976" s="4" t="n">
        <v>0.04834491</v>
      </c>
      <c r="C976" s="1" t="n">
        <v>25.4166768</v>
      </c>
      <c r="D976" s="0" t="n">
        <v>851.2</v>
      </c>
      <c r="E976" s="0" t="n">
        <v>900.3448</v>
      </c>
      <c r="F976" s="0" t="n">
        <v>896</v>
      </c>
      <c r="G976" s="0" t="n">
        <v>940.8</v>
      </c>
      <c r="H976" s="0" t="n">
        <v>4.521639</v>
      </c>
      <c r="I976" s="0" t="n">
        <v>-1.676541</v>
      </c>
      <c r="J976" s="0" t="n">
        <v>276.3619</v>
      </c>
      <c r="K976" s="0" t="n">
        <v>104.2912</v>
      </c>
      <c r="L976" s="0" t="n">
        <v>60.55939</v>
      </c>
      <c r="M976" s="0" t="n">
        <v>93.91125</v>
      </c>
      <c r="N976" s="0" t="n">
        <v>375.2932</v>
      </c>
      <c r="O976" s="0" t="n">
        <v>327.2816</v>
      </c>
      <c r="P976" s="0" t="n">
        <v>109.7888</v>
      </c>
      <c r="Q976" s="0" t="n">
        <v>96.55197</v>
      </c>
      <c r="R976" s="0" t="n">
        <v>380.2466</v>
      </c>
      <c r="S976" s="0" t="n">
        <v>85.78262</v>
      </c>
      <c r="T976" s="0" t="n">
        <v>78.33037</v>
      </c>
      <c r="U976" s="0" t="n">
        <v>366.9563</v>
      </c>
      <c r="V976" s="4" t="n">
        <v>508922800</v>
      </c>
      <c r="W976" s="0" t="n">
        <v>64.09692</v>
      </c>
      <c r="X976" s="0" t="n">
        <v>107.7979</v>
      </c>
      <c r="Y976" s="0" t="n">
        <v>300.8976</v>
      </c>
      <c r="Z976" s="0" t="n">
        <v>367.408</v>
      </c>
      <c r="AA976" s="0" t="n">
        <v>111.8509</v>
      </c>
      <c r="AB976" s="0" t="n">
        <v>104.363</v>
      </c>
      <c r="AC976" s="0" t="n">
        <v>294.8124</v>
      </c>
      <c r="AD976" s="0" t="n">
        <v>97.23512</v>
      </c>
      <c r="AE976" s="0" t="n">
        <v>83.0513</v>
      </c>
    </row>
    <row r="977" customFormat="false" ht="12.75" hidden="false" customHeight="false" outlineLevel="0" collapsed="false">
      <c r="A977" s="0" t="n">
        <v>976</v>
      </c>
      <c r="B977" s="0" t="n">
        <v>0.0483912</v>
      </c>
      <c r="C977" s="1" t="n">
        <v>25.4833344</v>
      </c>
      <c r="D977" s="0" t="n">
        <v>851.2</v>
      </c>
      <c r="E977" s="0" t="n">
        <v>900.3448</v>
      </c>
      <c r="F977" s="0" t="n">
        <v>896</v>
      </c>
      <c r="G977" s="0" t="n">
        <v>940.8</v>
      </c>
      <c r="H977" s="0" t="n">
        <v>4.544189</v>
      </c>
      <c r="I977" s="0" t="n">
        <v>-1.673726</v>
      </c>
      <c r="J977" s="0" t="n">
        <v>276.7796</v>
      </c>
      <c r="K977" s="0" t="n">
        <v>104.2922</v>
      </c>
      <c r="L977" s="0" t="n">
        <v>60.7785</v>
      </c>
      <c r="M977" s="0" t="n">
        <v>94.20554</v>
      </c>
      <c r="N977" s="0" t="n">
        <v>375.1992</v>
      </c>
      <c r="O977" s="0" t="n">
        <v>326.7525</v>
      </c>
      <c r="P977" s="0" t="n">
        <v>109.9863</v>
      </c>
      <c r="Q977" s="0" t="n">
        <v>96.84651</v>
      </c>
      <c r="R977" s="0" t="n">
        <v>380.6028</v>
      </c>
      <c r="S977" s="0" t="n">
        <v>86.0518</v>
      </c>
      <c r="T977" s="0" t="n">
        <v>78.55031</v>
      </c>
      <c r="U977" s="0" t="n">
        <v>367.7399</v>
      </c>
      <c r="V977" s="4" t="n">
        <v>516394800</v>
      </c>
      <c r="W977" s="0" t="n">
        <v>64.33844</v>
      </c>
      <c r="X977" s="0" t="n">
        <v>108.0915</v>
      </c>
      <c r="Y977" s="0" t="n">
        <v>300.1671</v>
      </c>
      <c r="Z977" s="0" t="n">
        <v>367.93</v>
      </c>
      <c r="AA977" s="0" t="n">
        <v>111.9974</v>
      </c>
      <c r="AB977" s="0" t="n">
        <v>104.8034</v>
      </c>
      <c r="AC977" s="0" t="n">
        <v>295.9077</v>
      </c>
      <c r="AD977" s="0" t="n">
        <v>97.50327</v>
      </c>
      <c r="AE977" s="0" t="n">
        <v>83.34266</v>
      </c>
    </row>
    <row r="978" customFormat="false" ht="12.75" hidden="false" customHeight="false" outlineLevel="0" collapsed="false">
      <c r="A978" s="0" t="n">
        <v>977</v>
      </c>
      <c r="B978" s="4" t="n">
        <v>0.04844907</v>
      </c>
      <c r="C978" s="1" t="n">
        <v>25.5666672</v>
      </c>
      <c r="D978" s="0" t="n">
        <v>851.2</v>
      </c>
      <c r="E978" s="0" t="n">
        <v>900.3448</v>
      </c>
      <c r="F978" s="0" t="n">
        <v>896</v>
      </c>
      <c r="G978" s="0" t="n">
        <v>940.8</v>
      </c>
      <c r="H978" s="0" t="n">
        <v>4.563917</v>
      </c>
      <c r="I978" s="0" t="n">
        <v>-1.6681035</v>
      </c>
      <c r="J978" s="0" t="n">
        <v>277.1972</v>
      </c>
      <c r="K978" s="0" t="n">
        <v>104.4404</v>
      </c>
      <c r="L978" s="0" t="n">
        <v>61.02185</v>
      </c>
      <c r="M978" s="0" t="n">
        <v>94.59765</v>
      </c>
      <c r="N978" s="0" t="n">
        <v>376.457</v>
      </c>
      <c r="O978" s="0" t="n">
        <v>327.5004</v>
      </c>
      <c r="P978" s="0" t="n">
        <v>110.1838</v>
      </c>
      <c r="Q978" s="0" t="n">
        <v>97.16554</v>
      </c>
      <c r="R978" s="0" t="n">
        <v>380.8879</v>
      </c>
      <c r="S978" s="0" t="n">
        <v>86.29662</v>
      </c>
      <c r="T978" s="0" t="n">
        <v>78.81893</v>
      </c>
      <c r="U978" s="0" t="n">
        <v>368.5242</v>
      </c>
      <c r="V978" s="4" t="n">
        <v>474717400</v>
      </c>
      <c r="W978" s="0" t="n">
        <v>64.58095</v>
      </c>
      <c r="X978" s="0" t="n">
        <v>108.4598</v>
      </c>
      <c r="Y978" s="0" t="n">
        <v>301.7719</v>
      </c>
      <c r="Z978" s="0" t="n">
        <v>368.5717</v>
      </c>
      <c r="AA978" s="0" t="n">
        <v>112.1695</v>
      </c>
      <c r="AB978" s="0" t="n">
        <v>104.9015</v>
      </c>
      <c r="AC978" s="0" t="n">
        <v>296.273</v>
      </c>
      <c r="AD978" s="0" t="n">
        <v>97.79691</v>
      </c>
      <c r="AE978" s="0" t="n">
        <v>83.63502</v>
      </c>
    </row>
    <row r="979" customFormat="false" ht="12.75" hidden="false" customHeight="false" outlineLevel="0" collapsed="false">
      <c r="A979" s="0" t="n">
        <v>978</v>
      </c>
      <c r="B979" s="4" t="n">
        <v>0.04849537</v>
      </c>
      <c r="C979" s="1" t="n">
        <v>25.6333392</v>
      </c>
      <c r="D979" s="0" t="n">
        <v>851.2</v>
      </c>
      <c r="E979" s="0" t="n">
        <v>900.3448</v>
      </c>
      <c r="F979" s="0" t="n">
        <v>896</v>
      </c>
      <c r="G979" s="0" t="n">
        <v>940.8</v>
      </c>
      <c r="H979" s="0" t="n">
        <v>4.58308</v>
      </c>
      <c r="I979" s="0" t="n">
        <v>-1.6624785</v>
      </c>
      <c r="J979" s="0" t="n">
        <v>277.7383</v>
      </c>
      <c r="K979" s="0" t="n">
        <v>104.4669</v>
      </c>
      <c r="L979" s="0" t="n">
        <v>61.24194</v>
      </c>
      <c r="M979" s="0" t="n">
        <v>94.99078</v>
      </c>
      <c r="N979" s="0" t="n">
        <v>376.8146</v>
      </c>
      <c r="O979" s="0" t="n">
        <v>329.9585</v>
      </c>
      <c r="P979" s="0" t="n">
        <v>110.456</v>
      </c>
      <c r="Q979" s="0" t="n">
        <v>97.55901</v>
      </c>
      <c r="R979" s="0" t="n">
        <v>381.3397</v>
      </c>
      <c r="S979" s="0" t="n">
        <v>86.54243</v>
      </c>
      <c r="T979" s="0" t="n">
        <v>79.06422</v>
      </c>
      <c r="U979" s="0" t="n">
        <v>369.238</v>
      </c>
      <c r="V979" s="4" t="n">
        <v>464634800</v>
      </c>
      <c r="W979" s="0" t="n">
        <v>64.82445</v>
      </c>
      <c r="X979" s="0" t="n">
        <v>108.6326</v>
      </c>
      <c r="Y979" s="0" t="n">
        <v>304.154</v>
      </c>
      <c r="Z979" s="0" t="n">
        <v>369.2143</v>
      </c>
      <c r="AA979" s="0" t="n">
        <v>112.318</v>
      </c>
      <c r="AB979" s="0" t="n">
        <v>105.2704</v>
      </c>
      <c r="AC979" s="0" t="n">
        <v>296.9072</v>
      </c>
      <c r="AD979" s="0" t="n">
        <v>98.11604</v>
      </c>
      <c r="AE979" s="0" t="n">
        <v>83.9284</v>
      </c>
    </row>
    <row r="980" customFormat="false" ht="12.75" hidden="false" customHeight="false" outlineLevel="0" collapsed="false">
      <c r="A980" s="0" t="n">
        <v>979</v>
      </c>
      <c r="B980" s="4" t="n">
        <v>0.04854167</v>
      </c>
      <c r="C980" s="1" t="n">
        <v>25.7000112</v>
      </c>
      <c r="D980" s="0" t="n">
        <v>851.2</v>
      </c>
      <c r="E980" s="0" t="n">
        <v>900.3448</v>
      </c>
      <c r="F980" s="0" t="n">
        <v>896</v>
      </c>
      <c r="G980" s="0" t="n">
        <v>940.8</v>
      </c>
      <c r="H980" s="0" t="n">
        <v>4.609571</v>
      </c>
      <c r="I980" s="0" t="n">
        <v>-1.656856</v>
      </c>
      <c r="J980" s="0" t="n">
        <v>277.8853</v>
      </c>
      <c r="K980" s="0" t="n">
        <v>104.3688</v>
      </c>
      <c r="L980" s="0" t="n">
        <v>61.50856</v>
      </c>
      <c r="M980" s="0" t="n">
        <v>95.4309</v>
      </c>
      <c r="N980" s="0" t="n">
        <v>377.7153</v>
      </c>
      <c r="O980" s="0" t="n">
        <v>333.9754</v>
      </c>
      <c r="P980" s="0" t="n">
        <v>110.6526</v>
      </c>
      <c r="Q980" s="0" t="n">
        <v>97.90159</v>
      </c>
      <c r="R980" s="0" t="n">
        <v>381.8369</v>
      </c>
      <c r="S980" s="0" t="n">
        <v>86.81068</v>
      </c>
      <c r="T980" s="0" t="n">
        <v>79.30756</v>
      </c>
      <c r="U980" s="0" t="n">
        <v>369.9992</v>
      </c>
      <c r="V980" s="4" t="n">
        <v>491558000</v>
      </c>
      <c r="W980" s="0" t="n">
        <v>65.09221</v>
      </c>
      <c r="X980" s="0" t="n">
        <v>108.7564</v>
      </c>
      <c r="Y980" s="0" t="n">
        <v>308.475</v>
      </c>
      <c r="Z980" s="0" t="n">
        <v>369.7617</v>
      </c>
      <c r="AA980" s="0" t="n">
        <v>112.4173</v>
      </c>
      <c r="AB980" s="0" t="n">
        <v>105.7375</v>
      </c>
      <c r="AC980" s="0" t="n">
        <v>297.1516</v>
      </c>
      <c r="AD980" s="0" t="n">
        <v>98.41072</v>
      </c>
      <c r="AE980" s="0" t="n">
        <v>84.22179</v>
      </c>
    </row>
    <row r="981" customFormat="false" ht="12.75" hidden="false" customHeight="false" outlineLevel="0" collapsed="false">
      <c r="A981" s="0" t="n">
        <v>980</v>
      </c>
      <c r="B981" s="4" t="n">
        <v>0.04858796</v>
      </c>
      <c r="C981" s="1" t="n">
        <v>25.7666688</v>
      </c>
      <c r="D981" s="0" t="n">
        <v>851.2</v>
      </c>
      <c r="E981" s="0" t="n">
        <v>900.3448</v>
      </c>
      <c r="F981" s="0" t="n">
        <v>896</v>
      </c>
      <c r="G981" s="0" t="n">
        <v>940.8</v>
      </c>
      <c r="H981" s="0" t="n">
        <v>4.629863</v>
      </c>
      <c r="I981" s="0" t="n">
        <v>-1.6484235</v>
      </c>
      <c r="J981" s="0" t="n">
        <v>278.2763</v>
      </c>
      <c r="K981" s="0" t="n">
        <v>104.3433</v>
      </c>
      <c r="L981" s="0" t="n">
        <v>61.72574</v>
      </c>
      <c r="M981" s="0" t="n">
        <v>95.82118</v>
      </c>
      <c r="N981" s="0" t="n">
        <v>379.4678</v>
      </c>
      <c r="O981" s="0" t="n">
        <v>338.4417</v>
      </c>
      <c r="P981" s="0" t="n">
        <v>111.5608</v>
      </c>
      <c r="Q981" s="0" t="n">
        <v>98.19427</v>
      </c>
      <c r="R981" s="0" t="n">
        <v>381.7175</v>
      </c>
      <c r="S981" s="0" t="n">
        <v>87.02919</v>
      </c>
      <c r="T981" s="0" t="n">
        <v>79.54993</v>
      </c>
      <c r="U981" s="0" t="n">
        <v>370.7375</v>
      </c>
      <c r="V981" s="4" t="n">
        <v>440935100</v>
      </c>
      <c r="W981" s="0" t="n">
        <v>65.33671</v>
      </c>
      <c r="X981" s="0" t="n">
        <v>108.9548</v>
      </c>
      <c r="Y981" s="0" t="n">
        <v>305.1526</v>
      </c>
      <c r="Z981" s="0" t="n">
        <v>370.7137</v>
      </c>
      <c r="AA981" s="0" t="n">
        <v>112.5914</v>
      </c>
      <c r="AB981" s="0" t="n">
        <v>105.7149</v>
      </c>
      <c r="AC981" s="0" t="n">
        <v>297.7379</v>
      </c>
      <c r="AD981" s="0" t="n">
        <v>98.70642</v>
      </c>
      <c r="AE981" s="0" t="n">
        <v>84.49183</v>
      </c>
    </row>
    <row r="982" customFormat="false" ht="12.75" hidden="false" customHeight="false" outlineLevel="0" collapsed="false">
      <c r="A982" s="0" t="n">
        <v>981</v>
      </c>
      <c r="B982" s="4" t="n">
        <v>0.04863426</v>
      </c>
      <c r="C982" s="1" t="n">
        <v>25.8333408</v>
      </c>
      <c r="D982" s="0" t="n">
        <v>851.2</v>
      </c>
      <c r="E982" s="0" t="n">
        <v>900.398</v>
      </c>
      <c r="F982" s="0" t="n">
        <v>896</v>
      </c>
      <c r="G982" s="0" t="n">
        <v>940.8</v>
      </c>
      <c r="H982" s="0" t="n">
        <v>4.645645</v>
      </c>
      <c r="I982" s="0" t="n">
        <v>-1.6399965</v>
      </c>
      <c r="J982" s="0" t="n">
        <v>278.7183</v>
      </c>
      <c r="K982" s="0" t="n">
        <v>104.3933</v>
      </c>
      <c r="L982" s="0" t="n">
        <v>61.96912</v>
      </c>
      <c r="M982" s="0" t="n">
        <v>96.16457</v>
      </c>
      <c r="N982" s="0" t="n">
        <v>381.1029</v>
      </c>
      <c r="O982" s="0" t="n">
        <v>339.9063</v>
      </c>
      <c r="P982" s="0" t="n">
        <v>111.7093</v>
      </c>
      <c r="Q982" s="0" t="n">
        <v>98.44002</v>
      </c>
      <c r="R982" s="0" t="n">
        <v>382.6653</v>
      </c>
      <c r="S982" s="0" t="n">
        <v>87.29847</v>
      </c>
      <c r="T982" s="0" t="n">
        <v>79.79429</v>
      </c>
      <c r="U982" s="0" t="n">
        <v>371.4499</v>
      </c>
      <c r="V982" s="4" t="n">
        <v>406755800</v>
      </c>
      <c r="W982" s="0" t="n">
        <v>65.55501</v>
      </c>
      <c r="X982" s="0" t="n">
        <v>109.1513</v>
      </c>
      <c r="Y982" s="0" t="n">
        <v>304.5941</v>
      </c>
      <c r="Z982" s="0" t="n">
        <v>371.3074</v>
      </c>
      <c r="AA982" s="0" t="n">
        <v>112.7389</v>
      </c>
      <c r="AB982" s="0" t="n">
        <v>106.0093</v>
      </c>
      <c r="AC982" s="0" t="n">
        <v>298.2003</v>
      </c>
      <c r="AD982" s="0" t="n">
        <v>99.00018</v>
      </c>
      <c r="AE982" s="0" t="n">
        <v>84.78429</v>
      </c>
    </row>
    <row r="983" customFormat="false" ht="12.75" hidden="false" customHeight="false" outlineLevel="0" collapsed="false">
      <c r="A983" s="0" t="n">
        <v>982</v>
      </c>
      <c r="B983" s="4" t="n">
        <v>0.04868056</v>
      </c>
      <c r="C983" s="1" t="n">
        <v>25.9000128</v>
      </c>
      <c r="D983" s="0" t="n">
        <v>851.2</v>
      </c>
      <c r="E983" s="0" t="n">
        <v>900.3448</v>
      </c>
      <c r="F983" s="0" t="n">
        <v>896</v>
      </c>
      <c r="G983" s="0" t="n">
        <v>940.8</v>
      </c>
      <c r="H983" s="0" t="n">
        <v>4.669318</v>
      </c>
      <c r="I983" s="0" t="n">
        <v>-1.634374</v>
      </c>
      <c r="J983" s="0" t="n">
        <v>279.1346</v>
      </c>
      <c r="K983" s="0" t="n">
        <v>104.3197</v>
      </c>
      <c r="L983" s="0" t="n">
        <v>62.18729</v>
      </c>
      <c r="M983" s="0" t="n">
        <v>96.48254</v>
      </c>
      <c r="N983" s="0" t="n">
        <v>380.3688</v>
      </c>
      <c r="O983" s="0" t="n">
        <v>342.1363</v>
      </c>
      <c r="P983" s="0" t="n">
        <v>111.9059</v>
      </c>
      <c r="Q983" s="0" t="n">
        <v>98.70926</v>
      </c>
      <c r="R983" s="0" t="n">
        <v>383.7776</v>
      </c>
      <c r="S983" s="0" t="n">
        <v>87.518</v>
      </c>
      <c r="T983" s="0" t="n">
        <v>80.06202</v>
      </c>
      <c r="U983" s="0" t="n">
        <v>372.2333</v>
      </c>
      <c r="V983" s="4" t="n">
        <v>384973500</v>
      </c>
      <c r="W983" s="0" t="n">
        <v>65.79757</v>
      </c>
      <c r="X983" s="0" t="n">
        <v>109.3232</v>
      </c>
      <c r="Y983" s="0" t="n">
        <v>307.6766</v>
      </c>
      <c r="Z983" s="0" t="n">
        <v>371.8773</v>
      </c>
      <c r="AA983" s="0" t="n">
        <v>112.8864</v>
      </c>
      <c r="AB983" s="0" t="n">
        <v>106.2301</v>
      </c>
      <c r="AC983" s="0" t="n">
        <v>298.906</v>
      </c>
      <c r="AD983" s="0" t="n">
        <v>99.29395</v>
      </c>
      <c r="AE983" s="0" t="n">
        <v>85.05241</v>
      </c>
    </row>
    <row r="984" customFormat="false" ht="12.75" hidden="false" customHeight="false" outlineLevel="0" collapsed="false">
      <c r="A984" s="0" t="n">
        <v>983</v>
      </c>
      <c r="B984" s="4" t="n">
        <v>0.04872685</v>
      </c>
      <c r="C984" s="1" t="n">
        <v>25.9666704</v>
      </c>
      <c r="D984" s="0" t="n">
        <v>851.2</v>
      </c>
      <c r="E984" s="0" t="n">
        <v>900.3448</v>
      </c>
      <c r="F984" s="0" t="n">
        <v>896</v>
      </c>
      <c r="G984" s="0" t="n">
        <v>940.8</v>
      </c>
      <c r="H984" s="0" t="n">
        <v>4.685101</v>
      </c>
      <c r="I984" s="0" t="n">
        <v>-1.6259465</v>
      </c>
      <c r="J984" s="0" t="n">
        <v>279.8948</v>
      </c>
      <c r="K984" s="0" t="n">
        <v>103.9774</v>
      </c>
      <c r="L984" s="0" t="n">
        <v>62.43069</v>
      </c>
      <c r="M984" s="0" t="n">
        <v>96.77708</v>
      </c>
      <c r="N984" s="0" t="n">
        <v>380.2277</v>
      </c>
      <c r="O984" s="0" t="n">
        <v>343.7427</v>
      </c>
      <c r="P984" s="0" t="n">
        <v>112.0298</v>
      </c>
      <c r="Q984" s="0" t="n">
        <v>98.95505</v>
      </c>
      <c r="R984" s="0" t="n">
        <v>384.4409</v>
      </c>
      <c r="S984" s="0" t="n">
        <v>87.78732</v>
      </c>
      <c r="T984" s="0" t="n">
        <v>80.30641</v>
      </c>
      <c r="U984" s="0" t="n">
        <v>372.9701</v>
      </c>
      <c r="V984" s="4" t="n">
        <v>410832400</v>
      </c>
      <c r="W984" s="0" t="n">
        <v>66.04112</v>
      </c>
      <c r="X984" s="0" t="n">
        <v>109.5207</v>
      </c>
      <c r="Y984" s="0" t="n">
        <v>308.1384</v>
      </c>
      <c r="Z984" s="0" t="n">
        <v>372.4954</v>
      </c>
      <c r="AA984" s="0" t="n">
        <v>113.0595</v>
      </c>
      <c r="AB984" s="0" t="n">
        <v>106.4765</v>
      </c>
      <c r="AC984" s="0" t="n">
        <v>299.2719</v>
      </c>
      <c r="AD984" s="0" t="n">
        <v>99.61323</v>
      </c>
      <c r="AE984" s="0" t="n">
        <v>85.3459</v>
      </c>
    </row>
    <row r="985" customFormat="false" ht="12.75" hidden="false" customHeight="false" outlineLevel="0" collapsed="false">
      <c r="A985" s="0" t="n">
        <v>984</v>
      </c>
      <c r="B985" s="4" t="n">
        <v>0.04878472</v>
      </c>
      <c r="C985" s="1" t="n">
        <v>26.0500032</v>
      </c>
      <c r="D985" s="0" t="n">
        <v>851.2</v>
      </c>
      <c r="E985" s="0" t="n">
        <v>900.3448</v>
      </c>
      <c r="F985" s="0" t="n">
        <v>896</v>
      </c>
      <c r="G985" s="0" t="n">
        <v>940.8</v>
      </c>
      <c r="H985" s="0" t="n">
        <v>4.703135</v>
      </c>
      <c r="I985" s="0" t="n">
        <v>-1.61191</v>
      </c>
      <c r="J985" s="0" t="n">
        <v>280.1953</v>
      </c>
      <c r="K985" s="0" t="n">
        <v>103.8125</v>
      </c>
      <c r="L985" s="0" t="n">
        <v>62.65548</v>
      </c>
      <c r="M985" s="0" t="n">
        <v>97.02837</v>
      </c>
      <c r="N985" s="0" t="n">
        <v>381.134</v>
      </c>
      <c r="O985" s="0" t="n">
        <v>345.0186</v>
      </c>
      <c r="P985" s="0" t="n">
        <v>112.0119</v>
      </c>
      <c r="Q985" s="0" t="n">
        <v>99.18204</v>
      </c>
      <c r="R985" s="0" t="n">
        <v>385.0624</v>
      </c>
      <c r="S985" s="0" t="n">
        <v>88.01351</v>
      </c>
      <c r="T985" s="0" t="n">
        <v>80.55646</v>
      </c>
      <c r="U985" s="0" t="n">
        <v>373.7789</v>
      </c>
      <c r="V985" s="4" t="n">
        <v>385943500</v>
      </c>
      <c r="W985" s="0" t="n">
        <v>66.30993</v>
      </c>
      <c r="X985" s="0" t="n">
        <v>109.7438</v>
      </c>
      <c r="Y985" s="0" t="n">
        <v>310.2498</v>
      </c>
      <c r="Z985" s="0" t="n">
        <v>373.2331</v>
      </c>
      <c r="AA985" s="0" t="n">
        <v>113.1844</v>
      </c>
      <c r="AB985" s="0" t="n">
        <v>106.9202</v>
      </c>
      <c r="AC985" s="0" t="n">
        <v>300.174</v>
      </c>
      <c r="AD985" s="0" t="n">
        <v>99.93353</v>
      </c>
      <c r="AE985" s="0" t="n">
        <v>85.61603</v>
      </c>
    </row>
    <row r="986" customFormat="false" ht="12.75" hidden="false" customHeight="false" outlineLevel="0" collapsed="false">
      <c r="A986" s="0" t="n">
        <v>985</v>
      </c>
      <c r="B986" s="4" t="n">
        <v>0.04883102</v>
      </c>
      <c r="C986" s="1" t="n">
        <v>26.1166752</v>
      </c>
      <c r="D986" s="0" t="n">
        <v>851.2</v>
      </c>
      <c r="E986" s="0" t="n">
        <v>900.3448</v>
      </c>
      <c r="F986" s="0" t="n">
        <v>896</v>
      </c>
      <c r="G986" s="0" t="n">
        <v>940.8</v>
      </c>
      <c r="H986" s="0" t="n">
        <v>4.720611</v>
      </c>
      <c r="I986" s="0" t="n">
        <v>-1.603475</v>
      </c>
      <c r="J986" s="0" t="n">
        <v>280.6567</v>
      </c>
      <c r="K986" s="0" t="n">
        <v>103.7843</v>
      </c>
      <c r="L986" s="0" t="n">
        <v>62.9185</v>
      </c>
      <c r="M986" s="0" t="n">
        <v>97.29381</v>
      </c>
      <c r="N986" s="0" t="n">
        <v>381.675</v>
      </c>
      <c r="O986" s="0" t="n">
        <v>343.2904</v>
      </c>
      <c r="P986" s="0" t="n">
        <v>112.0328</v>
      </c>
      <c r="Q986" s="0" t="n">
        <v>99.47214</v>
      </c>
      <c r="R986" s="0" t="n">
        <v>385.7683</v>
      </c>
      <c r="S986" s="0" t="n">
        <v>88.27821</v>
      </c>
      <c r="T986" s="0" t="n">
        <v>80.84492</v>
      </c>
      <c r="U986" s="0" t="n">
        <v>374.5144</v>
      </c>
      <c r="V986" s="4" t="n">
        <v>381608300</v>
      </c>
      <c r="W986" s="0" t="n">
        <v>66.57679</v>
      </c>
      <c r="X986" s="0" t="n">
        <v>110.0385</v>
      </c>
      <c r="Y986" s="0" t="n">
        <v>305.8839</v>
      </c>
      <c r="Z986" s="0" t="n">
        <v>373.8263</v>
      </c>
      <c r="AA986" s="0" t="n">
        <v>113.3074</v>
      </c>
      <c r="AB986" s="0" t="n">
        <v>107.0429</v>
      </c>
      <c r="AC986" s="0" t="n">
        <v>300.8062</v>
      </c>
      <c r="AD986" s="0" t="n">
        <v>100.2274</v>
      </c>
      <c r="AE986" s="0" t="n">
        <v>85.90858</v>
      </c>
    </row>
    <row r="987" customFormat="false" ht="12.75" hidden="false" customHeight="false" outlineLevel="0" collapsed="false">
      <c r="A987" s="0" t="n">
        <v>986</v>
      </c>
      <c r="B987" s="4" t="n">
        <v>0.04887731</v>
      </c>
      <c r="C987" s="1" t="n">
        <v>26.1833328</v>
      </c>
      <c r="D987" s="0" t="n">
        <v>851.2</v>
      </c>
      <c r="E987" s="0" t="n">
        <v>900.398</v>
      </c>
      <c r="F987" s="0" t="n">
        <v>896</v>
      </c>
      <c r="G987" s="0" t="n">
        <v>940.8</v>
      </c>
      <c r="H987" s="0" t="n">
        <v>4.735828</v>
      </c>
      <c r="I987" s="0" t="n">
        <v>-1.6006675</v>
      </c>
      <c r="J987" s="0" t="n">
        <v>281.0728</v>
      </c>
      <c r="K987" s="0" t="n">
        <v>103.7843</v>
      </c>
      <c r="L987" s="0" t="n">
        <v>63.11246</v>
      </c>
      <c r="M987" s="0" t="n">
        <v>97.58743</v>
      </c>
      <c r="N987" s="0" t="n">
        <v>381.6986</v>
      </c>
      <c r="O987" s="0" t="n">
        <v>341.5409</v>
      </c>
      <c r="P987" s="0" t="n">
        <v>112.1557</v>
      </c>
      <c r="Q987" s="0" t="n">
        <v>99.74147</v>
      </c>
      <c r="R987" s="0" t="n">
        <v>386.7614</v>
      </c>
      <c r="S987" s="0" t="n">
        <v>88.4978</v>
      </c>
      <c r="T987" s="0" t="n">
        <v>81.11272</v>
      </c>
      <c r="U987" s="0" t="n">
        <v>375.2047</v>
      </c>
      <c r="V987" s="4" t="n">
        <v>405444300</v>
      </c>
      <c r="W987" s="0" t="n">
        <v>66.77332</v>
      </c>
      <c r="X987" s="0" t="n">
        <v>110.2621</v>
      </c>
      <c r="Y987" s="0" t="n">
        <v>311.9967</v>
      </c>
      <c r="Z987" s="0" t="n">
        <v>374.493</v>
      </c>
      <c r="AA987" s="0" t="n">
        <v>113.4328</v>
      </c>
      <c r="AB987" s="0" t="n">
        <v>107.2172</v>
      </c>
      <c r="AC987" s="0" t="n">
        <v>301.1491</v>
      </c>
      <c r="AD987" s="0" t="n">
        <v>100.4993</v>
      </c>
      <c r="AE987" s="0" t="n">
        <v>86.13048</v>
      </c>
    </row>
    <row r="988" customFormat="false" ht="12.75" hidden="false" customHeight="false" outlineLevel="0" collapsed="false">
      <c r="A988" s="0" t="n">
        <v>987</v>
      </c>
      <c r="B988" s="4" t="n">
        <v>0.04892361</v>
      </c>
      <c r="C988" s="1" t="n">
        <v>26.2500048</v>
      </c>
      <c r="D988" s="0" t="n">
        <v>851.2</v>
      </c>
      <c r="E988" s="0" t="n">
        <v>900.3448</v>
      </c>
      <c r="F988" s="0" t="n">
        <v>896</v>
      </c>
      <c r="G988" s="0" t="n">
        <v>940.8</v>
      </c>
      <c r="H988" s="0" t="n">
        <v>4.75725</v>
      </c>
      <c r="I988" s="0" t="n">
        <v>-1.597857</v>
      </c>
      <c r="J988" s="0" t="n">
        <v>281.6357</v>
      </c>
      <c r="K988" s="0" t="n">
        <v>103.7352</v>
      </c>
      <c r="L988" s="0" t="n">
        <v>63.35492</v>
      </c>
      <c r="M988" s="0" t="n">
        <v>97.85661</v>
      </c>
      <c r="N988" s="0" t="n">
        <v>380.4437</v>
      </c>
      <c r="O988" s="0" t="n">
        <v>341.1333</v>
      </c>
      <c r="P988" s="0" t="n">
        <v>112.3278</v>
      </c>
      <c r="Q988" s="0" t="n">
        <v>100.0108</v>
      </c>
      <c r="R988" s="0" t="n">
        <v>387.1869</v>
      </c>
      <c r="S988" s="0" t="n">
        <v>88.76622</v>
      </c>
      <c r="T988" s="0" t="n">
        <v>81.33185</v>
      </c>
      <c r="U988" s="0" t="n">
        <v>376.0816</v>
      </c>
      <c r="V988" s="4" t="n">
        <v>407776400</v>
      </c>
      <c r="W988" s="0" t="n">
        <v>67.06398</v>
      </c>
      <c r="X988" s="0" t="n">
        <v>110.5073</v>
      </c>
      <c r="Y988" s="0" t="n">
        <v>312.2142</v>
      </c>
      <c r="Z988" s="0" t="n">
        <v>375.2516</v>
      </c>
      <c r="AA988" s="0" t="n">
        <v>113.6537</v>
      </c>
      <c r="AB988" s="0" t="n">
        <v>107.6094</v>
      </c>
      <c r="AC988" s="0" t="n">
        <v>302.121</v>
      </c>
      <c r="AD988" s="0" t="n">
        <v>100.8662</v>
      </c>
      <c r="AE988" s="0" t="n">
        <v>86.47137</v>
      </c>
    </row>
    <row r="989" customFormat="false" ht="12.75" hidden="false" customHeight="false" outlineLevel="0" collapsed="false">
      <c r="A989" s="0" t="n">
        <v>988</v>
      </c>
      <c r="B989" s="4" t="n">
        <v>0.04896991</v>
      </c>
      <c r="C989" s="1" t="n">
        <v>26.3166768</v>
      </c>
      <c r="D989" s="0" t="n">
        <v>851.2</v>
      </c>
      <c r="E989" s="0" t="n">
        <v>900.3448</v>
      </c>
      <c r="F989" s="0" t="n">
        <v>896</v>
      </c>
      <c r="G989" s="0" t="n">
        <v>940.8</v>
      </c>
      <c r="H989" s="0" t="n">
        <v>4.773032</v>
      </c>
      <c r="I989" s="0" t="n">
        <v>-1.586623</v>
      </c>
      <c r="J989" s="0" t="n">
        <v>282.1506</v>
      </c>
      <c r="K989" s="0" t="n">
        <v>103.6136</v>
      </c>
      <c r="L989" s="0" t="n">
        <v>63.57412</v>
      </c>
      <c r="M989" s="0" t="n">
        <v>98.15127</v>
      </c>
      <c r="N989" s="0" t="n">
        <v>380.6815</v>
      </c>
      <c r="O989" s="0" t="n">
        <v>340.5348</v>
      </c>
      <c r="P989" s="0" t="n">
        <v>112.4763</v>
      </c>
      <c r="Q989" s="0" t="n">
        <v>100.2812</v>
      </c>
      <c r="R989" s="0" t="n">
        <v>386.9515</v>
      </c>
      <c r="S989" s="0" t="n">
        <v>88.98682</v>
      </c>
      <c r="T989" s="0" t="n">
        <v>81.60069</v>
      </c>
      <c r="U989" s="0" t="n">
        <v>376.8403</v>
      </c>
      <c r="V989" s="4" t="n">
        <v>420139800</v>
      </c>
      <c r="W989" s="0" t="n">
        <v>67.30662</v>
      </c>
      <c r="X989" s="0" t="n">
        <v>110.7038</v>
      </c>
      <c r="Y989" s="0" t="n">
        <v>311.0757</v>
      </c>
      <c r="Z989" s="0" t="n">
        <v>375.8682</v>
      </c>
      <c r="AA989" s="0" t="n">
        <v>113.8258</v>
      </c>
      <c r="AB989" s="0" t="n">
        <v>107.9286</v>
      </c>
      <c r="AC989" s="0" t="n">
        <v>302.8743</v>
      </c>
      <c r="AD989" s="0" t="n">
        <v>101.1601</v>
      </c>
      <c r="AE989" s="0" t="n">
        <v>86.764</v>
      </c>
    </row>
    <row r="990" customFormat="false" ht="12.75" hidden="false" customHeight="false" outlineLevel="0" collapsed="false">
      <c r="A990" s="0" t="n">
        <v>989</v>
      </c>
      <c r="B990" s="0" t="n">
        <v>0.0490162</v>
      </c>
      <c r="C990" s="1" t="n">
        <v>26.3833344</v>
      </c>
      <c r="D990" s="0" t="n">
        <v>851.2</v>
      </c>
      <c r="E990" s="0" t="n">
        <v>900.3448</v>
      </c>
      <c r="F990" s="0" t="n">
        <v>896</v>
      </c>
      <c r="G990" s="0" t="n">
        <v>940.8</v>
      </c>
      <c r="H990" s="0" t="n">
        <v>4.787121</v>
      </c>
      <c r="I990" s="0" t="n">
        <v>-1.572591</v>
      </c>
      <c r="J990" s="0" t="n">
        <v>282.592</v>
      </c>
      <c r="K990" s="0" t="n">
        <v>103.6637</v>
      </c>
      <c r="L990" s="0" t="n">
        <v>63.81757</v>
      </c>
      <c r="M990" s="0" t="n">
        <v>98.42149</v>
      </c>
      <c r="N990" s="0" t="n">
        <v>380.2561</v>
      </c>
      <c r="O990" s="0" t="n">
        <v>340.152</v>
      </c>
      <c r="P990" s="0" t="n">
        <v>112.5756</v>
      </c>
      <c r="Q990" s="0" t="n">
        <v>100.5516</v>
      </c>
      <c r="R990" s="0" t="n">
        <v>387.7325</v>
      </c>
      <c r="S990" s="0" t="n">
        <v>89.23186</v>
      </c>
      <c r="T990" s="0" t="n">
        <v>81.84518</v>
      </c>
      <c r="U990" s="0" t="n">
        <v>377.4806</v>
      </c>
      <c r="V990" s="4" t="n">
        <v>416422500</v>
      </c>
      <c r="W990" s="0" t="n">
        <v>67.4767</v>
      </c>
      <c r="X990" s="0" t="n">
        <v>110.8515</v>
      </c>
      <c r="Y990" s="0" t="n">
        <v>310.979</v>
      </c>
      <c r="Z990" s="0" t="n">
        <v>376.5798</v>
      </c>
      <c r="AA990" s="0" t="n">
        <v>113.949</v>
      </c>
      <c r="AB990" s="0" t="n">
        <v>108.1989</v>
      </c>
      <c r="AC990" s="0" t="n">
        <v>303.3605</v>
      </c>
      <c r="AD990" s="0" t="n">
        <v>101.4053</v>
      </c>
      <c r="AE990" s="0" t="n">
        <v>86.95934</v>
      </c>
    </row>
    <row r="991" customFormat="false" ht="12.75" hidden="false" customHeight="false" outlineLevel="0" collapsed="false">
      <c r="A991" s="0" t="n">
        <v>990</v>
      </c>
      <c r="B991" s="0" t="n">
        <v>0.0490625</v>
      </c>
      <c r="C991" s="1" t="n">
        <v>26.4500064</v>
      </c>
      <c r="D991" s="0" t="n">
        <v>851.2</v>
      </c>
      <c r="E991" s="0" t="n">
        <v>900.3448</v>
      </c>
      <c r="F991" s="0" t="n">
        <v>896</v>
      </c>
      <c r="G991" s="0" t="n">
        <v>940.8</v>
      </c>
      <c r="H991" s="0" t="n">
        <v>4.803468</v>
      </c>
      <c r="I991" s="0" t="n">
        <v>-1.564164</v>
      </c>
      <c r="J991" s="0" t="n">
        <v>283.0812</v>
      </c>
      <c r="K991" s="0" t="n">
        <v>103.6882</v>
      </c>
      <c r="L991" s="0" t="n">
        <v>64.06006</v>
      </c>
      <c r="M991" s="0" t="n">
        <v>98.7152</v>
      </c>
      <c r="N991" s="0" t="n">
        <v>382.4344</v>
      </c>
      <c r="O991" s="0" t="n">
        <v>341.6387</v>
      </c>
      <c r="P991" s="0" t="n">
        <v>112.7969</v>
      </c>
      <c r="Q991" s="0" t="n">
        <v>100.821</v>
      </c>
      <c r="R991" s="0" t="n">
        <v>388.2052</v>
      </c>
      <c r="S991" s="0" t="n">
        <v>89.47593</v>
      </c>
      <c r="T991" s="0" t="n">
        <v>82.08871</v>
      </c>
      <c r="U991" s="0" t="n">
        <v>378.2634</v>
      </c>
      <c r="V991" s="4" t="n">
        <v>400715500</v>
      </c>
      <c r="W991" s="0" t="n">
        <v>67.7929</v>
      </c>
      <c r="X991" s="0" t="n">
        <v>111.1471</v>
      </c>
      <c r="Y991" s="0" t="n">
        <v>308.8709</v>
      </c>
      <c r="Z991" s="0" t="n">
        <v>377.2917</v>
      </c>
      <c r="AA991" s="0" t="n">
        <v>114.1957</v>
      </c>
      <c r="AB991" s="0" t="n">
        <v>108.4451</v>
      </c>
      <c r="AC991" s="0" t="n">
        <v>304.1872</v>
      </c>
      <c r="AD991" s="0" t="n">
        <v>101.7736</v>
      </c>
      <c r="AE991" s="0" t="n">
        <v>87.30154</v>
      </c>
    </row>
    <row r="992" customFormat="false" ht="12.75" hidden="false" customHeight="false" outlineLevel="0" collapsed="false">
      <c r="A992" s="0" t="n">
        <v>991</v>
      </c>
      <c r="B992" s="0" t="n">
        <v>0.0491088</v>
      </c>
      <c r="C992" s="1" t="n">
        <v>26.5166784</v>
      </c>
      <c r="D992" s="0" t="n">
        <v>851.2</v>
      </c>
      <c r="E992" s="0" t="n">
        <v>900.3448</v>
      </c>
      <c r="F992" s="0" t="n">
        <v>896</v>
      </c>
      <c r="G992" s="0" t="n">
        <v>940.8</v>
      </c>
      <c r="H992" s="0" t="n">
        <v>4.81925</v>
      </c>
      <c r="I992" s="0" t="n">
        <v>-1.558542</v>
      </c>
      <c r="J992" s="0" t="n">
        <v>283.5714</v>
      </c>
      <c r="K992" s="0" t="n">
        <v>103.8363</v>
      </c>
      <c r="L992" s="0" t="n">
        <v>64.27929</v>
      </c>
      <c r="M992" s="0" t="n">
        <v>99.03442</v>
      </c>
      <c r="N992" s="0" t="n">
        <v>383.027</v>
      </c>
      <c r="O992" s="0" t="n">
        <v>341.9753</v>
      </c>
      <c r="P992" s="0" t="n">
        <v>112.847</v>
      </c>
      <c r="Q992" s="0" t="n">
        <v>101.116</v>
      </c>
      <c r="R992" s="0" t="n">
        <v>388.7024</v>
      </c>
      <c r="S992" s="0" t="n">
        <v>89.72099</v>
      </c>
      <c r="T992" s="0" t="n">
        <v>82.35759</v>
      </c>
      <c r="U992" s="0" t="n">
        <v>379.0235</v>
      </c>
      <c r="V992" s="4" t="n">
        <v>448078100</v>
      </c>
      <c r="W992" s="0" t="n">
        <v>68.03754</v>
      </c>
      <c r="X992" s="0" t="n">
        <v>111.3949</v>
      </c>
      <c r="Y992" s="0" t="n">
        <v>307.5146</v>
      </c>
      <c r="Z992" s="0" t="n">
        <v>377.6254</v>
      </c>
      <c r="AA992" s="0" t="n">
        <v>114.3207</v>
      </c>
      <c r="AB992" s="0" t="n">
        <v>108.6436</v>
      </c>
      <c r="AC992" s="0" t="n">
        <v>304.7477</v>
      </c>
      <c r="AD992" s="0" t="n">
        <v>102.0696</v>
      </c>
      <c r="AE992" s="0" t="n">
        <v>87.59623</v>
      </c>
    </row>
    <row r="993" customFormat="false" ht="12.75" hidden="false" customHeight="false" outlineLevel="0" collapsed="false">
      <c r="A993" s="0" t="n">
        <v>992</v>
      </c>
      <c r="B993" s="4" t="n">
        <v>0.04916667</v>
      </c>
      <c r="C993" s="1" t="n">
        <v>26.6000112</v>
      </c>
      <c r="D993" s="0" t="n">
        <v>851.2</v>
      </c>
      <c r="E993" s="0" t="n">
        <v>900.3448</v>
      </c>
      <c r="F993" s="0" t="n">
        <v>896</v>
      </c>
      <c r="G993" s="0" t="n">
        <v>940.8</v>
      </c>
      <c r="H993" s="0" t="n">
        <v>4.840671</v>
      </c>
      <c r="I993" s="0" t="n">
        <v>-1.55012</v>
      </c>
      <c r="J993" s="0" t="n">
        <v>284.1339</v>
      </c>
      <c r="K993" s="0" t="n">
        <v>104.0815</v>
      </c>
      <c r="L993" s="0" t="n">
        <v>64.52179</v>
      </c>
      <c r="M993" s="0" t="n">
        <v>99.30372</v>
      </c>
      <c r="N993" s="0" t="n">
        <v>383.6186</v>
      </c>
      <c r="O993" s="0" t="n">
        <v>342.4547</v>
      </c>
      <c r="P993" s="0" t="n">
        <v>112.847</v>
      </c>
      <c r="Q993" s="0" t="n">
        <v>101.3854</v>
      </c>
      <c r="R993" s="0" t="n">
        <v>389.6475</v>
      </c>
      <c r="S993" s="0" t="n">
        <v>89.9651</v>
      </c>
      <c r="T993" s="0" t="n">
        <v>82.62552</v>
      </c>
      <c r="U993" s="0" t="n">
        <v>379.7806</v>
      </c>
      <c r="V993" s="4" t="n">
        <v>430431100</v>
      </c>
      <c r="W993" s="0" t="n">
        <v>68.3035</v>
      </c>
      <c r="X993" s="0" t="n">
        <v>111.5905</v>
      </c>
      <c r="Y993" s="0" t="n">
        <v>309.2356</v>
      </c>
      <c r="Z993" s="0" t="n">
        <v>378.4776</v>
      </c>
      <c r="AA993" s="0" t="n">
        <v>114.3935</v>
      </c>
      <c r="AB993" s="0" t="n">
        <v>108.8145</v>
      </c>
      <c r="AC993" s="0" t="n">
        <v>305.0866</v>
      </c>
      <c r="AD993" s="0" t="n">
        <v>102.3627</v>
      </c>
      <c r="AE993" s="0" t="n">
        <v>87.88798</v>
      </c>
    </row>
    <row r="994" customFormat="false" ht="12.75" hidden="false" customHeight="false" outlineLevel="0" collapsed="false">
      <c r="A994" s="0" t="n">
        <v>993</v>
      </c>
      <c r="B994" s="4" t="n">
        <v>0.04921296</v>
      </c>
      <c r="C994" s="1" t="n">
        <v>26.6666688</v>
      </c>
      <c r="D994" s="0" t="n">
        <v>851.2</v>
      </c>
      <c r="E994" s="0" t="n">
        <v>900.3448</v>
      </c>
      <c r="F994" s="0" t="n">
        <v>896</v>
      </c>
      <c r="G994" s="0" t="n">
        <v>940.8</v>
      </c>
      <c r="H994" s="0" t="n">
        <v>4.86378</v>
      </c>
      <c r="I994" s="0" t="n">
        <v>-1.538885</v>
      </c>
      <c r="J994" s="0" t="n">
        <v>284.5994</v>
      </c>
      <c r="K994" s="0" t="n">
        <v>104.3767</v>
      </c>
      <c r="L994" s="0" t="n">
        <v>64.74104</v>
      </c>
      <c r="M994" s="0" t="n">
        <v>99.59852</v>
      </c>
      <c r="N994" s="0" t="n">
        <v>384.2584</v>
      </c>
      <c r="O994" s="0" t="n">
        <v>342.5754</v>
      </c>
      <c r="P994" s="0" t="n">
        <v>113.0693</v>
      </c>
      <c r="Q994" s="0" t="n">
        <v>101.6559</v>
      </c>
      <c r="R994" s="0" t="n">
        <v>390.1681</v>
      </c>
      <c r="S994" s="0" t="n">
        <v>90.21021</v>
      </c>
      <c r="T994" s="0" t="n">
        <v>82.84573</v>
      </c>
      <c r="U994" s="0" t="n">
        <v>380.5177</v>
      </c>
      <c r="V994" s="4" t="n">
        <v>414437700</v>
      </c>
      <c r="W994" s="0" t="n">
        <v>68.54915</v>
      </c>
      <c r="X994" s="0" t="n">
        <v>111.8147</v>
      </c>
      <c r="Y994" s="0" t="n">
        <v>310.4505</v>
      </c>
      <c r="Z994" s="0" t="n">
        <v>378.9544</v>
      </c>
      <c r="AA994" s="0" t="n">
        <v>114.4949</v>
      </c>
      <c r="AB994" s="0" t="n">
        <v>108.9893</v>
      </c>
      <c r="AC994" s="0" t="n">
        <v>306.0121</v>
      </c>
      <c r="AD994" s="0" t="n">
        <v>102.6843</v>
      </c>
      <c r="AE994" s="0" t="n">
        <v>88.18369</v>
      </c>
    </row>
    <row r="995" customFormat="false" ht="12.75" hidden="false" customHeight="false" outlineLevel="0" collapsed="false">
      <c r="A995" s="0" t="n">
        <v>994</v>
      </c>
      <c r="B995" s="4" t="n">
        <v>0.04925926</v>
      </c>
      <c r="C995" s="1" t="n">
        <v>26.7333408</v>
      </c>
      <c r="D995" s="0" t="n">
        <v>851.2</v>
      </c>
      <c r="E995" s="0" t="n">
        <v>900.3448</v>
      </c>
      <c r="F995" s="0" t="n">
        <v>896</v>
      </c>
      <c r="G995" s="0" t="n">
        <v>940.8</v>
      </c>
      <c r="H995" s="0" t="n">
        <v>4.878998</v>
      </c>
      <c r="I995" s="0" t="n">
        <v>-1.5332625</v>
      </c>
      <c r="J995" s="0" t="n">
        <v>285.1118</v>
      </c>
      <c r="K995" s="0" t="n">
        <v>104.67</v>
      </c>
      <c r="L995" s="0" t="n">
        <v>64.98258</v>
      </c>
      <c r="M995" s="0" t="n">
        <v>99.89137</v>
      </c>
      <c r="N995" s="0" t="n">
        <v>384.7779</v>
      </c>
      <c r="O995" s="0" t="n">
        <v>344.2037</v>
      </c>
      <c r="P995" s="0" t="n">
        <v>113.1421</v>
      </c>
      <c r="Q995" s="0" t="n">
        <v>101.9245</v>
      </c>
      <c r="R995" s="0" t="n">
        <v>390.8993</v>
      </c>
      <c r="S995" s="0" t="n">
        <v>90.42894</v>
      </c>
      <c r="T995" s="0" t="n">
        <v>83.1127</v>
      </c>
      <c r="U995" s="0" t="n">
        <v>381.2068</v>
      </c>
      <c r="V995" s="4" t="n">
        <v>431184200</v>
      </c>
      <c r="W995" s="0" t="n">
        <v>68.7943</v>
      </c>
      <c r="X995" s="0" t="n">
        <v>111.9892</v>
      </c>
      <c r="Y995" s="0" t="n">
        <v>309.7258</v>
      </c>
      <c r="Z995" s="0" t="n">
        <v>379.6674</v>
      </c>
      <c r="AA995" s="0" t="n">
        <v>114.6204</v>
      </c>
      <c r="AB995" s="0" t="n">
        <v>109.2619</v>
      </c>
      <c r="AC995" s="0" t="n">
        <v>306.6213</v>
      </c>
      <c r="AD995" s="0" t="n">
        <v>102.9563</v>
      </c>
      <c r="AE995" s="0" t="n">
        <v>88.38134</v>
      </c>
    </row>
    <row r="996" customFormat="false" ht="12.75" hidden="false" customHeight="false" outlineLevel="0" collapsed="false">
      <c r="A996" s="0" t="n">
        <v>995</v>
      </c>
      <c r="B996" s="4" t="n">
        <v>0.04930555</v>
      </c>
      <c r="C996" s="1" t="n">
        <v>26.7999984</v>
      </c>
      <c r="D996" s="0" t="n">
        <v>851.2</v>
      </c>
      <c r="E996" s="0" t="n">
        <v>900.3448</v>
      </c>
      <c r="F996" s="0" t="n">
        <v>896</v>
      </c>
      <c r="G996" s="0" t="n">
        <v>940.8</v>
      </c>
      <c r="H996" s="0" t="n">
        <v>4.894216</v>
      </c>
      <c r="I996" s="0" t="n">
        <v>-1.5276375</v>
      </c>
      <c r="J996" s="0" t="n">
        <v>285.7248</v>
      </c>
      <c r="K996" s="0" t="n">
        <v>104.9908</v>
      </c>
      <c r="L996" s="0" t="n">
        <v>65.22708</v>
      </c>
      <c r="M996" s="0" t="n">
        <v>100.1627</v>
      </c>
      <c r="N996" s="0" t="n">
        <v>385.2292</v>
      </c>
      <c r="O996" s="0" t="n">
        <v>345.7621</v>
      </c>
      <c r="P996" s="0" t="n">
        <v>113.1687</v>
      </c>
      <c r="Q996" s="0" t="n">
        <v>102.196</v>
      </c>
      <c r="R996" s="0" t="n">
        <v>391.5388</v>
      </c>
      <c r="S996" s="0" t="n">
        <v>90.67507</v>
      </c>
      <c r="T996" s="0" t="n">
        <v>83.38265</v>
      </c>
      <c r="U996" s="0" t="n">
        <v>381.9848</v>
      </c>
      <c r="V996" s="4" t="n">
        <v>456999400</v>
      </c>
      <c r="W996" s="0" t="n">
        <v>69.08215</v>
      </c>
      <c r="X996" s="0" t="n">
        <v>112.2316</v>
      </c>
      <c r="Y996" s="0" t="n">
        <v>309.2618</v>
      </c>
      <c r="Z996" s="0" t="n">
        <v>380.351</v>
      </c>
      <c r="AA996" s="0" t="n">
        <v>114.7891</v>
      </c>
      <c r="AB996" s="0" t="n">
        <v>109.6515</v>
      </c>
      <c r="AC996" s="0" t="n">
        <v>306.8605</v>
      </c>
      <c r="AD996" s="0" t="n">
        <v>103.3206</v>
      </c>
      <c r="AE996" s="0" t="n">
        <v>88.71951</v>
      </c>
    </row>
    <row r="997" customFormat="false" ht="12.75" hidden="false" customHeight="false" outlineLevel="0" collapsed="false">
      <c r="A997" s="0" t="n">
        <v>996</v>
      </c>
      <c r="B997" s="4" t="n">
        <v>0.04935185</v>
      </c>
      <c r="C997" s="1" t="n">
        <v>26.8666704</v>
      </c>
      <c r="D997" s="0" t="n">
        <v>851.2</v>
      </c>
      <c r="E997" s="0" t="n">
        <v>900.398</v>
      </c>
      <c r="F997" s="0" t="n">
        <v>896</v>
      </c>
      <c r="G997" s="0" t="n">
        <v>940.8</v>
      </c>
      <c r="H997" s="0" t="n">
        <v>4.907746</v>
      </c>
      <c r="I997" s="0" t="n">
        <v>-1.5220125</v>
      </c>
      <c r="J997" s="0" t="n">
        <v>286.239</v>
      </c>
      <c r="K997" s="0" t="n">
        <v>105.1635</v>
      </c>
      <c r="L997" s="0" t="n">
        <v>65.44636</v>
      </c>
      <c r="M997" s="0" t="n">
        <v>100.4576</v>
      </c>
      <c r="N997" s="0" t="n">
        <v>384.7098</v>
      </c>
      <c r="O997" s="0" t="n">
        <v>346.1461</v>
      </c>
      <c r="P997" s="0" t="n">
        <v>113.391</v>
      </c>
      <c r="Q997" s="0" t="n">
        <v>102.4665</v>
      </c>
      <c r="R997" s="0" t="n">
        <v>391.9175</v>
      </c>
      <c r="S997" s="0" t="n">
        <v>90.92023</v>
      </c>
      <c r="T997" s="0" t="n">
        <v>83.62727</v>
      </c>
      <c r="U997" s="0" t="n">
        <v>382.8151</v>
      </c>
      <c r="V997" s="4" t="n">
        <v>430969000</v>
      </c>
      <c r="W997" s="0" t="n">
        <v>69.32684</v>
      </c>
      <c r="X997" s="0" t="n">
        <v>112.4302</v>
      </c>
      <c r="Y997" s="0" t="n">
        <v>314.5443</v>
      </c>
      <c r="Z997" s="0" t="n">
        <v>381.087</v>
      </c>
      <c r="AA997" s="0" t="n">
        <v>114.9387</v>
      </c>
      <c r="AB997" s="0" t="n">
        <v>109.8499</v>
      </c>
      <c r="AC997" s="0" t="n">
        <v>307.6874</v>
      </c>
      <c r="AD997" s="0" t="n">
        <v>103.6167</v>
      </c>
      <c r="AE997" s="0" t="n">
        <v>88.98991</v>
      </c>
    </row>
    <row r="998" customFormat="false" ht="12.75" hidden="false" customHeight="false" outlineLevel="0" collapsed="false">
      <c r="A998" s="0" t="n">
        <v>997</v>
      </c>
      <c r="B998" s="4" t="n">
        <v>0.04939815</v>
      </c>
      <c r="C998" s="1" t="n">
        <v>26.9333424</v>
      </c>
      <c r="D998" s="0" t="n">
        <v>851.2</v>
      </c>
      <c r="E998" s="0" t="n">
        <v>900.3448</v>
      </c>
      <c r="F998" s="0" t="n">
        <v>896</v>
      </c>
      <c r="G998" s="0" t="n">
        <v>940.8</v>
      </c>
      <c r="H998" s="0" t="n">
        <v>4.92578</v>
      </c>
      <c r="I998" s="0" t="n">
        <v>-1.5135825</v>
      </c>
      <c r="J998" s="0" t="n">
        <v>286.6299</v>
      </c>
      <c r="K998" s="0" t="n">
        <v>105.2616</v>
      </c>
      <c r="L998" s="0" t="n">
        <v>65.66466</v>
      </c>
      <c r="M998" s="0" t="n">
        <v>100.7515</v>
      </c>
      <c r="N998" s="0" t="n">
        <v>384.899</v>
      </c>
      <c r="O998" s="0" t="n">
        <v>348.754</v>
      </c>
      <c r="P998" s="0" t="n">
        <v>113.4402</v>
      </c>
      <c r="Q998" s="0" t="n">
        <v>102.7607</v>
      </c>
      <c r="R998" s="0" t="n">
        <v>391.7995</v>
      </c>
      <c r="S998" s="0" t="n">
        <v>91.14</v>
      </c>
      <c r="T998" s="0" t="n">
        <v>83.87093</v>
      </c>
      <c r="U998" s="0" t="n">
        <v>383.4696</v>
      </c>
      <c r="V998" s="4" t="n">
        <v>420345900</v>
      </c>
      <c r="W998" s="0" t="n">
        <v>69.48842</v>
      </c>
      <c r="X998" s="0" t="n">
        <v>112.5938</v>
      </c>
      <c r="Y998" s="0" t="n">
        <v>303.6493</v>
      </c>
      <c r="Z998" s="0" t="n">
        <v>381.6471</v>
      </c>
      <c r="AA998" s="0" t="n">
        <v>114.9548</v>
      </c>
      <c r="AB998" s="0" t="n">
        <v>110.0626</v>
      </c>
      <c r="AC998" s="0" t="n">
        <v>308.2126</v>
      </c>
      <c r="AD998" s="0" t="n">
        <v>103.878</v>
      </c>
      <c r="AE998" s="0" t="n">
        <v>89.22556</v>
      </c>
    </row>
    <row r="999" customFormat="false" ht="12.75" hidden="false" customHeight="false" outlineLevel="0" collapsed="false">
      <c r="A999" s="0" t="n">
        <v>998</v>
      </c>
      <c r="B999" s="4" t="n">
        <v>0.04944444</v>
      </c>
      <c r="C999" s="1" t="n">
        <v>27</v>
      </c>
      <c r="D999" s="0" t="n">
        <v>851.2</v>
      </c>
      <c r="E999" s="0" t="n">
        <v>900.3448</v>
      </c>
      <c r="F999" s="0" t="n">
        <v>896</v>
      </c>
      <c r="G999" s="0" t="n">
        <v>940.8</v>
      </c>
      <c r="H999" s="0" t="n">
        <v>4.940434</v>
      </c>
      <c r="I999" s="0" t="n">
        <v>-1.5051555</v>
      </c>
      <c r="J999" s="0" t="n">
        <v>287.144</v>
      </c>
      <c r="K999" s="0" t="n">
        <v>105.2381</v>
      </c>
      <c r="L999" s="0" t="n">
        <v>65.90821</v>
      </c>
      <c r="M999" s="0" t="n">
        <v>101.0219</v>
      </c>
      <c r="N999" s="0" t="n">
        <v>384.2612</v>
      </c>
      <c r="O999" s="0" t="n">
        <v>352.1969</v>
      </c>
      <c r="P999" s="0" t="n">
        <v>113.6133</v>
      </c>
      <c r="Q999" s="0" t="n">
        <v>102.9822</v>
      </c>
      <c r="R999" s="0" t="n">
        <v>392.674</v>
      </c>
      <c r="S999" s="0" t="n">
        <v>91.3852</v>
      </c>
      <c r="T999" s="0" t="n">
        <v>84.11559</v>
      </c>
      <c r="U999" s="0" t="n">
        <v>384.3768</v>
      </c>
      <c r="V999" s="4" t="n">
        <v>404237900</v>
      </c>
      <c r="W999" s="0" t="n">
        <v>69.81236</v>
      </c>
      <c r="X999" s="0" t="n">
        <v>112.8727</v>
      </c>
      <c r="Y999" s="0" t="n">
        <v>306.0616</v>
      </c>
      <c r="Z999" s="0" t="n">
        <v>382.4837</v>
      </c>
      <c r="AA999" s="0" t="n">
        <v>115.1109</v>
      </c>
      <c r="AB999" s="0" t="n">
        <v>110.3167</v>
      </c>
      <c r="AC999" s="0" t="n">
        <v>309.1425</v>
      </c>
      <c r="AD999" s="0" t="n">
        <v>104.2542</v>
      </c>
      <c r="AE999" s="0" t="n">
        <v>89.57565</v>
      </c>
    </row>
    <row r="1000" customFormat="false" ht="12.75" hidden="false" customHeight="false" outlineLevel="0" collapsed="false">
      <c r="A1000" s="0" t="n">
        <v>999</v>
      </c>
      <c r="B1000" s="4" t="n">
        <v>0.04950231</v>
      </c>
      <c r="C1000" s="1" t="n">
        <v>27.0833328</v>
      </c>
      <c r="D1000" s="0" t="n">
        <v>851.2</v>
      </c>
      <c r="E1000" s="0" t="n">
        <v>900.3448</v>
      </c>
      <c r="F1000" s="0" t="n">
        <v>896</v>
      </c>
      <c r="G1000" s="0" t="n">
        <v>940.8</v>
      </c>
      <c r="H1000" s="0" t="n">
        <v>4.954528</v>
      </c>
      <c r="I1000" s="0" t="n">
        <v>-1.4995325</v>
      </c>
      <c r="J1000" s="0" t="n">
        <v>287.7057</v>
      </c>
      <c r="K1000" s="0" t="n">
        <v>105.2871</v>
      </c>
      <c r="L1000" s="0" t="n">
        <v>66.12653</v>
      </c>
      <c r="M1000" s="0" t="n">
        <v>101.2914</v>
      </c>
      <c r="N1000" s="0" t="n">
        <v>384.2612</v>
      </c>
      <c r="O1000" s="0" t="n">
        <v>353.0567</v>
      </c>
      <c r="P1000" s="0" t="n">
        <v>113.7854</v>
      </c>
      <c r="Q1000" s="0" t="n">
        <v>103.2764</v>
      </c>
      <c r="R1000" s="0" t="n">
        <v>393.5236</v>
      </c>
      <c r="S1000" s="0" t="n">
        <v>91.62943</v>
      </c>
      <c r="T1000" s="0" t="n">
        <v>84.38364</v>
      </c>
      <c r="U1000" s="0" t="n">
        <v>385.1583</v>
      </c>
      <c r="V1000" s="4" t="n">
        <v>406261200</v>
      </c>
      <c r="W1000" s="0" t="n">
        <v>70.05611</v>
      </c>
      <c r="X1000" s="0" t="n">
        <v>113.095</v>
      </c>
      <c r="Y1000" s="0" t="n">
        <v>306.8392</v>
      </c>
      <c r="Z1000" s="0" t="n">
        <v>383.0764</v>
      </c>
      <c r="AA1000" s="0" t="n">
        <v>115.2349</v>
      </c>
      <c r="AB1000" s="0" t="n">
        <v>110.6371</v>
      </c>
      <c r="AC1000" s="0" t="n">
        <v>309.5071</v>
      </c>
      <c r="AD1000" s="0" t="n">
        <v>104.5495</v>
      </c>
      <c r="AE1000" s="0" t="n">
        <v>89.84514</v>
      </c>
    </row>
    <row r="1001" customFormat="false" ht="12.75" hidden="false" customHeight="false" outlineLevel="0" collapsed="false">
      <c r="A1001" s="0" t="n">
        <v>1000</v>
      </c>
      <c r="B1001" s="4" t="n">
        <v>0.04954861</v>
      </c>
      <c r="C1001" s="1" t="n">
        <v>27.1500048</v>
      </c>
      <c r="D1001" s="0" t="n">
        <v>851.2</v>
      </c>
      <c r="E1001" s="0" t="n">
        <v>898.5348</v>
      </c>
      <c r="F1001" s="0" t="n">
        <v>896</v>
      </c>
      <c r="G1001" s="0" t="n">
        <v>940.8</v>
      </c>
      <c r="H1001" s="0" t="n">
        <v>4.9658</v>
      </c>
      <c r="I1001" s="0" t="n">
        <v>-1.4770795</v>
      </c>
      <c r="J1001" s="0" t="n">
        <v>288.416</v>
      </c>
      <c r="K1001" s="0" t="n">
        <v>105.2646</v>
      </c>
      <c r="L1001" s="0" t="n">
        <v>66.37108</v>
      </c>
      <c r="M1001" s="0" t="n">
        <v>101.5874</v>
      </c>
      <c r="N1001" s="0" t="n">
        <v>386.5572</v>
      </c>
      <c r="O1001" s="0" t="n">
        <v>356.6627</v>
      </c>
      <c r="P1001" s="0" t="n">
        <v>113.935</v>
      </c>
      <c r="Q1001" s="0" t="n">
        <v>103.5235</v>
      </c>
      <c r="R1001" s="0" t="n">
        <v>394.7054</v>
      </c>
      <c r="S1001" s="0" t="n">
        <v>91.87564</v>
      </c>
      <c r="T1001" s="0" t="n">
        <v>84.6537</v>
      </c>
      <c r="U1001" s="0" t="n">
        <v>385.918</v>
      </c>
      <c r="V1001" s="4" t="n">
        <v>394017400</v>
      </c>
      <c r="W1001" s="0" t="n">
        <v>70.32613</v>
      </c>
      <c r="X1001" s="0" t="n">
        <v>113.3193</v>
      </c>
      <c r="Y1001" s="0" t="n">
        <v>306.7208</v>
      </c>
      <c r="Z1001" s="0" t="n">
        <v>383.7418</v>
      </c>
      <c r="AA1001" s="0" t="n">
        <v>115.4594</v>
      </c>
      <c r="AB1001" s="0" t="n">
        <v>110.8858</v>
      </c>
      <c r="AC1001" s="0" t="n">
        <v>310.1888</v>
      </c>
      <c r="AD1001" s="0" t="n">
        <v>104.8713</v>
      </c>
      <c r="AE1001" s="0" t="n">
        <v>90.11662</v>
      </c>
    </row>
    <row r="1002" customFormat="false" ht="12.75" hidden="false" customHeight="false" outlineLevel="0" collapsed="false">
      <c r="A1002" s="0" t="n">
        <v>1001</v>
      </c>
      <c r="B1002" s="4" t="n">
        <v>0.04959491</v>
      </c>
      <c r="C1002" s="1" t="n">
        <v>27.2166768</v>
      </c>
      <c r="D1002" s="0" t="n">
        <v>851.2</v>
      </c>
      <c r="E1002" s="0" t="n">
        <v>897.0974</v>
      </c>
      <c r="F1002" s="0" t="n">
        <v>896</v>
      </c>
      <c r="G1002" s="0" t="n">
        <v>940.8</v>
      </c>
      <c r="H1002" s="0" t="n">
        <v>4.970311</v>
      </c>
      <c r="I1002" s="0" t="n">
        <v>-1.45461</v>
      </c>
      <c r="J1002" s="0" t="n">
        <v>289.0009</v>
      </c>
      <c r="K1002" s="0" t="n">
        <v>105.2636</v>
      </c>
      <c r="L1002" s="0" t="n">
        <v>66.58844</v>
      </c>
      <c r="M1002" s="0" t="n">
        <v>101.8559</v>
      </c>
      <c r="N1002" s="0" t="n">
        <v>386.3435</v>
      </c>
      <c r="O1002" s="0" t="n">
        <v>356.614</v>
      </c>
      <c r="P1002" s="0" t="n">
        <v>114.1062</v>
      </c>
      <c r="Q1002" s="0" t="n">
        <v>103.7922</v>
      </c>
      <c r="R1002" s="0" t="n">
        <v>395.6953</v>
      </c>
      <c r="S1002" s="0" t="n">
        <v>92.11892</v>
      </c>
      <c r="T1002" s="0" t="n">
        <v>84.89645</v>
      </c>
      <c r="U1002" s="0" t="n">
        <v>386.6963</v>
      </c>
      <c r="V1002" s="4" t="n">
        <v>386680400</v>
      </c>
      <c r="W1002" s="0" t="n">
        <v>70.56697</v>
      </c>
      <c r="X1002" s="0" t="n">
        <v>113.5141</v>
      </c>
      <c r="Y1002" s="0" t="n">
        <v>310.6716</v>
      </c>
      <c r="Z1002" s="0" t="n">
        <v>384.3077</v>
      </c>
      <c r="AA1002" s="0" t="n">
        <v>115.5804</v>
      </c>
      <c r="AB1002" s="0" t="n">
        <v>111.1541</v>
      </c>
      <c r="AC1002" s="0" t="n">
        <v>310.9865</v>
      </c>
      <c r="AD1002" s="0" t="n">
        <v>105.1881</v>
      </c>
      <c r="AE1002" s="0" t="n">
        <v>90.4076</v>
      </c>
    </row>
    <row r="1003" customFormat="false" ht="12.75" hidden="false" customHeight="false" outlineLevel="0" collapsed="false">
      <c r="A1003" s="0" t="n">
        <v>1002</v>
      </c>
      <c r="B1003" s="0" t="n">
        <v>0.0496412</v>
      </c>
      <c r="C1003" s="1" t="n">
        <v>27.2833344</v>
      </c>
      <c r="D1003" s="0" t="n">
        <v>851.2</v>
      </c>
      <c r="E1003" s="0" t="n">
        <v>896.2456</v>
      </c>
      <c r="F1003" s="0" t="n">
        <v>896</v>
      </c>
      <c r="G1003" s="0" t="n">
        <v>940.8</v>
      </c>
      <c r="H1003" s="0" t="n">
        <v>4.974821</v>
      </c>
      <c r="I1003" s="0" t="n">
        <v>-1.4461705</v>
      </c>
      <c r="J1003" s="0" t="n">
        <v>289.4658</v>
      </c>
      <c r="K1003" s="0" t="n">
        <v>105.2646</v>
      </c>
      <c r="L1003" s="0" t="n">
        <v>66.83203</v>
      </c>
      <c r="M1003" s="0" t="n">
        <v>102.1264</v>
      </c>
      <c r="N1003" s="0" t="n">
        <v>386.6282</v>
      </c>
      <c r="O1003" s="0" t="n">
        <v>357.8075</v>
      </c>
      <c r="P1003" s="0" t="n">
        <v>114.2794</v>
      </c>
      <c r="Q1003" s="0" t="n">
        <v>104.0384</v>
      </c>
      <c r="R1003" s="0" t="n">
        <v>395.5311</v>
      </c>
      <c r="S1003" s="0" t="n">
        <v>92.33977</v>
      </c>
      <c r="T1003" s="0" t="n">
        <v>85.14117</v>
      </c>
      <c r="U1003" s="0" t="n">
        <v>387.4301</v>
      </c>
      <c r="V1003" s="4" t="n">
        <v>386923900</v>
      </c>
      <c r="W1003" s="0" t="n">
        <v>70.81077</v>
      </c>
      <c r="X1003" s="0" t="n">
        <v>113.7364</v>
      </c>
      <c r="Y1003" s="0" t="n">
        <v>308.321</v>
      </c>
      <c r="Z1003" s="0" t="n">
        <v>384.9237</v>
      </c>
      <c r="AA1003" s="0" t="n">
        <v>115.7537</v>
      </c>
      <c r="AB1003" s="0" t="n">
        <v>111.3271</v>
      </c>
      <c r="AC1003" s="0" t="n">
        <v>311.5448</v>
      </c>
      <c r="AD1003" s="0" t="n">
        <v>105.4835</v>
      </c>
      <c r="AE1003" s="0" t="n">
        <v>90.67716</v>
      </c>
    </row>
    <row r="1004" customFormat="false" ht="12.75" hidden="false" customHeight="false" outlineLevel="0" collapsed="false">
      <c r="A1004" s="0" t="n">
        <v>1003</v>
      </c>
      <c r="B1004" s="0" t="n">
        <v>0.0496875</v>
      </c>
      <c r="C1004" s="1" t="n">
        <v>27.3500064</v>
      </c>
      <c r="D1004" s="0" t="n">
        <v>851.2</v>
      </c>
      <c r="E1004" s="0" t="n">
        <v>895.9795</v>
      </c>
      <c r="F1004" s="0" t="n">
        <v>896</v>
      </c>
      <c r="G1004" s="0" t="n">
        <v>940.8</v>
      </c>
      <c r="H1004" s="0" t="n">
        <v>4.985528</v>
      </c>
      <c r="I1004" s="0" t="n">
        <v>-1.4293105</v>
      </c>
      <c r="J1004" s="0" t="n">
        <v>290.2477</v>
      </c>
      <c r="K1004" s="0" t="n">
        <v>105.3392</v>
      </c>
      <c r="L1004" s="0" t="n">
        <v>67.05137</v>
      </c>
      <c r="M1004" s="0" t="n">
        <v>102.4215</v>
      </c>
      <c r="N1004" s="0" t="n">
        <v>385.3759</v>
      </c>
      <c r="O1004" s="0" t="n">
        <v>359.3103</v>
      </c>
      <c r="P1004" s="0" t="n">
        <v>114.4279</v>
      </c>
      <c r="Q1004" s="0" t="n">
        <v>104.26</v>
      </c>
      <c r="R1004" s="0" t="n">
        <v>395.6736</v>
      </c>
      <c r="S1004" s="0" t="n">
        <v>92.58504</v>
      </c>
      <c r="T1004" s="0" t="n">
        <v>85.4103</v>
      </c>
      <c r="U1004" s="0" t="n">
        <v>388.1638</v>
      </c>
      <c r="V1004" s="4" t="n">
        <v>374254200</v>
      </c>
      <c r="W1004" s="0" t="n">
        <v>71.07887</v>
      </c>
      <c r="X1004" s="0" t="n">
        <v>113.9341</v>
      </c>
      <c r="Y1004" s="0" t="n">
        <v>309.4858</v>
      </c>
      <c r="Z1004" s="0" t="n">
        <v>385.4687</v>
      </c>
      <c r="AA1004" s="0" t="n">
        <v>115.8777</v>
      </c>
      <c r="AB1004" s="0" t="n">
        <v>111.5984</v>
      </c>
      <c r="AC1004" s="0" t="n">
        <v>312.1029</v>
      </c>
      <c r="AD1004" s="0" t="n">
        <v>105.8034</v>
      </c>
      <c r="AE1004" s="0" t="n">
        <v>90.97116</v>
      </c>
    </row>
    <row r="1005" customFormat="false" ht="12.75" hidden="false" customHeight="false" outlineLevel="0" collapsed="false">
      <c r="A1005" s="0" t="n">
        <v>1004</v>
      </c>
      <c r="B1005" s="0" t="n">
        <v>0.0497338</v>
      </c>
      <c r="C1005" s="1" t="n">
        <v>27.4166784</v>
      </c>
      <c r="D1005" s="0" t="n">
        <v>851.2</v>
      </c>
      <c r="E1005" s="0" t="n">
        <v>896.0327</v>
      </c>
      <c r="F1005" s="0" t="n">
        <v>896</v>
      </c>
      <c r="G1005" s="0" t="n">
        <v>940.8</v>
      </c>
      <c r="H1005" s="0" t="n">
        <v>4.995672</v>
      </c>
      <c r="I1005" s="0" t="n">
        <v>-1.423688</v>
      </c>
      <c r="J1005" s="0" t="n">
        <v>290.9075</v>
      </c>
      <c r="K1005" s="0" t="n">
        <v>105.4383</v>
      </c>
      <c r="L1005" s="0" t="n">
        <v>67.29499</v>
      </c>
      <c r="M1005" s="0" t="n">
        <v>102.6921</v>
      </c>
      <c r="N1005" s="0" t="n">
        <v>385.7315</v>
      </c>
      <c r="O1005" s="0" t="n">
        <v>358.1432</v>
      </c>
      <c r="P1005" s="0" t="n">
        <v>114.6257</v>
      </c>
      <c r="Q1005" s="0" t="n">
        <v>104.5553</v>
      </c>
      <c r="R1005" s="0" t="n">
        <v>396.9952</v>
      </c>
      <c r="S1005" s="0" t="n">
        <v>92.83036</v>
      </c>
      <c r="T1005" s="0" t="n">
        <v>85.63069</v>
      </c>
      <c r="U1005" s="0" t="n">
        <v>388.8736</v>
      </c>
      <c r="V1005" s="4" t="n">
        <v>354252700</v>
      </c>
      <c r="W1005" s="0" t="n">
        <v>71.32269</v>
      </c>
      <c r="X1005" s="0" t="n">
        <v>114.1811</v>
      </c>
      <c r="Y1005" s="0" t="n">
        <v>305.7752</v>
      </c>
      <c r="Z1005" s="0" t="n">
        <v>386.2263</v>
      </c>
      <c r="AA1005" s="0" t="n">
        <v>116.0756</v>
      </c>
      <c r="AB1005" s="0" t="n">
        <v>111.7469</v>
      </c>
      <c r="AC1005" s="0" t="n">
        <v>313.0241</v>
      </c>
      <c r="AD1005" s="0" t="n">
        <v>106.1233</v>
      </c>
      <c r="AE1005" s="0" t="n">
        <v>91.11866</v>
      </c>
    </row>
    <row r="1006" customFormat="false" ht="12.75" hidden="false" customHeight="false" outlineLevel="0" collapsed="false">
      <c r="A1006" s="0" t="n">
        <v>1005</v>
      </c>
      <c r="B1006" s="4" t="n">
        <v>0.04978009</v>
      </c>
      <c r="C1006" s="1" t="n">
        <v>27.483336</v>
      </c>
      <c r="D1006" s="0" t="n">
        <v>851.2</v>
      </c>
      <c r="E1006" s="0" t="n">
        <v>895.873</v>
      </c>
      <c r="F1006" s="0" t="n">
        <v>896</v>
      </c>
      <c r="G1006" s="0" t="n">
        <v>940.8</v>
      </c>
      <c r="H1006" s="0" t="n">
        <v>5.010331</v>
      </c>
      <c r="I1006" s="0" t="n">
        <v>-1.418071</v>
      </c>
      <c r="J1006" s="0" t="n">
        <v>286.756</v>
      </c>
      <c r="K1006" s="0" t="n">
        <v>105.609</v>
      </c>
      <c r="L1006" s="0" t="n">
        <v>67.53665</v>
      </c>
      <c r="M1006" s="0" t="n">
        <v>102.9607</v>
      </c>
      <c r="N1006" s="0" t="n">
        <v>385.9907</v>
      </c>
      <c r="O1006" s="0" t="n">
        <v>358.023</v>
      </c>
      <c r="P1006" s="0" t="n">
        <v>114.7723</v>
      </c>
      <c r="Q1006" s="0" t="n">
        <v>104.8241</v>
      </c>
      <c r="R1006" s="0" t="n">
        <v>397.9845</v>
      </c>
      <c r="S1006" s="0" t="n">
        <v>93.07371</v>
      </c>
      <c r="T1006" s="0" t="n">
        <v>85.89788</v>
      </c>
      <c r="U1006" s="0" t="n">
        <v>389.7251</v>
      </c>
      <c r="V1006" s="4" t="n">
        <v>343410500</v>
      </c>
      <c r="W1006" s="0" t="n">
        <v>71.56654</v>
      </c>
      <c r="X1006" s="0" t="n">
        <v>114.4772</v>
      </c>
      <c r="Y1006" s="0" t="n">
        <v>306.4073</v>
      </c>
      <c r="Z1006" s="0" t="n">
        <v>386.7711</v>
      </c>
      <c r="AA1006" s="0" t="n">
        <v>116.175</v>
      </c>
      <c r="AB1006" s="0" t="n">
        <v>112.0674</v>
      </c>
      <c r="AC1006" s="0" t="n">
        <v>313.6304</v>
      </c>
      <c r="AD1006" s="0" t="n">
        <v>106.4433</v>
      </c>
      <c r="AE1006" s="0" t="n">
        <v>91.29059</v>
      </c>
    </row>
    <row r="1007" customFormat="false" ht="12.75" hidden="false" customHeight="false" outlineLevel="0" collapsed="false">
      <c r="A1007" s="0" t="n">
        <v>1006</v>
      </c>
      <c r="B1007" s="4" t="n">
        <v>0.04982639</v>
      </c>
      <c r="C1007" s="1" t="n">
        <v>27.550008</v>
      </c>
      <c r="D1007" s="0" t="n">
        <v>851.2</v>
      </c>
      <c r="E1007" s="0" t="n">
        <v>895.7665</v>
      </c>
      <c r="F1007" s="0" t="n">
        <v>896</v>
      </c>
      <c r="G1007" s="0" t="n">
        <v>940.8</v>
      </c>
      <c r="H1007" s="0" t="n">
        <v>5.019345</v>
      </c>
      <c r="I1007" s="0" t="n">
        <v>-1.406836</v>
      </c>
      <c r="J1007" s="0" t="n">
        <v>283.1635</v>
      </c>
      <c r="K1007" s="0" t="n">
        <v>105.8308</v>
      </c>
      <c r="L1007" s="0" t="n">
        <v>67.75603</v>
      </c>
      <c r="M1007" s="0" t="n">
        <v>103.2313</v>
      </c>
      <c r="N1007" s="0" t="n">
        <v>385.6606</v>
      </c>
      <c r="O1007" s="0" t="n">
        <v>357.5471</v>
      </c>
      <c r="P1007" s="0" t="n">
        <v>114.9701</v>
      </c>
      <c r="Q1007" s="0" t="n">
        <v>105.0949</v>
      </c>
      <c r="R1007" s="0" t="n">
        <v>398.6455</v>
      </c>
      <c r="S1007" s="0" t="n">
        <v>93.29461</v>
      </c>
      <c r="T1007" s="0" t="n">
        <v>86.14268</v>
      </c>
      <c r="U1007" s="0" t="n">
        <v>390.4347</v>
      </c>
      <c r="V1007" s="4" t="n">
        <v>323017100</v>
      </c>
      <c r="W1007" s="0" t="n">
        <v>71.83468</v>
      </c>
      <c r="X1007" s="0" t="n">
        <v>114.6996</v>
      </c>
      <c r="Y1007" s="0" t="n">
        <v>306.2141</v>
      </c>
      <c r="Z1007" s="0" t="n">
        <v>387.5758</v>
      </c>
      <c r="AA1007" s="0" t="n">
        <v>116.3483</v>
      </c>
      <c r="AB1007" s="0" t="n">
        <v>112.2897</v>
      </c>
      <c r="AC1007" s="0" t="n">
        <v>314.3817</v>
      </c>
      <c r="AD1007" s="0" t="n">
        <v>106.7388</v>
      </c>
      <c r="AE1007" s="0" t="n">
        <v>91.51138</v>
      </c>
    </row>
    <row r="1008" customFormat="false" ht="12.75" hidden="false" customHeight="false" outlineLevel="0" collapsed="false">
      <c r="A1008" s="0" t="n">
        <v>1007</v>
      </c>
      <c r="B1008" s="4" t="n">
        <v>0.04987269</v>
      </c>
      <c r="C1008" s="1" t="n">
        <v>27.61668</v>
      </c>
      <c r="D1008" s="0" t="n">
        <v>851.2</v>
      </c>
      <c r="E1008" s="0" t="n">
        <v>895.7665</v>
      </c>
      <c r="F1008" s="0" t="n">
        <v>896</v>
      </c>
      <c r="G1008" s="0" t="n">
        <v>940.8</v>
      </c>
      <c r="H1008" s="0" t="n">
        <v>5.042459</v>
      </c>
      <c r="I1008" s="0" t="n">
        <v>-1.398409</v>
      </c>
      <c r="J1008" s="0" t="n">
        <v>288.5654</v>
      </c>
      <c r="K1008" s="0" t="n">
        <v>106.028</v>
      </c>
      <c r="L1008" s="0" t="n">
        <v>67.92687</v>
      </c>
      <c r="M1008" s="0" t="n">
        <v>103.502</v>
      </c>
      <c r="N1008" s="0" t="n">
        <v>385.8744</v>
      </c>
      <c r="O1008" s="0" t="n">
        <v>357.7865</v>
      </c>
      <c r="P1008" s="0" t="n">
        <v>115.0941</v>
      </c>
      <c r="Q1008" s="0" t="n">
        <v>105.3657</v>
      </c>
      <c r="R1008" s="0" t="n">
        <v>399.4007</v>
      </c>
      <c r="S1008" s="0" t="n">
        <v>93.53997</v>
      </c>
      <c r="T1008" s="0" t="n">
        <v>86.38751</v>
      </c>
      <c r="U1008" s="0" t="n">
        <v>391.1597</v>
      </c>
      <c r="V1008" s="4" t="n">
        <v>304639200</v>
      </c>
      <c r="W1008" s="0" t="n">
        <v>72.04591</v>
      </c>
      <c r="X1008" s="0" t="n">
        <v>114.8398</v>
      </c>
      <c r="Y1008" s="0" t="n">
        <v>309.045</v>
      </c>
      <c r="Z1008" s="0" t="n">
        <v>387.9704</v>
      </c>
      <c r="AA1008" s="0" t="n">
        <v>116.4393</v>
      </c>
      <c r="AB1008" s="0" t="n">
        <v>112.3805</v>
      </c>
      <c r="AC1008" s="0" t="n">
        <v>314.9551</v>
      </c>
      <c r="AD1008" s="0" t="n">
        <v>107.0013</v>
      </c>
      <c r="AE1008" s="0" t="n">
        <v>91.72378</v>
      </c>
    </row>
    <row r="1009" customFormat="false" ht="12.75" hidden="false" customHeight="false" outlineLevel="0" collapsed="false">
      <c r="A1009" s="0" t="n">
        <v>1008</v>
      </c>
      <c r="B1009" s="4" t="n">
        <v>0.04993055</v>
      </c>
      <c r="C1009" s="1" t="n">
        <v>27.6999984</v>
      </c>
      <c r="D1009" s="0" t="n">
        <v>851.2</v>
      </c>
      <c r="E1009" s="0" t="n">
        <v>895.6601</v>
      </c>
      <c r="F1009" s="0" t="n">
        <v>896</v>
      </c>
      <c r="G1009" s="0" t="n">
        <v>940.8</v>
      </c>
      <c r="H1009" s="0" t="n">
        <v>5.052603</v>
      </c>
      <c r="I1009" s="0" t="n">
        <v>-1.389982</v>
      </c>
      <c r="J1009" s="0" t="n">
        <v>285.4873</v>
      </c>
      <c r="K1009" s="0" t="n">
        <v>106.2979</v>
      </c>
      <c r="L1009" s="0" t="n">
        <v>68.04821</v>
      </c>
      <c r="M1009" s="0" t="n">
        <v>103.8207</v>
      </c>
      <c r="N1009" s="0" t="n">
        <v>386.8202</v>
      </c>
      <c r="O1009" s="0" t="n">
        <v>357.7388</v>
      </c>
      <c r="P1009" s="0" t="n">
        <v>115.1926</v>
      </c>
      <c r="Q1009" s="0" t="n">
        <v>105.6355</v>
      </c>
      <c r="R1009" s="0" t="n">
        <v>399.6599</v>
      </c>
      <c r="S1009" s="0" t="n">
        <v>93.78436</v>
      </c>
      <c r="T1009" s="0" t="n">
        <v>86.65575</v>
      </c>
      <c r="U1009" s="0" t="n">
        <v>391.8978</v>
      </c>
      <c r="V1009" s="4" t="n">
        <v>303508200</v>
      </c>
      <c r="W1009" s="0" t="n">
        <v>72.36807</v>
      </c>
      <c r="X1009" s="0" t="n">
        <v>114.9693</v>
      </c>
      <c r="Y1009" s="0" t="n">
        <v>310.1181</v>
      </c>
      <c r="Z1009" s="0" t="n">
        <v>388.5438</v>
      </c>
      <c r="AA1009" s="0" t="n">
        <v>116.5934</v>
      </c>
      <c r="AB1009" s="0" t="n">
        <v>112.5591</v>
      </c>
      <c r="AC1009" s="0" t="n">
        <v>315.4696</v>
      </c>
      <c r="AD1009" s="0" t="n">
        <v>107.4004</v>
      </c>
      <c r="AE1009" s="0" t="n">
        <v>92.29201</v>
      </c>
    </row>
    <row r="1010" customFormat="false" ht="12.75" hidden="false" customHeight="false" outlineLevel="0" collapsed="false">
      <c r="A1010" s="0" t="n">
        <v>1009</v>
      </c>
      <c r="B1010" s="4" t="n">
        <v>0.04997685</v>
      </c>
      <c r="C1010" s="1" t="n">
        <v>27.7666704</v>
      </c>
      <c r="D1010" s="0" t="n">
        <v>851.2</v>
      </c>
      <c r="E1010" s="0" t="n">
        <v>895.5536</v>
      </c>
      <c r="F1010" s="0" t="n">
        <v>896</v>
      </c>
      <c r="G1010" s="0" t="n">
        <v>940.8</v>
      </c>
      <c r="H1010" s="0" t="n">
        <v>5.063875</v>
      </c>
      <c r="I1010" s="0" t="n">
        <v>-1.384354</v>
      </c>
      <c r="J1010" s="0" t="n">
        <v>285.806</v>
      </c>
      <c r="K1010" s="0" t="n">
        <v>106.3725</v>
      </c>
      <c r="L1010" s="0" t="n">
        <v>68.1948</v>
      </c>
      <c r="M1010" s="0" t="n">
        <v>104.1159</v>
      </c>
      <c r="N1010" s="0" t="n">
        <v>386.6793</v>
      </c>
      <c r="O1010" s="0" t="n">
        <v>356.6904</v>
      </c>
      <c r="P1010" s="0" t="n">
        <v>115.2428</v>
      </c>
      <c r="Q1010" s="0" t="n">
        <v>105.8818</v>
      </c>
      <c r="R1010" s="0" t="n">
        <v>400.674</v>
      </c>
      <c r="S1010" s="0" t="n">
        <v>94.02976</v>
      </c>
      <c r="T1010" s="0" t="n">
        <v>86.87622</v>
      </c>
      <c r="U1010" s="0" t="n">
        <v>392.7024</v>
      </c>
      <c r="V1010" s="4" t="n">
        <v>297115300</v>
      </c>
      <c r="W1010" s="0" t="n">
        <v>72.61295</v>
      </c>
      <c r="X1010" s="0" t="n">
        <v>115.0697</v>
      </c>
      <c r="Y1010" s="0" t="n">
        <v>312.7849</v>
      </c>
      <c r="Z1010" s="0" t="n">
        <v>389.0183</v>
      </c>
      <c r="AA1010" s="0" t="n">
        <v>116.5216</v>
      </c>
      <c r="AB1010" s="0" t="n">
        <v>112.7332</v>
      </c>
      <c r="AC1010" s="0" t="n">
        <v>316.0763</v>
      </c>
      <c r="AD1010" s="0" t="n">
        <v>107.7215</v>
      </c>
      <c r="AE1010" s="0" t="n">
        <v>92.66043</v>
      </c>
    </row>
    <row r="1011" customFormat="false" ht="12.75" hidden="false" customHeight="false" outlineLevel="0" collapsed="false">
      <c r="A1011" s="0" t="n">
        <v>1010</v>
      </c>
      <c r="B1011" s="4" t="n">
        <v>0.05002315</v>
      </c>
      <c r="C1011" s="1" t="n">
        <v>27.8333424</v>
      </c>
      <c r="D1011" s="0" t="n">
        <v>851.2</v>
      </c>
      <c r="E1011" s="0" t="n">
        <v>895.6068</v>
      </c>
      <c r="F1011" s="0" t="n">
        <v>896</v>
      </c>
      <c r="G1011" s="0" t="n">
        <v>940.8</v>
      </c>
      <c r="H1011" s="0" t="n">
        <v>5.074024</v>
      </c>
      <c r="I1011" s="0" t="n">
        <v>-1.37313</v>
      </c>
      <c r="J1011" s="0" t="n">
        <v>285.6604</v>
      </c>
      <c r="K1011" s="0" t="n">
        <v>106.4962</v>
      </c>
      <c r="L1011" s="0" t="n">
        <v>68.41421</v>
      </c>
      <c r="M1011" s="0" t="n">
        <v>104.4111</v>
      </c>
      <c r="N1011" s="0" t="n">
        <v>387.1294</v>
      </c>
      <c r="O1011" s="0" t="n">
        <v>358.0269</v>
      </c>
      <c r="P1011" s="0" t="n">
        <v>115.2438</v>
      </c>
      <c r="Q1011" s="0" t="n">
        <v>106.1527</v>
      </c>
      <c r="R1011" s="0" t="n">
        <v>401.4759</v>
      </c>
      <c r="S1011" s="0" t="n">
        <v>94.27518</v>
      </c>
      <c r="T1011" s="0" t="n">
        <v>87.1211</v>
      </c>
      <c r="U1011" s="0" t="n">
        <v>393.3869</v>
      </c>
      <c r="V1011" s="4" t="n">
        <v>295965400</v>
      </c>
      <c r="W1011" s="0" t="n">
        <v>72.85589</v>
      </c>
      <c r="X1011" s="0" t="n">
        <v>115.2173</v>
      </c>
      <c r="Y1011" s="0" t="n">
        <v>310.0231</v>
      </c>
      <c r="Z1011" s="0" t="n">
        <v>389.916</v>
      </c>
      <c r="AA1011" s="0" t="n">
        <v>116.4724</v>
      </c>
      <c r="AB1011" s="0" t="n">
        <v>112.9545</v>
      </c>
      <c r="AC1011" s="0" t="n">
        <v>316.3423</v>
      </c>
      <c r="AD1011" s="0" t="n">
        <v>108.0652</v>
      </c>
      <c r="AE1011" s="0" t="n">
        <v>92.95363</v>
      </c>
    </row>
    <row r="1012" customFormat="false" ht="12.75" hidden="false" customHeight="false" outlineLevel="0" collapsed="false">
      <c r="A1012" s="0" t="n">
        <v>1011</v>
      </c>
      <c r="B1012" s="4" t="n">
        <v>0.05006944</v>
      </c>
      <c r="C1012" s="1" t="n">
        <v>27.9</v>
      </c>
      <c r="D1012" s="0" t="n">
        <v>851.2</v>
      </c>
      <c r="E1012" s="0" t="n">
        <v>895.5003</v>
      </c>
      <c r="F1012" s="0" t="n">
        <v>896</v>
      </c>
      <c r="G1012" s="0" t="n">
        <v>940.8</v>
      </c>
      <c r="H1012" s="0" t="n">
        <v>5.085297</v>
      </c>
      <c r="I1012" s="0" t="n">
        <v>-1.364703</v>
      </c>
      <c r="J1012" s="0" t="n">
        <v>286.0514</v>
      </c>
      <c r="K1012" s="0" t="n">
        <v>106.6189</v>
      </c>
      <c r="L1012" s="0" t="n">
        <v>68.63264</v>
      </c>
      <c r="M1012" s="0" t="n">
        <v>104.7054</v>
      </c>
      <c r="N1012" s="0" t="n">
        <v>388.3585</v>
      </c>
      <c r="O1012" s="0" t="n">
        <v>357.7885</v>
      </c>
      <c r="P1012" s="0" t="n">
        <v>115.3668</v>
      </c>
      <c r="Q1012" s="0" t="n">
        <v>106.4472</v>
      </c>
      <c r="R1012" s="0" t="n">
        <v>402.3945</v>
      </c>
      <c r="S1012" s="0" t="n">
        <v>94.51963</v>
      </c>
      <c r="T1012" s="0" t="n">
        <v>87.3894</v>
      </c>
      <c r="U1012" s="0" t="n">
        <v>394.2148</v>
      </c>
      <c r="V1012" s="4" t="n">
        <v>279551800</v>
      </c>
      <c r="W1012" s="0" t="n">
        <v>73.1251</v>
      </c>
      <c r="X1012" s="0" t="n">
        <v>115.4161</v>
      </c>
      <c r="Y1012" s="0" t="n">
        <v>311.0186</v>
      </c>
      <c r="Z1012" s="0" t="n">
        <v>390.6029</v>
      </c>
      <c r="AA1012" s="0" t="n">
        <v>116.5728</v>
      </c>
      <c r="AB1012" s="0" t="n">
        <v>113.2269</v>
      </c>
      <c r="AC1012" s="0" t="n">
        <v>316.8763</v>
      </c>
      <c r="AD1012" s="0" t="n">
        <v>108.3864</v>
      </c>
      <c r="AE1012" s="0" t="n">
        <v>93.24883</v>
      </c>
    </row>
    <row r="1013" customFormat="false" ht="12.75" hidden="false" customHeight="false" outlineLevel="0" collapsed="false">
      <c r="A1013" s="0" t="n">
        <v>1012</v>
      </c>
      <c r="B1013" s="4" t="n">
        <v>0.05011574</v>
      </c>
      <c r="C1013" s="1" t="n">
        <v>27.966672</v>
      </c>
      <c r="D1013" s="0" t="n">
        <v>851.2</v>
      </c>
      <c r="E1013" s="0" t="n">
        <v>895.4471</v>
      </c>
      <c r="F1013" s="0" t="n">
        <v>896</v>
      </c>
      <c r="G1013" s="0" t="n">
        <v>940.8</v>
      </c>
      <c r="H1013" s="0" t="n">
        <v>5.093752</v>
      </c>
      <c r="I1013" s="0" t="n">
        <v>-1.350666</v>
      </c>
      <c r="J1013" s="0" t="n">
        <v>287.0786</v>
      </c>
      <c r="K1013" s="0" t="n">
        <v>106.7426</v>
      </c>
      <c r="L1013" s="0" t="n">
        <v>68.82779</v>
      </c>
      <c r="M1013" s="0" t="n">
        <v>104.9762</v>
      </c>
      <c r="N1013" s="0" t="n">
        <v>387.9576</v>
      </c>
      <c r="O1013" s="0" t="n">
        <v>357.6463</v>
      </c>
      <c r="P1013" s="0" t="n">
        <v>115.5646</v>
      </c>
      <c r="Q1013" s="0" t="n">
        <v>106.669</v>
      </c>
      <c r="R1013" s="0" t="n">
        <v>402.1835</v>
      </c>
      <c r="S1013" s="0" t="n">
        <v>94.74064</v>
      </c>
      <c r="T1013" s="0" t="n">
        <v>87.63432</v>
      </c>
      <c r="U1013" s="0" t="n">
        <v>394.991</v>
      </c>
      <c r="V1013" s="4" t="n">
        <v>284092500</v>
      </c>
      <c r="W1013" s="0" t="n">
        <v>73.31699</v>
      </c>
      <c r="X1013" s="0" t="n">
        <v>115.5859</v>
      </c>
      <c r="Y1013" s="0" t="n">
        <v>312.9781</v>
      </c>
      <c r="Z1013" s="0" t="n">
        <v>391.1201</v>
      </c>
      <c r="AA1013" s="0" t="n">
        <v>116.6688</v>
      </c>
      <c r="AB1013" s="0" t="n">
        <v>113.372</v>
      </c>
      <c r="AC1013" s="0" t="n">
        <v>317.4783</v>
      </c>
      <c r="AD1013" s="0" t="n">
        <v>108.6294</v>
      </c>
      <c r="AE1013" s="0" t="n">
        <v>93.49071</v>
      </c>
    </row>
    <row r="1014" customFormat="false" ht="12.75" hidden="false" customHeight="false" outlineLevel="0" collapsed="false">
      <c r="A1014" s="0" t="n">
        <v>1013</v>
      </c>
      <c r="B1014" s="4" t="n">
        <v>0.05016204</v>
      </c>
      <c r="C1014" s="1" t="n">
        <v>28.033344</v>
      </c>
      <c r="D1014" s="0" t="n">
        <v>851.2</v>
      </c>
      <c r="E1014" s="0" t="n">
        <v>895.3939</v>
      </c>
      <c r="F1014" s="0" t="n">
        <v>896</v>
      </c>
      <c r="G1014" s="0" t="n">
        <v>940.8</v>
      </c>
      <c r="H1014" s="0" t="n">
        <v>5.10897</v>
      </c>
      <c r="I1014" s="0" t="n">
        <v>-1.3394315</v>
      </c>
      <c r="J1014" s="0" t="n">
        <v>292.1565</v>
      </c>
      <c r="K1014" s="0" t="n">
        <v>106.8663</v>
      </c>
      <c r="L1014" s="0" t="n">
        <v>69.04722</v>
      </c>
      <c r="M1014" s="0" t="n">
        <v>105.247</v>
      </c>
      <c r="N1014" s="0" t="n">
        <v>388.4312</v>
      </c>
      <c r="O1014" s="0" t="n">
        <v>359.0301</v>
      </c>
      <c r="P1014" s="0" t="n">
        <v>115.7379</v>
      </c>
      <c r="Q1014" s="0" t="n">
        <v>106.9645</v>
      </c>
      <c r="R1014" s="0" t="n">
        <v>402.0431</v>
      </c>
      <c r="S1014" s="0" t="n">
        <v>94.98611</v>
      </c>
      <c r="T1014" s="0" t="n">
        <v>87.90364</v>
      </c>
      <c r="U1014" s="0" t="n">
        <v>395.6317</v>
      </c>
      <c r="V1014" s="4" t="n">
        <v>278608900</v>
      </c>
      <c r="W1014" s="0" t="n">
        <v>73.5882</v>
      </c>
      <c r="X1014" s="0" t="n">
        <v>115.8359</v>
      </c>
      <c r="Y1014" s="0" t="n">
        <v>312.7157</v>
      </c>
      <c r="Z1014" s="0" t="n">
        <v>391.5725</v>
      </c>
      <c r="AA1014" s="0" t="n">
        <v>116.8204</v>
      </c>
      <c r="AB1014" s="0" t="n">
        <v>113.5481</v>
      </c>
      <c r="AC1014" s="0" t="n">
        <v>317.9898</v>
      </c>
      <c r="AD1014" s="0" t="n">
        <v>108.9526</v>
      </c>
      <c r="AE1014" s="0" t="n">
        <v>93.78793</v>
      </c>
    </row>
    <row r="1015" customFormat="false" ht="12.75" hidden="false" customHeight="false" outlineLevel="0" collapsed="false">
      <c r="A1015" s="0" t="n">
        <v>1014</v>
      </c>
      <c r="B1015" s="4" t="n">
        <v>0.05020833</v>
      </c>
      <c r="C1015" s="1" t="n">
        <v>28.1000016</v>
      </c>
      <c r="D1015" s="0" t="n">
        <v>851.2</v>
      </c>
      <c r="E1015" s="0" t="n">
        <v>895.3939</v>
      </c>
      <c r="F1015" s="0" t="n">
        <v>896</v>
      </c>
      <c r="G1015" s="0" t="n">
        <v>940.8</v>
      </c>
      <c r="H1015" s="0" t="n">
        <v>5.116297</v>
      </c>
      <c r="I1015" s="0" t="n">
        <v>-1.3366165</v>
      </c>
      <c r="J1015" s="0" t="n">
        <v>291.4014</v>
      </c>
      <c r="K1015" s="0" t="n">
        <v>106.99</v>
      </c>
      <c r="L1015" s="0" t="n">
        <v>69.26666</v>
      </c>
      <c r="M1015" s="0" t="n">
        <v>105.5424</v>
      </c>
      <c r="N1015" s="0" t="n">
        <v>389.3537</v>
      </c>
      <c r="O1015" s="0" t="n">
        <v>360.2464</v>
      </c>
      <c r="P1015" s="0" t="n">
        <v>115.9357</v>
      </c>
      <c r="Q1015" s="0" t="n">
        <v>107.2109</v>
      </c>
      <c r="R1015" s="0" t="n">
        <v>402.4209</v>
      </c>
      <c r="S1015" s="0" t="n">
        <v>95.2316</v>
      </c>
      <c r="T1015" s="0" t="n">
        <v>88.14859</v>
      </c>
      <c r="U1015" s="0" t="n">
        <v>396.4106</v>
      </c>
      <c r="V1015" s="4" t="n">
        <v>267077800</v>
      </c>
      <c r="W1015" s="0" t="n">
        <v>73.90459</v>
      </c>
      <c r="X1015" s="0" t="n">
        <v>116.0333</v>
      </c>
      <c r="Y1015" s="0" t="n">
        <v>312.6678</v>
      </c>
      <c r="Z1015" s="0" t="n">
        <v>392.1397</v>
      </c>
      <c r="AA1015" s="0" t="n">
        <v>117.0917</v>
      </c>
      <c r="AB1015" s="0" t="n">
        <v>113.8191</v>
      </c>
      <c r="AC1015" s="0" t="n">
        <v>318.6187</v>
      </c>
      <c r="AD1015" s="0" t="n">
        <v>109.2969</v>
      </c>
      <c r="AE1015" s="0" t="n">
        <v>94.10616</v>
      </c>
    </row>
    <row r="1016" customFormat="false" ht="12.75" hidden="false" customHeight="false" outlineLevel="0" collapsed="false">
      <c r="A1016" s="0" t="n">
        <v>1015</v>
      </c>
      <c r="B1016" s="0" t="n">
        <v>0.0502662</v>
      </c>
      <c r="C1016" s="1" t="n">
        <v>28.1833344</v>
      </c>
      <c r="D1016" s="0" t="n">
        <v>851.2</v>
      </c>
      <c r="E1016" s="0" t="n">
        <v>895.3939</v>
      </c>
      <c r="F1016" s="0" t="n">
        <v>896</v>
      </c>
      <c r="G1016" s="0" t="n">
        <v>940.8</v>
      </c>
      <c r="H1016" s="0" t="n">
        <v>5.124187</v>
      </c>
      <c r="I1016" s="0" t="n">
        <v>-1.3310045</v>
      </c>
      <c r="J1016" s="0" t="n">
        <v>293.5716</v>
      </c>
      <c r="K1016" s="0" t="n">
        <v>107.1127</v>
      </c>
      <c r="L1016" s="0" t="n">
        <v>69.48514</v>
      </c>
      <c r="M1016" s="0" t="n">
        <v>105.7877</v>
      </c>
      <c r="N1016" s="0" t="n">
        <v>390.4876</v>
      </c>
      <c r="O1016" s="0" t="n">
        <v>363.4375</v>
      </c>
      <c r="P1016" s="0" t="n">
        <v>116.1572</v>
      </c>
      <c r="Q1016" s="0" t="n">
        <v>107.5054</v>
      </c>
      <c r="R1016" s="0" t="n">
        <v>403.1744</v>
      </c>
      <c r="S1016" s="0" t="n">
        <v>95.50057</v>
      </c>
      <c r="T1016" s="0" t="n">
        <v>88.41698</v>
      </c>
      <c r="U1016" s="0" t="n">
        <v>397.1642</v>
      </c>
      <c r="V1016" s="4" t="n">
        <v>258640700</v>
      </c>
      <c r="W1016" s="0" t="n">
        <v>74.14662</v>
      </c>
      <c r="X1016" s="0" t="n">
        <v>116.2292</v>
      </c>
      <c r="Y1016" s="0" t="n">
        <v>309.2503</v>
      </c>
      <c r="Z1016" s="0" t="n">
        <v>392.9413</v>
      </c>
      <c r="AA1016" s="0" t="n">
        <v>117.2877</v>
      </c>
      <c r="AB1016" s="0" t="n">
        <v>114.0149</v>
      </c>
      <c r="AC1016" s="0" t="n">
        <v>319.101</v>
      </c>
      <c r="AD1016" s="0" t="n">
        <v>109.5907</v>
      </c>
      <c r="AE1016" s="0" t="n">
        <v>94.42295</v>
      </c>
    </row>
    <row r="1017" customFormat="false" ht="12.75" hidden="false" customHeight="false" outlineLevel="0" collapsed="false">
      <c r="A1017" s="0" t="n">
        <v>1016</v>
      </c>
      <c r="B1017" s="0" t="n">
        <v>0.0503125</v>
      </c>
      <c r="C1017" s="1" t="n">
        <v>28.2500064</v>
      </c>
      <c r="D1017" s="0" t="n">
        <v>851.2</v>
      </c>
      <c r="E1017" s="0" t="n">
        <v>895.3406</v>
      </c>
      <c r="F1017" s="0" t="n">
        <v>896</v>
      </c>
      <c r="G1017" s="0" t="n">
        <v>940.8</v>
      </c>
      <c r="H1017" s="0" t="n">
        <v>5.138841</v>
      </c>
      <c r="I1017" s="0" t="n">
        <v>-1.3253925</v>
      </c>
      <c r="J1017" s="0" t="n">
        <v>292.2063</v>
      </c>
      <c r="K1017" s="0" t="n">
        <v>107.2845</v>
      </c>
      <c r="L1017" s="0" t="n">
        <v>69.70361</v>
      </c>
      <c r="M1017" s="0" t="n">
        <v>106.033</v>
      </c>
      <c r="N1017" s="0" t="n">
        <v>388.763</v>
      </c>
      <c r="O1017" s="0" t="n">
        <v>362.7948</v>
      </c>
      <c r="P1017" s="0" t="n">
        <v>116.3541</v>
      </c>
      <c r="Q1017" s="0" t="n">
        <v>107.8</v>
      </c>
      <c r="R1017" s="0" t="n">
        <v>404.5399</v>
      </c>
      <c r="S1017" s="0" t="n">
        <v>95.74512</v>
      </c>
      <c r="T1017" s="0" t="n">
        <v>88.66098</v>
      </c>
      <c r="U1017" s="0" t="n">
        <v>397.9677</v>
      </c>
      <c r="V1017" s="4" t="n">
        <v>261713400</v>
      </c>
      <c r="W1017" s="0" t="n">
        <v>74.41592</v>
      </c>
      <c r="X1017" s="0" t="n">
        <v>116.4527</v>
      </c>
      <c r="Y1017" s="0" t="n">
        <v>312.814</v>
      </c>
      <c r="Z1017" s="0" t="n">
        <v>393.2737</v>
      </c>
      <c r="AA1017" s="0" t="n">
        <v>117.462</v>
      </c>
      <c r="AB1017" s="0" t="n">
        <v>114.2136</v>
      </c>
      <c r="AC1017" s="0" t="n">
        <v>319.5137</v>
      </c>
      <c r="AD1017" s="0" t="n">
        <v>109.912</v>
      </c>
      <c r="AE1017" s="0" t="n">
        <v>94.71828</v>
      </c>
    </row>
    <row r="1018" customFormat="false" ht="12.75" hidden="false" customHeight="false" outlineLevel="0" collapsed="false">
      <c r="A1018" s="0" t="n">
        <v>1017</v>
      </c>
      <c r="B1018" s="4" t="n">
        <v>0.05035879</v>
      </c>
      <c r="C1018" s="1" t="n">
        <v>28.316664</v>
      </c>
      <c r="D1018" s="0" t="n">
        <v>851.2</v>
      </c>
      <c r="E1018" s="0" t="n">
        <v>895.4471</v>
      </c>
      <c r="F1018" s="0" t="n">
        <v>896</v>
      </c>
      <c r="G1018" s="0" t="n">
        <v>940.8</v>
      </c>
      <c r="H1018" s="0" t="n">
        <v>5.149554</v>
      </c>
      <c r="I1018" s="0" t="n">
        <v>-1.314158</v>
      </c>
      <c r="J1018" s="0" t="n">
        <v>295.5708</v>
      </c>
      <c r="K1018" s="0" t="n">
        <v>107.4573</v>
      </c>
      <c r="L1018" s="0" t="n">
        <v>69.94737</v>
      </c>
      <c r="M1018" s="0" t="n">
        <v>106.3284</v>
      </c>
      <c r="N1018" s="0" t="n">
        <v>389.4019</v>
      </c>
      <c r="O1018" s="0" t="n">
        <v>363.6051</v>
      </c>
      <c r="P1018" s="0" t="n">
        <v>116.552</v>
      </c>
      <c r="Q1018" s="0" t="n">
        <v>108.0219</v>
      </c>
      <c r="R1018" s="0" t="n">
        <v>405.1999</v>
      </c>
      <c r="S1018" s="0" t="n">
        <v>95.99067</v>
      </c>
      <c r="T1018" s="0" t="n">
        <v>88.90599</v>
      </c>
      <c r="U1018" s="0" t="n">
        <v>398.7701</v>
      </c>
      <c r="V1018" s="4" t="n">
        <v>248143200</v>
      </c>
      <c r="W1018" s="0" t="n">
        <v>74.68424</v>
      </c>
      <c r="X1018" s="0" t="n">
        <v>116.626</v>
      </c>
      <c r="Y1018" s="0" t="n">
        <v>315.4774</v>
      </c>
      <c r="Z1018" s="0" t="n">
        <v>393.605</v>
      </c>
      <c r="AA1018" s="0" t="n">
        <v>117.5861</v>
      </c>
      <c r="AB1018" s="0" t="n">
        <v>114.4114</v>
      </c>
      <c r="AC1018" s="0" t="n">
        <v>320.0702</v>
      </c>
      <c r="AD1018" s="0" t="n">
        <v>110.2078</v>
      </c>
      <c r="AE1018" s="0" t="n">
        <v>94.9882</v>
      </c>
    </row>
    <row r="1019" customFormat="false" ht="12.75" hidden="false" customHeight="false" outlineLevel="0" collapsed="false">
      <c r="A1019" s="0" t="n">
        <v>1018</v>
      </c>
      <c r="B1019" s="4" t="n">
        <v>0.05040509</v>
      </c>
      <c r="C1019" s="1" t="n">
        <v>28.383336</v>
      </c>
      <c r="D1019" s="0" t="n">
        <v>851.2</v>
      </c>
      <c r="E1019" s="0" t="n">
        <v>895.5536</v>
      </c>
      <c r="F1019" s="0" t="n">
        <v>896</v>
      </c>
      <c r="G1019" s="0" t="n">
        <v>940.8</v>
      </c>
      <c r="H1019" s="0" t="n">
        <v>5.160262</v>
      </c>
      <c r="I1019" s="0" t="n">
        <v>-1.3085405</v>
      </c>
      <c r="J1019" s="0" t="n">
        <v>292.7935</v>
      </c>
      <c r="K1019" s="0" t="n">
        <v>107.6302</v>
      </c>
      <c r="L1019" s="0" t="n">
        <v>70.16685</v>
      </c>
      <c r="M1019" s="0" t="n">
        <v>106.6239</v>
      </c>
      <c r="N1019" s="0" t="n">
        <v>388.7649</v>
      </c>
      <c r="O1019" s="0" t="n">
        <v>364.4628</v>
      </c>
      <c r="P1019" s="0" t="n">
        <v>116.8238</v>
      </c>
      <c r="Q1019" s="0" t="n">
        <v>108.3421</v>
      </c>
      <c r="R1019" s="0" t="n">
        <v>405.6951</v>
      </c>
      <c r="S1019" s="0" t="n">
        <v>96.23624</v>
      </c>
      <c r="T1019" s="0" t="n">
        <v>89.17542</v>
      </c>
      <c r="U1019" s="0" t="n">
        <v>399.5724</v>
      </c>
      <c r="V1019" s="4" t="n">
        <v>252098200</v>
      </c>
      <c r="W1019" s="0" t="n">
        <v>74.95259</v>
      </c>
      <c r="X1019" s="0" t="n">
        <v>116.7993</v>
      </c>
      <c r="Y1019" s="0" t="n">
        <v>315.5268</v>
      </c>
      <c r="Z1019" s="0" t="n">
        <v>393.7948</v>
      </c>
      <c r="AA1019" s="0" t="n">
        <v>117.7841</v>
      </c>
      <c r="AB1019" s="0" t="n">
        <v>114.6092</v>
      </c>
      <c r="AC1019" s="0" t="n">
        <v>320.7957</v>
      </c>
      <c r="AD1019" s="0" t="n">
        <v>110.5036</v>
      </c>
      <c r="AE1019" s="0" t="n">
        <v>95.28259</v>
      </c>
    </row>
    <row r="1020" customFormat="false" ht="12.75" hidden="false" customHeight="false" outlineLevel="0" collapsed="false">
      <c r="A1020" s="0" t="n">
        <v>1019</v>
      </c>
      <c r="B1020" s="4" t="n">
        <v>0.05045139</v>
      </c>
      <c r="C1020" s="1" t="n">
        <v>28.450008</v>
      </c>
      <c r="D1020" s="0" t="n">
        <v>851.2</v>
      </c>
      <c r="E1020" s="0" t="n">
        <v>895.7133</v>
      </c>
      <c r="F1020" s="0" t="n">
        <v>896</v>
      </c>
      <c r="G1020" s="0" t="n">
        <v>940.8</v>
      </c>
      <c r="H1020" s="0" t="n">
        <v>5.169841</v>
      </c>
      <c r="I1020" s="0" t="n">
        <v>-1.3001135</v>
      </c>
      <c r="J1020" s="0" t="n">
        <v>292.9164</v>
      </c>
      <c r="K1020" s="0" t="n">
        <v>107.8275</v>
      </c>
      <c r="L1020" s="0" t="n">
        <v>70.38635</v>
      </c>
      <c r="M1020" s="0" t="n">
        <v>106.8948</v>
      </c>
      <c r="N1020" s="0" t="n">
        <v>388.2224</v>
      </c>
      <c r="O1020" s="0" t="n">
        <v>364.083</v>
      </c>
      <c r="P1020" s="0" t="n">
        <v>116.9971</v>
      </c>
      <c r="Q1020" s="0" t="n">
        <v>108.5886</v>
      </c>
      <c r="R1020" s="0" t="n">
        <v>406.1431</v>
      </c>
      <c r="S1020" s="0" t="n">
        <v>96.48182</v>
      </c>
      <c r="T1020" s="0" t="n">
        <v>89.39606</v>
      </c>
      <c r="U1020" s="0" t="n">
        <v>400.2793</v>
      </c>
      <c r="V1020" s="4" t="n">
        <v>249784800</v>
      </c>
      <c r="W1020" s="0" t="n">
        <v>75.19567</v>
      </c>
      <c r="X1020" s="0" t="n">
        <v>116.9962</v>
      </c>
      <c r="Y1020" s="0" t="n">
        <v>316.3734</v>
      </c>
      <c r="Z1020" s="0" t="n">
        <v>394.078</v>
      </c>
      <c r="AA1020" s="0" t="n">
        <v>117.9565</v>
      </c>
      <c r="AB1020" s="0" t="n">
        <v>114.806</v>
      </c>
      <c r="AC1020" s="0" t="n">
        <v>321.1096</v>
      </c>
      <c r="AD1020" s="0" t="n">
        <v>110.7738</v>
      </c>
      <c r="AE1020" s="0" t="n">
        <v>95.55157</v>
      </c>
    </row>
    <row r="1021" customFormat="false" ht="12.75" hidden="false" customHeight="false" outlineLevel="0" collapsed="false">
      <c r="A1021" s="0" t="n">
        <v>1020</v>
      </c>
      <c r="B1021" s="4" t="n">
        <v>0.05049768</v>
      </c>
      <c r="C1021" s="1" t="n">
        <v>28.5166656</v>
      </c>
      <c r="D1021" s="0" t="n">
        <v>851.2</v>
      </c>
      <c r="E1021" s="0" t="n">
        <v>895.6601</v>
      </c>
      <c r="F1021" s="0" t="n">
        <v>896</v>
      </c>
      <c r="G1021" s="0" t="n">
        <v>940.8</v>
      </c>
      <c r="H1021" s="0" t="n">
        <v>5.179426</v>
      </c>
      <c r="I1021" s="0" t="n">
        <v>-1.2916865</v>
      </c>
      <c r="J1021" s="0" t="n">
        <v>294.8175</v>
      </c>
      <c r="K1021" s="0" t="n">
        <v>107.9994</v>
      </c>
      <c r="L1021" s="0" t="n">
        <v>70.62917</v>
      </c>
      <c r="M1021" s="0" t="n">
        <v>107.1648</v>
      </c>
      <c r="N1021" s="0" t="n">
        <v>390.0653</v>
      </c>
      <c r="O1021" s="0" t="n">
        <v>365.6533</v>
      </c>
      <c r="P1021" s="0" t="n">
        <v>117.1941</v>
      </c>
      <c r="Q1021" s="0" t="n">
        <v>108.8587</v>
      </c>
      <c r="R1021" s="0" t="n">
        <v>406.849</v>
      </c>
      <c r="S1021" s="0" t="n">
        <v>96.72644</v>
      </c>
      <c r="T1021" s="0" t="n">
        <v>89.66454</v>
      </c>
      <c r="U1021" s="0" t="n">
        <v>400.8928</v>
      </c>
      <c r="V1021" s="4" t="n">
        <v>247327800</v>
      </c>
      <c r="W1021" s="0" t="n">
        <v>75.43974</v>
      </c>
      <c r="X1021" s="0" t="n">
        <v>117.1696</v>
      </c>
      <c r="Y1021" s="0" t="n">
        <v>315.6245</v>
      </c>
      <c r="Z1021" s="0" t="n">
        <v>394.48</v>
      </c>
      <c r="AA1021" s="0" t="n">
        <v>118.1298</v>
      </c>
      <c r="AB1021" s="0" t="n">
        <v>115.0038</v>
      </c>
      <c r="AC1021" s="0" t="n">
        <v>321.4003</v>
      </c>
      <c r="AD1021" s="0" t="n">
        <v>111.0697</v>
      </c>
      <c r="AE1021" s="0" t="n">
        <v>95.84602</v>
      </c>
    </row>
    <row r="1022" customFormat="false" ht="12.75" hidden="false" customHeight="false" outlineLevel="0" collapsed="false">
      <c r="A1022" s="0" t="n">
        <v>1021</v>
      </c>
      <c r="B1022" s="4" t="n">
        <v>0.05054398</v>
      </c>
      <c r="C1022" s="1" t="n">
        <v>28.5833376</v>
      </c>
      <c r="D1022" s="0" t="n">
        <v>851.2</v>
      </c>
      <c r="E1022" s="0" t="n">
        <v>895.6068</v>
      </c>
      <c r="F1022" s="0" t="n">
        <v>896</v>
      </c>
      <c r="G1022" s="0" t="n">
        <v>940.8</v>
      </c>
      <c r="H1022" s="0" t="n">
        <v>5.190698</v>
      </c>
      <c r="I1022" s="0" t="n">
        <v>-1.2916735</v>
      </c>
      <c r="J1022" s="0" t="n">
        <v>295.7452</v>
      </c>
      <c r="K1022" s="0" t="n">
        <v>108.1241</v>
      </c>
      <c r="L1022" s="0" t="n">
        <v>70.84966</v>
      </c>
      <c r="M1022" s="0" t="n">
        <v>107.4368</v>
      </c>
      <c r="N1022" s="0" t="n">
        <v>389.0041</v>
      </c>
      <c r="O1022" s="0" t="n">
        <v>367.1772</v>
      </c>
      <c r="P1022" s="0" t="n">
        <v>117.393</v>
      </c>
      <c r="Q1022" s="0" t="n">
        <v>109.1309</v>
      </c>
      <c r="R1022" s="0" t="n">
        <v>407.1803</v>
      </c>
      <c r="S1022" s="0" t="n">
        <v>96.97306</v>
      </c>
      <c r="T1022" s="0" t="n">
        <v>89.91062</v>
      </c>
      <c r="U1022" s="0" t="n">
        <v>401.7163</v>
      </c>
      <c r="V1022" s="4" t="n">
        <v>259834100</v>
      </c>
      <c r="W1022" s="0" t="n">
        <v>75.70617</v>
      </c>
      <c r="X1022" s="0" t="n">
        <v>117.3409</v>
      </c>
      <c r="Y1022" s="0" t="n">
        <v>316.1799</v>
      </c>
      <c r="Z1022" s="0" t="n">
        <v>395.6823</v>
      </c>
      <c r="AA1022" s="0" t="n">
        <v>118.2766</v>
      </c>
      <c r="AB1022" s="0" t="n">
        <v>115.1996</v>
      </c>
      <c r="AC1022" s="0" t="n">
        <v>322.0994</v>
      </c>
      <c r="AD1022" s="0" t="n">
        <v>111.3636</v>
      </c>
      <c r="AE1022" s="0" t="n">
        <v>96.13851</v>
      </c>
    </row>
    <row r="1023" customFormat="false" ht="12.75" hidden="false" customHeight="false" outlineLevel="0" collapsed="false">
      <c r="A1023" s="0" t="n">
        <v>1022</v>
      </c>
      <c r="B1023" s="4" t="n">
        <v>0.05059028</v>
      </c>
      <c r="C1023" s="1" t="n">
        <v>28.6500096</v>
      </c>
      <c r="D1023" s="0" t="n">
        <v>851.2</v>
      </c>
      <c r="E1023" s="0" t="n">
        <v>895.6601</v>
      </c>
      <c r="F1023" s="0" t="n">
        <v>896</v>
      </c>
      <c r="G1023" s="0" t="n">
        <v>940.8</v>
      </c>
      <c r="H1023" s="0" t="n">
        <v>5.19746</v>
      </c>
      <c r="I1023" s="0" t="n">
        <v>-1.2832435</v>
      </c>
      <c r="J1023" s="0" t="n">
        <v>296.1106</v>
      </c>
      <c r="K1023" s="0" t="n">
        <v>108.3205</v>
      </c>
      <c r="L1023" s="0" t="n">
        <v>71.0925</v>
      </c>
      <c r="M1023" s="0" t="n">
        <v>107.7313</v>
      </c>
      <c r="N1023" s="0" t="n">
        <v>389.7837</v>
      </c>
      <c r="O1023" s="0" t="n">
        <v>367.0345</v>
      </c>
      <c r="P1023" s="0" t="n">
        <v>117.6146</v>
      </c>
      <c r="Q1023" s="0" t="n">
        <v>109.3765</v>
      </c>
      <c r="R1023" s="0" t="n">
        <v>407.886</v>
      </c>
      <c r="S1023" s="0" t="n">
        <v>97.19324</v>
      </c>
      <c r="T1023" s="0" t="n">
        <v>90.15474</v>
      </c>
      <c r="U1023" s="0" t="n">
        <v>402.5897</v>
      </c>
      <c r="V1023" s="4" t="n">
        <v>256783600</v>
      </c>
      <c r="W1023" s="0" t="n">
        <v>75.97557</v>
      </c>
      <c r="X1023" s="0" t="n">
        <v>117.4414</v>
      </c>
      <c r="Y1023" s="0" t="n">
        <v>314.3915</v>
      </c>
      <c r="Z1023" s="0" t="n">
        <v>396.769</v>
      </c>
      <c r="AA1023" s="0" t="n">
        <v>118.451</v>
      </c>
      <c r="AB1023" s="0" t="n">
        <v>115.3739</v>
      </c>
      <c r="AC1023" s="0" t="n">
        <v>322.9942</v>
      </c>
      <c r="AD1023" s="0" t="n">
        <v>111.6359</v>
      </c>
      <c r="AE1023" s="0" t="n">
        <v>96.40954</v>
      </c>
    </row>
    <row r="1024" customFormat="false" ht="12.75" hidden="false" customHeight="false" outlineLevel="0" collapsed="false">
      <c r="A1024" s="0" t="n">
        <v>1023</v>
      </c>
      <c r="B1024" s="4" t="n">
        <v>0.05064815</v>
      </c>
      <c r="C1024" s="1" t="n">
        <v>28.7333424</v>
      </c>
      <c r="D1024" s="0" t="n">
        <v>851.2</v>
      </c>
      <c r="E1024" s="0" t="n">
        <v>895.7665</v>
      </c>
      <c r="F1024" s="0" t="n">
        <v>896</v>
      </c>
      <c r="G1024" s="0" t="n">
        <v>940.8</v>
      </c>
      <c r="H1024" s="0" t="n">
        <v>5.208173</v>
      </c>
      <c r="I1024" s="0" t="n">
        <v>-1.2720195</v>
      </c>
      <c r="J1024" s="0" t="n">
        <v>298.0836</v>
      </c>
      <c r="K1024" s="0" t="n">
        <v>108.4688</v>
      </c>
      <c r="L1024" s="0" t="n">
        <v>71.31204</v>
      </c>
      <c r="M1024" s="0" t="n">
        <v>108.0024</v>
      </c>
      <c r="N1024" s="0" t="n">
        <v>389.0995</v>
      </c>
      <c r="O1024" s="0" t="n">
        <v>366.5599</v>
      </c>
      <c r="P1024" s="0" t="n">
        <v>117.8126</v>
      </c>
      <c r="Q1024" s="0" t="n">
        <v>109.6476</v>
      </c>
      <c r="R1024" s="0" t="n">
        <v>408.6396</v>
      </c>
      <c r="S1024" s="0" t="n">
        <v>97.4389</v>
      </c>
      <c r="T1024" s="0" t="n">
        <v>90.42427</v>
      </c>
      <c r="U1024" s="0" t="n">
        <v>403.3422</v>
      </c>
      <c r="V1024" s="4" t="n">
        <v>255772700</v>
      </c>
      <c r="W1024" s="0" t="n">
        <v>76.24204</v>
      </c>
      <c r="X1024" s="0" t="n">
        <v>117.6127</v>
      </c>
      <c r="Y1024" s="0" t="n">
        <v>314.1727</v>
      </c>
      <c r="Z1024" s="0" t="n">
        <v>397.5226</v>
      </c>
      <c r="AA1024" s="0" t="n">
        <v>118.6224</v>
      </c>
      <c r="AB1024" s="0" t="n">
        <v>115.5451</v>
      </c>
      <c r="AC1024" s="0" t="n">
        <v>323.6447</v>
      </c>
      <c r="AD1024" s="0" t="n">
        <v>111.8807</v>
      </c>
      <c r="AE1024" s="0" t="n">
        <v>96.70209</v>
      </c>
    </row>
    <row r="1025" customFormat="false" ht="12.75" hidden="false" customHeight="false" outlineLevel="0" collapsed="false">
      <c r="A1025" s="0" t="n">
        <v>1024</v>
      </c>
      <c r="B1025" s="4" t="n">
        <v>0.05069444</v>
      </c>
      <c r="C1025" s="1" t="n">
        <v>28.8</v>
      </c>
      <c r="D1025" s="0" t="n">
        <v>851.2</v>
      </c>
      <c r="E1025" s="0" t="n">
        <v>895.6068</v>
      </c>
      <c r="F1025" s="0" t="n">
        <v>896</v>
      </c>
      <c r="G1025" s="0" t="n">
        <v>940.8</v>
      </c>
      <c r="H1025" s="0" t="n">
        <v>5.219446</v>
      </c>
      <c r="I1025" s="0" t="n">
        <v>-1.263587</v>
      </c>
      <c r="J1025" s="0" t="n">
        <v>297.185</v>
      </c>
      <c r="K1025" s="0" t="n">
        <v>108.6427</v>
      </c>
      <c r="L1025" s="0" t="n">
        <v>71.55686</v>
      </c>
      <c r="M1025" s="0" t="n">
        <v>108.2744</v>
      </c>
      <c r="N1025" s="0" t="n">
        <v>389.9756</v>
      </c>
      <c r="O1025" s="0" t="n">
        <v>366.7045</v>
      </c>
      <c r="P1025" s="0" t="n">
        <v>118.0362</v>
      </c>
      <c r="Q1025" s="0" t="n">
        <v>109.8952</v>
      </c>
      <c r="R1025" s="0" t="n">
        <v>409.2529</v>
      </c>
      <c r="S1025" s="0" t="n">
        <v>97.68558</v>
      </c>
      <c r="T1025" s="0" t="n">
        <v>90.6704</v>
      </c>
      <c r="U1025" s="0" t="n">
        <v>404.0966</v>
      </c>
      <c r="V1025" s="4" t="n">
        <v>256783600</v>
      </c>
      <c r="W1025" s="0" t="n">
        <v>76.5105</v>
      </c>
      <c r="X1025" s="0" t="n">
        <v>117.8107</v>
      </c>
      <c r="Y1025" s="0" t="n">
        <v>314.7787</v>
      </c>
      <c r="Z1025" s="0" t="n">
        <v>398.3958</v>
      </c>
      <c r="AA1025" s="0" t="n">
        <v>118.7465</v>
      </c>
      <c r="AB1025" s="0" t="n">
        <v>115.743</v>
      </c>
      <c r="AC1025" s="0" t="n">
        <v>324.4174</v>
      </c>
      <c r="AD1025" s="0" t="n">
        <v>112.1521</v>
      </c>
      <c r="AE1025" s="0" t="n">
        <v>96.99664</v>
      </c>
    </row>
    <row r="1026" customFormat="false" ht="12.75" hidden="false" customHeight="false" outlineLevel="0" collapsed="false">
      <c r="A1026" s="0" t="n">
        <v>1025</v>
      </c>
      <c r="B1026" s="4" t="n">
        <v>0.05074074</v>
      </c>
      <c r="C1026" s="1" t="n">
        <v>28.866672</v>
      </c>
      <c r="D1026" s="0" t="n">
        <v>851.2</v>
      </c>
      <c r="E1026" s="0" t="n">
        <v>895.5003</v>
      </c>
      <c r="F1026" s="0" t="n">
        <v>896</v>
      </c>
      <c r="G1026" s="0" t="n">
        <v>940.8</v>
      </c>
      <c r="H1026" s="0" t="n">
        <v>5.22903</v>
      </c>
      <c r="I1026" s="0" t="n">
        <v>-1.2635685</v>
      </c>
      <c r="J1026" s="0" t="n">
        <v>297.5248</v>
      </c>
      <c r="K1026" s="0" t="n">
        <v>108.8136</v>
      </c>
      <c r="L1026" s="0" t="n">
        <v>71.77446</v>
      </c>
      <c r="M1026" s="0" t="n">
        <v>108.568</v>
      </c>
      <c r="N1026" s="0" t="n">
        <v>390.4706</v>
      </c>
      <c r="O1026" s="0" t="n">
        <v>366.6322</v>
      </c>
      <c r="P1026" s="0" t="n">
        <v>118.2076</v>
      </c>
      <c r="Q1026" s="0" t="n">
        <v>110.2382</v>
      </c>
      <c r="R1026" s="0" t="n">
        <v>409.393</v>
      </c>
      <c r="S1026" s="0" t="n">
        <v>97.9293</v>
      </c>
      <c r="T1026" s="0" t="n">
        <v>90.938</v>
      </c>
      <c r="U1026" s="0" t="n">
        <v>404.8282</v>
      </c>
      <c r="V1026" s="4" t="n">
        <v>229340500</v>
      </c>
      <c r="W1026" s="0" t="n">
        <v>76.75564</v>
      </c>
      <c r="X1026" s="0" t="n">
        <v>118.0343</v>
      </c>
      <c r="Y1026" s="0" t="n">
        <v>317.6829</v>
      </c>
      <c r="Z1026" s="0" t="n">
        <v>398.7985</v>
      </c>
      <c r="AA1026" s="0" t="n">
        <v>118.8963</v>
      </c>
      <c r="AB1026" s="0" t="n">
        <v>115.9172</v>
      </c>
      <c r="AC1026" s="0" t="n">
        <v>325.1187</v>
      </c>
      <c r="AD1026" s="0" t="n">
        <v>112.4245</v>
      </c>
      <c r="AE1026" s="0" t="n">
        <v>97.26774</v>
      </c>
    </row>
    <row r="1027" customFormat="false" ht="12.75" hidden="false" customHeight="false" outlineLevel="0" collapsed="false">
      <c r="A1027" s="0" t="n">
        <v>1026</v>
      </c>
      <c r="B1027" s="4" t="n">
        <v>0.05078704</v>
      </c>
      <c r="C1027" s="1" t="n">
        <v>28.933344</v>
      </c>
      <c r="D1027" s="0" t="n">
        <v>851.2</v>
      </c>
      <c r="E1027" s="0" t="n">
        <v>895.4471</v>
      </c>
      <c r="F1027" s="0" t="n">
        <v>896</v>
      </c>
      <c r="G1027" s="0" t="n">
        <v>940.8</v>
      </c>
      <c r="H1027" s="0" t="n">
        <v>5.240303</v>
      </c>
      <c r="I1027" s="0" t="n">
        <v>-1.2523395</v>
      </c>
      <c r="J1027" s="0" t="n">
        <v>297.7439</v>
      </c>
      <c r="K1027" s="0" t="n">
        <v>109.0101</v>
      </c>
      <c r="L1027" s="0" t="n">
        <v>71.99306</v>
      </c>
      <c r="M1027" s="0" t="n">
        <v>108.9118</v>
      </c>
      <c r="N1027" s="0" t="n">
        <v>391.8875</v>
      </c>
      <c r="O1027" s="0" t="n">
        <v>366.6322</v>
      </c>
      <c r="P1027" s="0" t="n">
        <v>118.4292</v>
      </c>
      <c r="Q1027" s="0" t="n">
        <v>110.4593</v>
      </c>
      <c r="R1027" s="0" t="n">
        <v>410.1454</v>
      </c>
      <c r="S1027" s="0" t="n">
        <v>98.14955</v>
      </c>
      <c r="T1027" s="0" t="n">
        <v>91.18219</v>
      </c>
      <c r="U1027" s="0" t="n">
        <v>405.5352</v>
      </c>
      <c r="V1027" s="4" t="n">
        <v>216548000</v>
      </c>
      <c r="W1027" s="0" t="n">
        <v>76.9998</v>
      </c>
      <c r="X1027" s="0" t="n">
        <v>118.2323</v>
      </c>
      <c r="Y1027" s="0" t="n">
        <v>316.088</v>
      </c>
      <c r="Z1027" s="0" t="n">
        <v>399.2001</v>
      </c>
      <c r="AA1027" s="0" t="n">
        <v>119.0205</v>
      </c>
      <c r="AB1027" s="0" t="n">
        <v>116.0905</v>
      </c>
      <c r="AC1027" s="0" t="n">
        <v>325.7706</v>
      </c>
      <c r="AD1027" s="0" t="n">
        <v>112.7451</v>
      </c>
      <c r="AE1027" s="0" t="n">
        <v>97.56235</v>
      </c>
    </row>
    <row r="1028" customFormat="false" ht="12.75" hidden="false" customHeight="false" outlineLevel="0" collapsed="false">
      <c r="A1028" s="0" t="n">
        <v>1027</v>
      </c>
      <c r="B1028" s="4" t="n">
        <v>0.05083333</v>
      </c>
      <c r="C1028" s="1" t="n">
        <v>29.0000016</v>
      </c>
      <c r="D1028" s="0" t="n">
        <v>851.2</v>
      </c>
      <c r="E1028" s="0" t="n">
        <v>895.4471</v>
      </c>
      <c r="F1028" s="0" t="n">
        <v>896</v>
      </c>
      <c r="G1028" s="0" t="n">
        <v>940.8</v>
      </c>
      <c r="H1028" s="0" t="n">
        <v>5.248758</v>
      </c>
      <c r="I1028" s="0" t="n">
        <v>-1.2467165</v>
      </c>
      <c r="J1028" s="0" t="n">
        <v>298.5714</v>
      </c>
      <c r="K1028" s="0" t="n">
        <v>109.182</v>
      </c>
      <c r="L1028" s="0" t="n">
        <v>72.21167</v>
      </c>
      <c r="M1028" s="0" t="n">
        <v>109.182</v>
      </c>
      <c r="N1028" s="0" t="n">
        <v>392.0291</v>
      </c>
      <c r="O1028" s="0" t="n">
        <v>367.1077</v>
      </c>
      <c r="P1028" s="0" t="n">
        <v>118.577</v>
      </c>
      <c r="Q1028" s="0" t="n">
        <v>110.6804</v>
      </c>
      <c r="R1028" s="0" t="n">
        <v>410.6156</v>
      </c>
      <c r="S1028" s="0" t="n">
        <v>98.41878</v>
      </c>
      <c r="T1028" s="0" t="n">
        <v>91.45083</v>
      </c>
      <c r="U1028" s="0" t="n">
        <v>406.2186</v>
      </c>
      <c r="V1028" s="4" t="n">
        <v>218733500</v>
      </c>
      <c r="W1028" s="0" t="n">
        <v>77.26832</v>
      </c>
      <c r="X1028" s="0" t="n">
        <v>118.4057</v>
      </c>
      <c r="Y1028" s="0" t="n">
        <v>311.6351</v>
      </c>
      <c r="Z1028" s="0" t="n">
        <v>399.7195</v>
      </c>
      <c r="AA1028" s="0" t="n">
        <v>119.1446</v>
      </c>
      <c r="AB1028" s="0" t="n">
        <v>116.2392</v>
      </c>
      <c r="AC1028" s="0" t="n">
        <v>326.6874</v>
      </c>
      <c r="AD1028" s="0" t="n">
        <v>112.992</v>
      </c>
      <c r="AE1028" s="0" t="n">
        <v>97.85698</v>
      </c>
    </row>
    <row r="1029" customFormat="false" ht="12.75" hidden="false" customHeight="false" outlineLevel="0" collapsed="false">
      <c r="A1029" s="0" t="n">
        <v>1028</v>
      </c>
      <c r="B1029" s="4" t="n">
        <v>0.05087963</v>
      </c>
      <c r="C1029" s="1" t="n">
        <v>29.0666736</v>
      </c>
      <c r="D1029" s="0" t="n">
        <v>851.2</v>
      </c>
      <c r="E1029" s="0" t="n">
        <v>895.5003</v>
      </c>
      <c r="F1029" s="0" t="n">
        <v>896</v>
      </c>
      <c r="G1029" s="0" t="n">
        <v>940.8</v>
      </c>
      <c r="H1029" s="0" t="n">
        <v>5.259466</v>
      </c>
      <c r="I1029" s="0" t="n">
        <v>-1.22987</v>
      </c>
      <c r="J1029" s="0" t="n">
        <v>298.8897</v>
      </c>
      <c r="K1029" s="0" t="n">
        <v>109.3804</v>
      </c>
      <c r="L1029" s="0" t="n">
        <v>72.45654</v>
      </c>
      <c r="M1029" s="0" t="n">
        <v>109.4787</v>
      </c>
      <c r="N1029" s="0" t="n">
        <v>392.8809</v>
      </c>
      <c r="O1029" s="0" t="n">
        <v>368.7022</v>
      </c>
      <c r="P1029" s="0" t="n">
        <v>118.776</v>
      </c>
      <c r="Q1029" s="0" t="n">
        <v>110.9773</v>
      </c>
      <c r="R1029" s="0" t="n">
        <v>411.0172</v>
      </c>
      <c r="S1029" s="0" t="n">
        <v>98.66552</v>
      </c>
      <c r="T1029" s="0" t="n">
        <v>91.69704</v>
      </c>
      <c r="U1029" s="0" t="n">
        <v>406.9715</v>
      </c>
      <c r="V1029" s="4" t="n">
        <v>227668900</v>
      </c>
      <c r="W1029" s="0" t="n">
        <v>77.56019</v>
      </c>
      <c r="X1029" s="0" t="n">
        <v>118.652</v>
      </c>
      <c r="Y1029" s="0" t="n">
        <v>318.4583</v>
      </c>
      <c r="Z1029" s="0" t="n">
        <v>400.5442</v>
      </c>
      <c r="AA1029" s="0" t="n">
        <v>119.2924</v>
      </c>
      <c r="AB1029" s="0" t="n">
        <v>116.4114</v>
      </c>
      <c r="AC1029" s="0" t="n">
        <v>327.3621</v>
      </c>
      <c r="AD1029" s="0" t="n">
        <v>113.2378</v>
      </c>
      <c r="AE1029" s="0" t="n">
        <v>98.12618</v>
      </c>
    </row>
    <row r="1030" customFormat="false" ht="12.75" hidden="false" customHeight="false" outlineLevel="0" collapsed="false">
      <c r="A1030" s="0" t="n">
        <v>1029</v>
      </c>
      <c r="B1030" s="4" t="n">
        <v>0.05092593</v>
      </c>
      <c r="C1030" s="1" t="n">
        <v>29.1333456</v>
      </c>
      <c r="D1030" s="0" t="n">
        <v>851.2</v>
      </c>
      <c r="E1030" s="0" t="n">
        <v>895.4471</v>
      </c>
      <c r="F1030" s="0" t="n">
        <v>896</v>
      </c>
      <c r="G1030" s="0" t="n">
        <v>940.8</v>
      </c>
      <c r="H1030" s="0" t="n">
        <v>5.270174</v>
      </c>
      <c r="I1030" s="0" t="n">
        <v>-1.2186355</v>
      </c>
      <c r="J1030" s="0" t="n">
        <v>298.5967</v>
      </c>
      <c r="K1030" s="0" t="n">
        <v>109.5514</v>
      </c>
      <c r="L1030" s="0" t="n">
        <v>72.67419</v>
      </c>
      <c r="M1030" s="0" t="n">
        <v>109.7724</v>
      </c>
      <c r="N1030" s="0" t="n">
        <v>393.4464</v>
      </c>
      <c r="O1030" s="0" t="n">
        <v>368.4874</v>
      </c>
      <c r="P1030" s="0" t="n">
        <v>118.9721</v>
      </c>
      <c r="Q1030" s="0" t="n">
        <v>111.2957</v>
      </c>
      <c r="R1030" s="0" t="n">
        <v>411.2747</v>
      </c>
      <c r="S1030" s="0" t="n">
        <v>98.90932</v>
      </c>
      <c r="T1030" s="0" t="n">
        <v>91.96472</v>
      </c>
      <c r="U1030" s="0" t="n">
        <v>407.7017</v>
      </c>
      <c r="V1030" s="4" t="n">
        <v>235049400</v>
      </c>
      <c r="W1030" s="0" t="n">
        <v>77.80441</v>
      </c>
      <c r="X1030" s="0" t="n">
        <v>118.8008</v>
      </c>
      <c r="Y1030" s="0" t="n">
        <v>320.0056</v>
      </c>
      <c r="Z1030" s="0" t="n">
        <v>401.0634</v>
      </c>
      <c r="AA1030" s="0" t="n">
        <v>119.4905</v>
      </c>
      <c r="AB1030" s="0" t="n">
        <v>116.5847</v>
      </c>
      <c r="AC1030" s="0" t="n">
        <v>328.0616</v>
      </c>
      <c r="AD1030" s="0" t="n">
        <v>113.5093</v>
      </c>
      <c r="AE1030" s="0" t="n">
        <v>98.42087</v>
      </c>
    </row>
    <row r="1031" customFormat="false" ht="12.75" hidden="false" customHeight="false" outlineLevel="0" collapsed="false">
      <c r="A1031" s="0" t="n">
        <v>1030</v>
      </c>
      <c r="B1031" s="4" t="n">
        <v>0.05097222</v>
      </c>
      <c r="C1031" s="1" t="n">
        <v>29.2000032</v>
      </c>
      <c r="D1031" s="0" t="n">
        <v>851.2</v>
      </c>
      <c r="E1031" s="0" t="n">
        <v>895.4471</v>
      </c>
      <c r="F1031" s="0" t="n">
        <v>896</v>
      </c>
      <c r="G1031" s="0" t="n">
        <v>940.8</v>
      </c>
      <c r="H1031" s="0" t="n">
        <v>5.281446</v>
      </c>
      <c r="I1031" s="0" t="n">
        <v>-1.210206</v>
      </c>
      <c r="J1031" s="0" t="n">
        <v>301.0544</v>
      </c>
      <c r="K1031" s="0" t="n">
        <v>109.7489</v>
      </c>
      <c r="L1031" s="0" t="n">
        <v>72.91811</v>
      </c>
      <c r="M1031" s="0" t="n">
        <v>110.0682</v>
      </c>
      <c r="N1031" s="0" t="n">
        <v>392.1255</v>
      </c>
      <c r="O1031" s="0" t="n">
        <v>368.4646</v>
      </c>
      <c r="P1031" s="0" t="n">
        <v>119.1209</v>
      </c>
      <c r="Q1031" s="0" t="n">
        <v>111.5179</v>
      </c>
      <c r="R1031" s="0" t="n">
        <v>411.3462</v>
      </c>
      <c r="S1031" s="0" t="n">
        <v>99.13064</v>
      </c>
      <c r="T1031" s="0" t="n">
        <v>92.18555</v>
      </c>
      <c r="U1031" s="0" t="n">
        <v>408.4779</v>
      </c>
      <c r="V1031" s="4" t="n">
        <v>239134700</v>
      </c>
      <c r="W1031" s="0" t="n">
        <v>78.07199</v>
      </c>
      <c r="X1031" s="0" t="n">
        <v>118.9485</v>
      </c>
      <c r="Y1031" s="0" t="n">
        <v>311.1515</v>
      </c>
      <c r="Z1031" s="0" t="n">
        <v>401.5817</v>
      </c>
      <c r="AA1031" s="0" t="n">
        <v>119.6383</v>
      </c>
      <c r="AB1031" s="0" t="n">
        <v>116.7324</v>
      </c>
      <c r="AC1031" s="0" t="n">
        <v>329.073</v>
      </c>
      <c r="AD1031" s="0" t="n">
        <v>113.7553</v>
      </c>
      <c r="AE1031" s="0" t="n">
        <v>98.71458</v>
      </c>
    </row>
    <row r="1032" customFormat="false" ht="12.75" hidden="false" customHeight="false" outlineLevel="0" collapsed="false">
      <c r="A1032" s="0" t="n">
        <v>1031</v>
      </c>
      <c r="B1032" s="4" t="n">
        <v>0.05101852</v>
      </c>
      <c r="C1032" s="1" t="n">
        <v>29.2666752</v>
      </c>
      <c r="D1032" s="0" t="n">
        <v>851.2</v>
      </c>
      <c r="E1032" s="0" t="n">
        <v>895.3939</v>
      </c>
      <c r="F1032" s="0" t="n">
        <v>896</v>
      </c>
      <c r="G1032" s="0" t="n">
        <v>940.8</v>
      </c>
      <c r="H1032" s="0" t="n">
        <v>5.296664</v>
      </c>
      <c r="I1032" s="0" t="n">
        <v>-1.2101955</v>
      </c>
      <c r="J1032" s="0" t="n">
        <v>302.126</v>
      </c>
      <c r="K1032" s="0" t="n">
        <v>109.9474</v>
      </c>
      <c r="L1032" s="0" t="n">
        <v>73.13874</v>
      </c>
      <c r="M1032" s="0" t="n">
        <v>110.3896</v>
      </c>
      <c r="N1032" s="0" t="n">
        <v>393.8033</v>
      </c>
      <c r="O1032" s="0" t="n">
        <v>369.5358</v>
      </c>
      <c r="P1032" s="0" t="n">
        <v>119.3199</v>
      </c>
      <c r="Q1032" s="0" t="n">
        <v>111.8148</v>
      </c>
      <c r="R1032" s="0" t="n">
        <v>411.5361</v>
      </c>
      <c r="S1032" s="0" t="n">
        <v>99.37744</v>
      </c>
      <c r="T1032" s="0" t="n">
        <v>92.45625</v>
      </c>
      <c r="U1032" s="0" t="n">
        <v>409.1843</v>
      </c>
      <c r="V1032" s="4" t="n">
        <v>251937700</v>
      </c>
      <c r="W1032" s="0" t="n">
        <v>78.31625</v>
      </c>
      <c r="X1032" s="0" t="n">
        <v>119.0973</v>
      </c>
      <c r="Y1032" s="0" t="n">
        <v>310.0862</v>
      </c>
      <c r="Z1032" s="0" t="n">
        <v>402.407</v>
      </c>
      <c r="AA1032" s="0" t="n">
        <v>119.7871</v>
      </c>
      <c r="AB1032" s="0" t="n">
        <v>116.8811</v>
      </c>
      <c r="AC1032" s="0" t="n">
        <v>329.5555</v>
      </c>
      <c r="AD1032" s="0" t="n">
        <v>114.0022</v>
      </c>
      <c r="AE1032" s="0" t="n">
        <v>99.00933</v>
      </c>
    </row>
    <row r="1033" customFormat="false" ht="12.75" hidden="false" customHeight="false" outlineLevel="0" collapsed="false">
      <c r="A1033" s="0" t="n">
        <v>1032</v>
      </c>
      <c r="B1033" s="4" t="n">
        <v>0.05107639</v>
      </c>
      <c r="C1033" s="1" t="n">
        <v>29.350008</v>
      </c>
      <c r="D1033" s="0" t="n">
        <v>851.2</v>
      </c>
      <c r="E1033" s="0" t="n">
        <v>895.3939</v>
      </c>
      <c r="F1033" s="0" t="n">
        <v>896</v>
      </c>
      <c r="G1033" s="0" t="n">
        <v>940.8</v>
      </c>
      <c r="H1033" s="0" t="n">
        <v>5.304555</v>
      </c>
      <c r="I1033" s="0" t="n">
        <v>-1.201774</v>
      </c>
      <c r="J1033" s="0" t="n">
        <v>301.2995</v>
      </c>
      <c r="K1033" s="0" t="n">
        <v>110.1684</v>
      </c>
      <c r="L1033" s="0" t="n">
        <v>73.3817</v>
      </c>
      <c r="M1033" s="0" t="n">
        <v>110.6844</v>
      </c>
      <c r="N1033" s="0" t="n">
        <v>393.992</v>
      </c>
      <c r="O1033" s="0" t="n">
        <v>370.1772</v>
      </c>
      <c r="P1033" s="0" t="n">
        <v>119.4924</v>
      </c>
      <c r="Q1033" s="0" t="n">
        <v>112.0606</v>
      </c>
      <c r="R1033" s="0" t="n">
        <v>413.1106</v>
      </c>
      <c r="S1033" s="0" t="n">
        <v>99.62228</v>
      </c>
      <c r="T1033" s="0" t="n">
        <v>92.72499</v>
      </c>
      <c r="U1033" s="0" t="n">
        <v>409.8437</v>
      </c>
      <c r="V1033" s="4" t="n">
        <v>256619800</v>
      </c>
      <c r="W1033" s="0" t="n">
        <v>78.58485</v>
      </c>
      <c r="X1033" s="0" t="n">
        <v>119.2461</v>
      </c>
      <c r="Y1033" s="0" t="n">
        <v>317.6878</v>
      </c>
      <c r="Z1033" s="0" t="n">
        <v>402.926</v>
      </c>
      <c r="AA1033" s="0" t="n">
        <v>119.9852</v>
      </c>
      <c r="AB1033" s="0" t="n">
        <v>117.0544</v>
      </c>
      <c r="AC1033" s="0" t="n">
        <v>330.3508</v>
      </c>
      <c r="AD1033" s="0" t="n">
        <v>114.2246</v>
      </c>
      <c r="AE1033" s="0" t="n">
        <v>99.27962</v>
      </c>
    </row>
    <row r="1034" customFormat="false" ht="12.75" hidden="false" customHeight="false" outlineLevel="0" collapsed="false">
      <c r="A1034" s="0" t="n">
        <v>1033</v>
      </c>
      <c r="B1034" s="4" t="n">
        <v>0.05112268</v>
      </c>
      <c r="C1034" s="1" t="n">
        <v>29.4166656</v>
      </c>
      <c r="D1034" s="0" t="n">
        <v>851.2</v>
      </c>
      <c r="E1034" s="0" t="n">
        <v>895.3939</v>
      </c>
      <c r="F1034" s="0" t="n">
        <v>896</v>
      </c>
      <c r="G1034" s="0" t="n">
        <v>940.8</v>
      </c>
      <c r="H1034" s="0" t="n">
        <v>5.313011</v>
      </c>
      <c r="I1034" s="0" t="n">
        <v>-1.190539</v>
      </c>
      <c r="J1034" s="0" t="n">
        <v>302.3934</v>
      </c>
      <c r="K1034" s="0" t="n">
        <v>110.3896</v>
      </c>
      <c r="L1034" s="0" t="n">
        <v>73.60038</v>
      </c>
      <c r="M1034" s="0" t="n">
        <v>111.0038</v>
      </c>
      <c r="N1034" s="0" t="n">
        <v>393.4965</v>
      </c>
      <c r="O1034" s="0" t="n">
        <v>370.4622</v>
      </c>
      <c r="P1034" s="0" t="n">
        <v>119.6648</v>
      </c>
      <c r="Q1034" s="0" t="n">
        <v>112.331</v>
      </c>
      <c r="R1034" s="0" t="n">
        <v>414.2148</v>
      </c>
      <c r="S1034" s="0" t="n">
        <v>99.89163</v>
      </c>
      <c r="T1034" s="0" t="n">
        <v>92.96932</v>
      </c>
      <c r="U1034" s="0" t="n">
        <v>410.5979</v>
      </c>
      <c r="V1034" s="4" t="n">
        <v>273619400</v>
      </c>
      <c r="W1034" s="0" t="n">
        <v>78.85445</v>
      </c>
      <c r="X1034" s="0" t="n">
        <v>119.4206</v>
      </c>
      <c r="Y1034" s="0" t="n">
        <v>320.1544</v>
      </c>
      <c r="Z1034" s="0" t="n">
        <v>403.8697</v>
      </c>
      <c r="AA1034" s="0" t="n">
        <v>120.1597</v>
      </c>
      <c r="AB1034" s="0" t="n">
        <v>117.2287</v>
      </c>
      <c r="AC1034" s="0" t="n">
        <v>331.1468</v>
      </c>
      <c r="AD1034" s="0" t="n">
        <v>114.4971</v>
      </c>
      <c r="AE1034" s="0" t="n">
        <v>99.59988</v>
      </c>
    </row>
    <row r="1035" customFormat="false" ht="12.75" hidden="false" customHeight="false" outlineLevel="0" collapsed="false">
      <c r="A1035" s="0" t="n">
        <v>1034</v>
      </c>
      <c r="B1035" s="4" t="n">
        <v>0.05116898</v>
      </c>
      <c r="C1035" s="1" t="n">
        <v>29.4833376</v>
      </c>
      <c r="D1035" s="0" t="n">
        <v>851.2</v>
      </c>
      <c r="E1035" s="0" t="n">
        <v>895.4471</v>
      </c>
      <c r="F1035" s="0" t="n">
        <v>896</v>
      </c>
      <c r="G1035" s="0" t="n">
        <v>940.8</v>
      </c>
      <c r="H1035" s="0" t="n">
        <v>5.318085</v>
      </c>
      <c r="I1035" s="0" t="n">
        <v>-1.1821195</v>
      </c>
      <c r="J1035" s="0" t="n">
        <v>302.614</v>
      </c>
      <c r="K1035" s="0" t="n">
        <v>110.5881</v>
      </c>
      <c r="L1035" s="0" t="n">
        <v>73.84534</v>
      </c>
      <c r="M1035" s="0" t="n">
        <v>111.3007</v>
      </c>
      <c r="N1035" s="0" t="n">
        <v>395.268</v>
      </c>
      <c r="O1035" s="0" t="n">
        <v>371.6277</v>
      </c>
      <c r="P1035" s="0" t="n">
        <v>119.8885</v>
      </c>
      <c r="Q1035" s="0" t="n">
        <v>112.628</v>
      </c>
      <c r="R1035" s="0" t="n">
        <v>414.9214</v>
      </c>
      <c r="S1035" s="0" t="n">
        <v>100.1385</v>
      </c>
      <c r="T1035" s="0" t="n">
        <v>93.24008</v>
      </c>
      <c r="U1035" s="0" t="n">
        <v>411.304</v>
      </c>
      <c r="V1035" s="4" t="n">
        <v>276488000</v>
      </c>
      <c r="W1035" s="0" t="n">
        <v>79.1231</v>
      </c>
      <c r="X1035" s="0" t="n">
        <v>119.5447</v>
      </c>
      <c r="Y1035" s="0" t="n">
        <v>322.8833</v>
      </c>
      <c r="Z1035" s="0" t="n">
        <v>404.5768</v>
      </c>
      <c r="AA1035" s="0" t="n">
        <v>120.3578</v>
      </c>
      <c r="AB1035" s="0" t="n">
        <v>117.3775</v>
      </c>
      <c r="AC1035" s="0" t="n">
        <v>331.7252</v>
      </c>
      <c r="AD1035" s="0" t="n">
        <v>114.6703</v>
      </c>
      <c r="AE1035" s="0" t="n">
        <v>99.89471</v>
      </c>
    </row>
    <row r="1036" customFormat="false" ht="12.75" hidden="false" customHeight="false" outlineLevel="0" collapsed="false">
      <c r="A1036" s="0" t="n">
        <v>1035</v>
      </c>
      <c r="B1036" s="4" t="n">
        <v>0.05121528</v>
      </c>
      <c r="C1036" s="1" t="n">
        <v>29.5500096</v>
      </c>
      <c r="D1036" s="0" t="n">
        <v>851.2</v>
      </c>
      <c r="E1036" s="0" t="n">
        <v>895.3939</v>
      </c>
      <c r="F1036" s="0" t="n">
        <v>896</v>
      </c>
      <c r="G1036" s="0" t="n">
        <v>940.8</v>
      </c>
      <c r="H1036" s="0" t="n">
        <v>5.324283</v>
      </c>
      <c r="I1036" s="0" t="n">
        <v>-1.176497</v>
      </c>
      <c r="J1036" s="0" t="n">
        <v>302.1037</v>
      </c>
      <c r="K1036" s="0" t="n">
        <v>110.8829</v>
      </c>
      <c r="L1036" s="0" t="n">
        <v>74.06404</v>
      </c>
      <c r="M1036" s="0" t="n">
        <v>111.6448</v>
      </c>
      <c r="N1036" s="0" t="n">
        <v>395.2444</v>
      </c>
      <c r="O1036" s="0" t="n">
        <v>372.1501</v>
      </c>
      <c r="P1036" s="0" t="n">
        <v>120.0364</v>
      </c>
      <c r="Q1036" s="0" t="n">
        <v>112.8493</v>
      </c>
      <c r="R1036" s="0" t="n">
        <v>415.6495</v>
      </c>
      <c r="S1036" s="0" t="n">
        <v>100.3589</v>
      </c>
      <c r="T1036" s="0" t="n">
        <v>93.48444</v>
      </c>
      <c r="U1036" s="0" t="n">
        <v>411.9142</v>
      </c>
      <c r="V1036" s="4" t="n">
        <v>283774400</v>
      </c>
      <c r="W1036" s="0" t="n">
        <v>79.36546</v>
      </c>
      <c r="X1036" s="0" t="n">
        <v>119.6176</v>
      </c>
      <c r="Y1036" s="0" t="n">
        <v>323.5096</v>
      </c>
      <c r="Z1036" s="0" t="n">
        <v>405.2585</v>
      </c>
      <c r="AA1036" s="0" t="n">
        <v>120.5293</v>
      </c>
      <c r="AB1036" s="0" t="n">
        <v>117.4503</v>
      </c>
      <c r="AC1036" s="0" t="n">
        <v>332.6141</v>
      </c>
      <c r="AD1036" s="0" t="n">
        <v>114.9153</v>
      </c>
      <c r="AE1036" s="0" t="n">
        <v>100.1876</v>
      </c>
    </row>
    <row r="1037" customFormat="false" ht="12.75" hidden="false" customHeight="false" outlineLevel="0" collapsed="false">
      <c r="A1037" s="0" t="n">
        <v>1036</v>
      </c>
      <c r="B1037" s="4" t="n">
        <v>0.05126157</v>
      </c>
      <c r="C1037" s="1" t="n">
        <v>29.6166672</v>
      </c>
      <c r="D1037" s="0" t="n">
        <v>851.2</v>
      </c>
      <c r="E1037" s="0" t="n">
        <v>895.4471</v>
      </c>
      <c r="F1037" s="0" t="n">
        <v>896</v>
      </c>
      <c r="G1037" s="0" t="n">
        <v>940.8</v>
      </c>
      <c r="H1037" s="0" t="n">
        <v>5.329357</v>
      </c>
      <c r="I1037" s="0" t="n">
        <v>-1.1680805</v>
      </c>
      <c r="J1037" s="0" t="n">
        <v>302.7365</v>
      </c>
      <c r="K1037" s="0" t="n">
        <v>111.0805</v>
      </c>
      <c r="L1037" s="0" t="n">
        <v>74.30805</v>
      </c>
      <c r="M1037" s="0" t="n">
        <v>112.0882</v>
      </c>
      <c r="N1037" s="0" t="n">
        <v>394.9151</v>
      </c>
      <c r="O1037" s="0" t="n">
        <v>371.8661</v>
      </c>
      <c r="P1037" s="0" t="n">
        <v>120.2345</v>
      </c>
      <c r="Q1037" s="0" t="n">
        <v>113.047</v>
      </c>
      <c r="R1037" s="0" t="n">
        <v>416.308</v>
      </c>
      <c r="S1037" s="0" t="n">
        <v>100.6048</v>
      </c>
      <c r="T1037" s="0" t="n">
        <v>93.75426</v>
      </c>
      <c r="U1037" s="0" t="n">
        <v>412.6455</v>
      </c>
      <c r="V1037" s="4" t="n">
        <v>297707800</v>
      </c>
      <c r="W1037" s="0" t="n">
        <v>79.63611</v>
      </c>
      <c r="X1037" s="0" t="n">
        <v>119.6699</v>
      </c>
      <c r="Y1037" s="0" t="n">
        <v>325.2731</v>
      </c>
      <c r="Z1037" s="0" t="n">
        <v>405.9673</v>
      </c>
      <c r="AA1037" s="0" t="n">
        <v>120.7294</v>
      </c>
      <c r="AB1037" s="0" t="n">
        <v>117.5518</v>
      </c>
      <c r="AC1037" s="0" t="n">
        <v>333.2422</v>
      </c>
      <c r="AD1037" s="0" t="n">
        <v>115.1644</v>
      </c>
      <c r="AE1037" s="0" t="n">
        <v>100.4844</v>
      </c>
    </row>
    <row r="1038" customFormat="false" ht="12.75" hidden="false" customHeight="false" outlineLevel="0" collapsed="false">
      <c r="A1038" s="0" t="n">
        <v>1037</v>
      </c>
      <c r="B1038" s="4" t="n">
        <v>0.05130787</v>
      </c>
      <c r="C1038" s="1" t="n">
        <v>29.6833392</v>
      </c>
      <c r="D1038" s="0" t="n">
        <v>851.2</v>
      </c>
      <c r="E1038" s="0" t="n">
        <v>895.5536</v>
      </c>
      <c r="F1038" s="0" t="n">
        <v>896</v>
      </c>
      <c r="G1038" s="0" t="n">
        <v>940.8</v>
      </c>
      <c r="H1038" s="0" t="n">
        <v>5.33556</v>
      </c>
      <c r="I1038" s="0" t="n">
        <v>-1.162458</v>
      </c>
      <c r="J1038" s="0" t="n">
        <v>303.4178</v>
      </c>
      <c r="K1038" s="0" t="n">
        <v>111.4256</v>
      </c>
      <c r="L1038" s="0" t="n">
        <v>74.55207</v>
      </c>
      <c r="M1038" s="0" t="n">
        <v>112.4579</v>
      </c>
      <c r="N1038" s="0" t="n">
        <v>394.8925</v>
      </c>
      <c r="O1038" s="0" t="n">
        <v>372.5793</v>
      </c>
      <c r="P1038" s="0" t="n">
        <v>120.3587</v>
      </c>
      <c r="Q1038" s="0" t="n">
        <v>113.2201</v>
      </c>
      <c r="R1038" s="0" t="n">
        <v>417.0603</v>
      </c>
      <c r="S1038" s="0" t="n">
        <v>100.8752</v>
      </c>
      <c r="T1038" s="0" t="n">
        <v>93.99966</v>
      </c>
      <c r="U1038" s="0" t="n">
        <v>413.2546</v>
      </c>
      <c r="V1038" s="4" t="n">
        <v>305486600</v>
      </c>
      <c r="W1038" s="0" t="n">
        <v>79.90185</v>
      </c>
      <c r="X1038" s="0" t="n">
        <v>119.7418</v>
      </c>
      <c r="Y1038" s="0" t="n">
        <v>321.7731</v>
      </c>
      <c r="Z1038" s="0" t="n">
        <v>406.5067</v>
      </c>
      <c r="AA1038" s="0" t="n">
        <v>120.826</v>
      </c>
      <c r="AB1038" s="0" t="n">
        <v>117.6483</v>
      </c>
      <c r="AC1038" s="0" t="n">
        <v>333.8172</v>
      </c>
      <c r="AD1038" s="0" t="n">
        <v>115.4084</v>
      </c>
      <c r="AE1038" s="0" t="n">
        <v>100.7764</v>
      </c>
    </row>
    <row r="1039" customFormat="false" ht="12.75" hidden="false" customHeight="false" outlineLevel="0" collapsed="false">
      <c r="A1039" s="0" t="n">
        <v>1038</v>
      </c>
      <c r="B1039" s="4" t="n">
        <v>0.05135417</v>
      </c>
      <c r="C1039" s="1" t="n">
        <v>29.7500112</v>
      </c>
      <c r="D1039" s="0" t="n">
        <v>851.2</v>
      </c>
      <c r="E1039" s="0" t="n">
        <v>895.5536</v>
      </c>
      <c r="F1039" s="0" t="n">
        <v>896</v>
      </c>
      <c r="G1039" s="0" t="n">
        <v>940.8</v>
      </c>
      <c r="H1039" s="0" t="n">
        <v>5.342323</v>
      </c>
      <c r="I1039" s="0" t="n">
        <v>-1.1540355</v>
      </c>
      <c r="J1039" s="0" t="n">
        <v>303.927</v>
      </c>
      <c r="K1039" s="0" t="n">
        <v>111.6458</v>
      </c>
      <c r="L1039" s="0" t="n">
        <v>74.76983</v>
      </c>
      <c r="M1039" s="0" t="n">
        <v>112.752</v>
      </c>
      <c r="N1039" s="0" t="n">
        <v>394.8915</v>
      </c>
      <c r="O1039" s="0" t="n">
        <v>372.4596</v>
      </c>
      <c r="P1039" s="0" t="n">
        <v>120.4809</v>
      </c>
      <c r="Q1039" s="0" t="n">
        <v>113.4158</v>
      </c>
      <c r="R1039" s="0" t="n">
        <v>417.6463</v>
      </c>
      <c r="S1039" s="0" t="n">
        <v>101.1437</v>
      </c>
      <c r="T1039" s="0" t="n">
        <v>94.2431</v>
      </c>
      <c r="U1039" s="0" t="n">
        <v>413.8899</v>
      </c>
      <c r="V1039" s="4" t="n">
        <v>307064600</v>
      </c>
      <c r="W1039" s="0" t="n">
        <v>80.14623</v>
      </c>
      <c r="X1039" s="0" t="n">
        <v>119.8907</v>
      </c>
      <c r="Y1039" s="0" t="n">
        <v>321.2189</v>
      </c>
      <c r="Z1039" s="0" t="n">
        <v>407.0252</v>
      </c>
      <c r="AA1039" s="0" t="n">
        <v>120.9749</v>
      </c>
      <c r="AB1039" s="0" t="n">
        <v>117.7724</v>
      </c>
      <c r="AC1039" s="0" t="n">
        <v>334.347</v>
      </c>
      <c r="AD1039" s="0" t="n">
        <v>115.6309</v>
      </c>
      <c r="AE1039" s="0" t="n">
        <v>101.0958</v>
      </c>
    </row>
    <row r="1040" customFormat="false" ht="12.75" hidden="false" customHeight="false" outlineLevel="0" collapsed="false">
      <c r="A1040" s="0" t="n">
        <v>1039</v>
      </c>
      <c r="B1040" s="4" t="n">
        <v>0.05140046</v>
      </c>
      <c r="C1040" s="1" t="n">
        <v>29.8166688</v>
      </c>
      <c r="D1040" s="0" t="n">
        <v>851.2</v>
      </c>
      <c r="E1040" s="0" t="n">
        <v>895.3939</v>
      </c>
      <c r="F1040" s="0" t="n">
        <v>896</v>
      </c>
      <c r="G1040" s="0" t="n">
        <v>940.8</v>
      </c>
      <c r="H1040" s="0" t="n">
        <v>5.352466</v>
      </c>
      <c r="I1040" s="0" t="n">
        <v>-1.139986</v>
      </c>
      <c r="J1040" s="0" t="n">
        <v>304.5118</v>
      </c>
      <c r="K1040" s="0" t="n">
        <v>111.9181</v>
      </c>
      <c r="L1040" s="0" t="n">
        <v>74.99055</v>
      </c>
      <c r="M1040" s="0" t="n">
        <v>112.9998</v>
      </c>
      <c r="N1040" s="0" t="n">
        <v>395.7427</v>
      </c>
      <c r="O1040" s="0" t="n">
        <v>373.4583</v>
      </c>
      <c r="P1040" s="0" t="n">
        <v>120.6061</v>
      </c>
      <c r="Q1040" s="0" t="n">
        <v>113.5654</v>
      </c>
      <c r="R1040" s="0" t="n">
        <v>418.0942</v>
      </c>
      <c r="S1040" s="0" t="n">
        <v>101.4397</v>
      </c>
      <c r="T1040" s="0" t="n">
        <v>94.51396</v>
      </c>
      <c r="U1040" s="0" t="n">
        <v>414.4546</v>
      </c>
      <c r="V1040" s="4" t="n">
        <v>310042900</v>
      </c>
      <c r="W1040" s="0" t="n">
        <v>80.39063</v>
      </c>
      <c r="X1040" s="0" t="n">
        <v>120.0148</v>
      </c>
      <c r="Y1040" s="0" t="n">
        <v>323.6091</v>
      </c>
      <c r="Z1040" s="0" t="n">
        <v>407.332</v>
      </c>
      <c r="AA1040" s="0" t="n">
        <v>121.247</v>
      </c>
      <c r="AB1040" s="0" t="n">
        <v>117.8965</v>
      </c>
      <c r="AC1040" s="0" t="n">
        <v>334.7565</v>
      </c>
      <c r="AD1040" s="0" t="n">
        <v>115.8533</v>
      </c>
      <c r="AE1040" s="0" t="n">
        <v>101.3908</v>
      </c>
    </row>
    <row r="1041" customFormat="false" ht="12.75" hidden="false" customHeight="false" outlineLevel="0" collapsed="false">
      <c r="A1041" s="0" t="n">
        <v>1040</v>
      </c>
      <c r="B1041" s="4" t="n">
        <v>0.05145833</v>
      </c>
      <c r="C1041" s="1" t="n">
        <v>29.9000016</v>
      </c>
      <c r="D1041" s="0" t="n">
        <v>851.2</v>
      </c>
      <c r="E1041" s="0" t="n">
        <v>895.3406</v>
      </c>
      <c r="F1041" s="0" t="n">
        <v>896</v>
      </c>
      <c r="G1041" s="0" t="n">
        <v>940.8</v>
      </c>
      <c r="H1041" s="0" t="n">
        <v>5.35867</v>
      </c>
      <c r="I1041" s="0" t="n">
        <v>-1.137166</v>
      </c>
      <c r="J1041" s="0" t="n">
        <v>304.609</v>
      </c>
      <c r="K1041" s="0" t="n">
        <v>112.1393</v>
      </c>
      <c r="L1041" s="0" t="n">
        <v>75.23363</v>
      </c>
      <c r="M1041" s="0" t="n">
        <v>113.2457</v>
      </c>
      <c r="N1041" s="0" t="n">
        <v>395.837</v>
      </c>
      <c r="O1041" s="0" t="n">
        <v>375.0004</v>
      </c>
      <c r="P1041" s="0" t="n">
        <v>120.7786</v>
      </c>
      <c r="Q1041" s="0" t="n">
        <v>113.7867</v>
      </c>
      <c r="R1041" s="0" t="n">
        <v>418.5168</v>
      </c>
      <c r="S1041" s="0" t="n">
        <v>101.7092</v>
      </c>
      <c r="T1041" s="0" t="n">
        <v>94.75843</v>
      </c>
      <c r="U1041" s="0" t="n">
        <v>410.6732</v>
      </c>
      <c r="V1041" s="4" t="n">
        <v>352485200</v>
      </c>
      <c r="W1041" s="0" t="n">
        <v>80.66037</v>
      </c>
      <c r="X1041" s="0" t="n">
        <v>120.1647</v>
      </c>
      <c r="Y1041" s="0" t="n">
        <v>318.5164</v>
      </c>
      <c r="Z1041" s="0" t="n">
        <v>407.8279</v>
      </c>
      <c r="AA1041" s="0" t="n">
        <v>121.4462</v>
      </c>
      <c r="AB1041" s="0" t="n">
        <v>118.0216</v>
      </c>
      <c r="AC1041" s="0" t="n">
        <v>335.263</v>
      </c>
      <c r="AD1041" s="0" t="n">
        <v>116.0276</v>
      </c>
      <c r="AE1041" s="0" t="n">
        <v>101.6867</v>
      </c>
    </row>
    <row r="1042" customFormat="false" ht="12.75" hidden="false" customHeight="false" outlineLevel="0" collapsed="false">
      <c r="A1042" s="0" t="n">
        <v>1041</v>
      </c>
      <c r="B1042" s="4" t="n">
        <v>0.05150463</v>
      </c>
      <c r="C1042" s="1" t="n">
        <v>29.9666736</v>
      </c>
      <c r="D1042" s="0" t="n">
        <v>851.2</v>
      </c>
      <c r="E1042" s="0" t="n">
        <v>895.2874</v>
      </c>
      <c r="F1042" s="0" t="n">
        <v>896</v>
      </c>
      <c r="G1042" s="0" t="n">
        <v>940.8</v>
      </c>
      <c r="H1042" s="0" t="n">
        <v>5.367125</v>
      </c>
      <c r="I1042" s="0" t="n">
        <v>-1.1371475</v>
      </c>
      <c r="J1042" s="0" t="n">
        <v>305.0946</v>
      </c>
      <c r="K1042" s="0" t="n">
        <v>112.336</v>
      </c>
      <c r="L1042" s="0" t="n">
        <v>75.45241</v>
      </c>
      <c r="M1042" s="0" t="n">
        <v>113.467</v>
      </c>
      <c r="N1042" s="0" t="n">
        <v>396.3559</v>
      </c>
      <c r="O1042" s="0" t="n">
        <v>375.9254</v>
      </c>
      <c r="P1042" s="0" t="n">
        <v>120.9512</v>
      </c>
      <c r="Q1042" s="0" t="n">
        <v>113.9835</v>
      </c>
      <c r="R1042" s="0" t="n">
        <v>418.7045</v>
      </c>
      <c r="S1042" s="0" t="n">
        <v>101.9787</v>
      </c>
      <c r="T1042" s="0" t="n">
        <v>95.02737</v>
      </c>
      <c r="U1042" s="0" t="n">
        <v>379.4588</v>
      </c>
      <c r="V1042" s="4" t="n">
        <v>335654400</v>
      </c>
      <c r="W1042" s="0" t="n">
        <v>80.92816</v>
      </c>
      <c r="X1042" s="0" t="n">
        <v>120.3618</v>
      </c>
      <c r="Y1042" s="0" t="n">
        <v>319.9178</v>
      </c>
      <c r="Z1042" s="0" t="n">
        <v>408.2277</v>
      </c>
      <c r="AA1042" s="0" t="n">
        <v>121.6434</v>
      </c>
      <c r="AB1042" s="0" t="n">
        <v>118.194</v>
      </c>
      <c r="AC1042" s="0" t="n">
        <v>335.9837</v>
      </c>
      <c r="AD1042" s="0" t="n">
        <v>116.2491</v>
      </c>
      <c r="AE1042" s="0" t="n">
        <v>102.0298</v>
      </c>
    </row>
    <row r="1043" customFormat="false" ht="12.75" hidden="false" customHeight="false" outlineLevel="0" collapsed="false">
      <c r="A1043" s="0" t="n">
        <v>1042</v>
      </c>
      <c r="B1043" s="4" t="n">
        <v>0.05155092</v>
      </c>
      <c r="C1043" s="1" t="n">
        <v>30.0333312</v>
      </c>
      <c r="D1043" s="0" t="n">
        <v>851.2</v>
      </c>
      <c r="E1043" s="0" t="n">
        <v>895.2874</v>
      </c>
      <c r="F1043" s="0" t="n">
        <v>896</v>
      </c>
      <c r="G1043" s="0" t="n">
        <v>940.8</v>
      </c>
      <c r="H1043" s="0" t="n">
        <v>5.378397</v>
      </c>
      <c r="I1043" s="0" t="n">
        <v>-1.128723</v>
      </c>
      <c r="J1043" s="0" t="n">
        <v>305.7268</v>
      </c>
      <c r="K1043" s="0" t="n">
        <v>112.5337</v>
      </c>
      <c r="L1043" s="0" t="n">
        <v>75.6965</v>
      </c>
      <c r="M1043" s="0" t="n">
        <v>113.6647</v>
      </c>
      <c r="N1043" s="0" t="n">
        <v>396.7813</v>
      </c>
      <c r="O1043" s="0" t="n">
        <v>375.452</v>
      </c>
      <c r="P1043" s="0" t="n">
        <v>121.1</v>
      </c>
      <c r="Q1043" s="0" t="n">
        <v>114.1812</v>
      </c>
      <c r="R1043" s="0" t="n">
        <v>419.2218</v>
      </c>
      <c r="S1043" s="0" t="n">
        <v>102.2247</v>
      </c>
      <c r="T1043" s="0" t="n">
        <v>95.29731</v>
      </c>
      <c r="U1043" s="0" t="n">
        <v>361.3368</v>
      </c>
      <c r="V1043" s="4" t="n">
        <v>350259100</v>
      </c>
      <c r="W1043" s="0" t="n">
        <v>81.19696</v>
      </c>
      <c r="X1043" s="0" t="n">
        <v>120.6092</v>
      </c>
      <c r="Y1043" s="0" t="n">
        <v>316.8736</v>
      </c>
      <c r="Z1043" s="0" t="n">
        <v>408.6991</v>
      </c>
      <c r="AA1043" s="0" t="n">
        <v>121.8663</v>
      </c>
      <c r="AB1043" s="0" t="n">
        <v>118.3674</v>
      </c>
      <c r="AC1043" s="0" t="n">
        <v>336.393</v>
      </c>
      <c r="AD1043" s="0" t="n">
        <v>116.4716</v>
      </c>
      <c r="AE1043" s="0" t="n">
        <v>102.3248</v>
      </c>
    </row>
    <row r="1044" customFormat="false" ht="12.75" hidden="false" customHeight="false" outlineLevel="0" collapsed="false">
      <c r="A1044" s="0" t="n">
        <v>1043</v>
      </c>
      <c r="B1044" s="4" t="n">
        <v>0.05159722</v>
      </c>
      <c r="C1044" s="1" t="n">
        <v>30.1000032</v>
      </c>
      <c r="D1044" s="0" t="n">
        <v>851.2</v>
      </c>
      <c r="E1044" s="0" t="n">
        <v>895.2874</v>
      </c>
      <c r="F1044" s="0" t="n">
        <v>896</v>
      </c>
      <c r="G1044" s="0" t="n">
        <v>940.8</v>
      </c>
      <c r="H1044" s="0" t="n">
        <v>5.388541</v>
      </c>
      <c r="I1044" s="0" t="n">
        <v>-1.1090795</v>
      </c>
      <c r="J1044" s="0" t="n">
        <v>306.15</v>
      </c>
      <c r="K1044" s="0" t="n">
        <v>112.741</v>
      </c>
      <c r="L1044" s="0" t="n">
        <v>75.92586</v>
      </c>
      <c r="M1044" s="0" t="n">
        <v>113.8476</v>
      </c>
      <c r="N1044" s="0" t="n">
        <v>398.1119</v>
      </c>
      <c r="O1044" s="0" t="n">
        <v>374.1814</v>
      </c>
      <c r="P1044" s="0" t="n">
        <v>121.234</v>
      </c>
      <c r="Q1044" s="0" t="n">
        <v>114.3641</v>
      </c>
      <c r="R1044" s="0" t="n">
        <v>419.7718</v>
      </c>
      <c r="S1044" s="0" t="n">
        <v>102.4804</v>
      </c>
      <c r="T1044" s="0" t="n">
        <v>95.55244</v>
      </c>
      <c r="U1044" s="0" t="n">
        <v>361.8297</v>
      </c>
      <c r="V1044" s="4" t="n">
        <v>330508400</v>
      </c>
      <c r="W1044" s="0" t="n">
        <v>81.38435</v>
      </c>
      <c r="X1044" s="0" t="n">
        <v>120.8482</v>
      </c>
      <c r="Y1044" s="0" t="n">
        <v>315.2215</v>
      </c>
      <c r="Z1044" s="0" t="n">
        <v>409.1858</v>
      </c>
      <c r="AA1044" s="0" t="n">
        <v>122.0067</v>
      </c>
      <c r="AB1044" s="0" t="n">
        <v>118.4584</v>
      </c>
      <c r="AC1044" s="0" t="n">
        <v>337.1061</v>
      </c>
      <c r="AD1044" s="0" t="n">
        <v>116.5872</v>
      </c>
      <c r="AE1044" s="0" t="n">
        <v>102.5625</v>
      </c>
    </row>
    <row r="1045" customFormat="false" ht="12.75" hidden="false" customHeight="false" outlineLevel="0" collapsed="false">
      <c r="A1045" s="0" t="n">
        <v>1044</v>
      </c>
      <c r="B1045" s="4" t="n">
        <v>0.05164352</v>
      </c>
      <c r="C1045" s="1" t="n">
        <v>30.1666752</v>
      </c>
      <c r="D1045" s="0" t="n">
        <v>851.2</v>
      </c>
      <c r="E1045" s="0" t="n">
        <v>895.2874</v>
      </c>
      <c r="F1045" s="0" t="n">
        <v>896</v>
      </c>
      <c r="G1045" s="0" t="n">
        <v>940.8</v>
      </c>
      <c r="H1045" s="0" t="n">
        <v>5.397561</v>
      </c>
      <c r="I1045" s="0" t="n">
        <v>-1.1034595</v>
      </c>
      <c r="J1045" s="0" t="n">
        <v>306.7239</v>
      </c>
      <c r="K1045" s="0" t="n">
        <v>112.9782</v>
      </c>
      <c r="L1045" s="0" t="n">
        <v>76.16041</v>
      </c>
      <c r="M1045" s="0" t="n">
        <v>114.0356</v>
      </c>
      <c r="N1045" s="0" t="n">
        <v>398.8343</v>
      </c>
      <c r="O1045" s="0" t="n">
        <v>375.5488</v>
      </c>
      <c r="P1045" s="0" t="n">
        <v>121.3978</v>
      </c>
      <c r="Q1045" s="0" t="n">
        <v>114.5276</v>
      </c>
      <c r="R1045" s="0" t="n">
        <v>420.7255</v>
      </c>
      <c r="S1045" s="0" t="n">
        <v>102.7414</v>
      </c>
      <c r="T1045" s="0" t="n">
        <v>95.81281</v>
      </c>
      <c r="U1045" s="0" t="n">
        <v>366.5012</v>
      </c>
      <c r="V1045" s="4" t="n">
        <v>346501100</v>
      </c>
      <c r="W1045" s="0" t="n">
        <v>81.68394</v>
      </c>
      <c r="X1045" s="0" t="n">
        <v>121.2007</v>
      </c>
      <c r="Y1045" s="0" t="n">
        <v>319.8221</v>
      </c>
      <c r="Z1045" s="0" t="n">
        <v>409.8513</v>
      </c>
      <c r="AA1045" s="0" t="n">
        <v>122.2854</v>
      </c>
      <c r="AB1045" s="0" t="n">
        <v>118.6629</v>
      </c>
      <c r="AC1045" s="0" t="n">
        <v>337.9536</v>
      </c>
      <c r="AD1045" s="0" t="n">
        <v>116.8654</v>
      </c>
      <c r="AE1045" s="0" t="n">
        <v>102.9621</v>
      </c>
    </row>
    <row r="1046" customFormat="false" ht="12.75" hidden="false" customHeight="false" outlineLevel="0" collapsed="false">
      <c r="A1046" s="0" t="n">
        <v>1045</v>
      </c>
      <c r="B1046" s="4" t="n">
        <v>0.05168981</v>
      </c>
      <c r="C1046" s="1" t="n">
        <v>30.2333328</v>
      </c>
      <c r="D1046" s="0" t="n">
        <v>851.2</v>
      </c>
      <c r="E1046" s="0" t="n">
        <v>895.2342</v>
      </c>
      <c r="F1046" s="0" t="n">
        <v>896</v>
      </c>
      <c r="G1046" s="0" t="n">
        <v>940.8</v>
      </c>
      <c r="H1046" s="0" t="n">
        <v>5.404888</v>
      </c>
      <c r="I1046" s="0" t="n">
        <v>-1.100642</v>
      </c>
      <c r="J1046" s="0" t="n">
        <v>308.4221</v>
      </c>
      <c r="K1046" s="0" t="n">
        <v>113.1995</v>
      </c>
      <c r="L1046" s="0" t="n">
        <v>76.37924</v>
      </c>
      <c r="M1046" s="0" t="n">
        <v>114.2078</v>
      </c>
      <c r="N1046" s="0" t="n">
        <v>399.235</v>
      </c>
      <c r="O1046" s="0" t="n">
        <v>376.521</v>
      </c>
      <c r="P1046" s="0" t="n">
        <v>121.5457</v>
      </c>
      <c r="Q1046" s="0" t="n">
        <v>114.6752</v>
      </c>
      <c r="R1046" s="0" t="n">
        <v>421.3355</v>
      </c>
      <c r="S1046" s="0" t="n">
        <v>102.9865</v>
      </c>
      <c r="T1046" s="0" t="n">
        <v>96.05738</v>
      </c>
      <c r="U1046" s="0" t="n">
        <v>374.5062</v>
      </c>
      <c r="V1046" s="4" t="n">
        <v>370763200</v>
      </c>
      <c r="W1046" s="0" t="n">
        <v>81.9528</v>
      </c>
      <c r="X1046" s="0" t="n">
        <v>121.5221</v>
      </c>
      <c r="Y1046" s="0" t="n">
        <v>323.5406</v>
      </c>
      <c r="Z1046" s="0" t="n">
        <v>410.44</v>
      </c>
      <c r="AA1046" s="0" t="n">
        <v>122.459</v>
      </c>
      <c r="AB1046" s="0" t="n">
        <v>118.8117</v>
      </c>
      <c r="AC1046" s="0" t="n">
        <v>338.2186</v>
      </c>
      <c r="AD1046" s="0" t="n">
        <v>117.088</v>
      </c>
      <c r="AE1046" s="0" t="n">
        <v>103.2817</v>
      </c>
    </row>
    <row r="1047" customFormat="false" ht="12.75" hidden="false" customHeight="false" outlineLevel="0" collapsed="false">
      <c r="A1047" s="0" t="n">
        <v>1046</v>
      </c>
      <c r="B1047" s="4" t="n">
        <v>0.05173611</v>
      </c>
      <c r="C1047" s="1" t="n">
        <v>30.3000048</v>
      </c>
      <c r="D1047" s="0" t="n">
        <v>851.2</v>
      </c>
      <c r="E1047" s="0" t="n">
        <v>895.2342</v>
      </c>
      <c r="F1047" s="0" t="n">
        <v>896</v>
      </c>
      <c r="G1047" s="0" t="n">
        <v>940.8</v>
      </c>
      <c r="H1047" s="0" t="n">
        <v>5.405452</v>
      </c>
      <c r="I1047" s="0" t="n">
        <v>-1.0922255</v>
      </c>
      <c r="J1047" s="0" t="n">
        <v>309.9515</v>
      </c>
      <c r="K1047" s="0" t="n">
        <v>113.3736</v>
      </c>
      <c r="L1047" s="0" t="n">
        <v>76.62437</v>
      </c>
      <c r="M1047" s="0" t="n">
        <v>114.2836</v>
      </c>
      <c r="N1047" s="0" t="n">
        <v>400.6743</v>
      </c>
      <c r="O1047" s="0" t="n">
        <v>379.6274</v>
      </c>
      <c r="P1047" s="0" t="n">
        <v>121.7202</v>
      </c>
      <c r="Q1047" s="0" t="n">
        <v>114.7756</v>
      </c>
      <c r="R1047" s="0" t="n">
        <v>421.5955</v>
      </c>
      <c r="S1047" s="0" t="n">
        <v>103.2581</v>
      </c>
      <c r="T1047" s="0" t="n">
        <v>96.32841</v>
      </c>
      <c r="U1047" s="0" t="n">
        <v>380.4555</v>
      </c>
      <c r="V1047" s="4" t="n">
        <v>376644100</v>
      </c>
      <c r="W1047" s="0" t="n">
        <v>82.19633</v>
      </c>
      <c r="X1047" s="0" t="n">
        <v>121.8673</v>
      </c>
      <c r="Y1047" s="0" t="n">
        <v>317.2856</v>
      </c>
      <c r="Z1047" s="0" t="n">
        <v>410.7926</v>
      </c>
      <c r="AA1047" s="0" t="n">
        <v>122.6809</v>
      </c>
      <c r="AB1047" s="0" t="n">
        <v>119.0088</v>
      </c>
      <c r="AC1047" s="0" t="n">
        <v>338.9146</v>
      </c>
      <c r="AD1047" s="0" t="n">
        <v>117.285</v>
      </c>
      <c r="AE1047" s="0" t="n">
        <v>103.5759</v>
      </c>
    </row>
    <row r="1048" customFormat="false" ht="12.75" hidden="false" customHeight="false" outlineLevel="0" collapsed="false">
      <c r="A1048" s="0" t="n">
        <v>1047</v>
      </c>
      <c r="B1048" s="4" t="n">
        <v>0.05179398</v>
      </c>
      <c r="C1048" s="1" t="n">
        <v>30.3833376</v>
      </c>
      <c r="D1048" s="0" t="n">
        <v>851.2</v>
      </c>
      <c r="E1048" s="0" t="n">
        <v>895.2874</v>
      </c>
      <c r="F1048" s="0" t="n">
        <v>896</v>
      </c>
      <c r="G1048" s="0" t="n">
        <v>940.8</v>
      </c>
      <c r="H1048" s="0" t="n">
        <v>5.412779</v>
      </c>
      <c r="I1048" s="0" t="n">
        <v>-1.078194</v>
      </c>
      <c r="J1048" s="0" t="n">
        <v>309.0778</v>
      </c>
      <c r="K1048" s="0" t="n">
        <v>113.5694</v>
      </c>
      <c r="L1048" s="0" t="n">
        <v>76.84225</v>
      </c>
      <c r="M1048" s="0" t="n">
        <v>114.4056</v>
      </c>
      <c r="N1048" s="0" t="n">
        <v>400.3906</v>
      </c>
      <c r="O1048" s="0" t="n">
        <v>378.7262</v>
      </c>
      <c r="P1048" s="0" t="n">
        <v>121.8672</v>
      </c>
      <c r="Q1048" s="0" t="n">
        <v>114.9222</v>
      </c>
      <c r="R1048" s="0" t="n">
        <v>422.0402</v>
      </c>
      <c r="S1048" s="0" t="n">
        <v>103.5267</v>
      </c>
      <c r="T1048" s="0" t="n">
        <v>96.59648</v>
      </c>
      <c r="U1048" s="0" t="n">
        <v>384.7414</v>
      </c>
      <c r="V1048" s="4" t="n">
        <v>369831500</v>
      </c>
      <c r="W1048" s="0" t="n">
        <v>82.44186</v>
      </c>
      <c r="X1048" s="0" t="n">
        <v>122.1651</v>
      </c>
      <c r="Y1048" s="0" t="n">
        <v>313.2472</v>
      </c>
      <c r="Z1048" s="0" t="n">
        <v>411.2411</v>
      </c>
      <c r="AA1048" s="0" t="n">
        <v>122.9048</v>
      </c>
      <c r="AB1048" s="0" t="n">
        <v>119.1339</v>
      </c>
      <c r="AC1048" s="0" t="n">
        <v>339.7562</v>
      </c>
      <c r="AD1048" s="0" t="n">
        <v>117.4593</v>
      </c>
      <c r="AE1048" s="0" t="n">
        <v>103.8966</v>
      </c>
    </row>
    <row r="1049" customFormat="false" ht="12.75" hidden="false" customHeight="false" outlineLevel="0" collapsed="false">
      <c r="A1049" s="0" t="n">
        <v>1048</v>
      </c>
      <c r="B1049" s="4" t="n">
        <v>0.05184028</v>
      </c>
      <c r="C1049" s="1" t="n">
        <v>30.4500096</v>
      </c>
      <c r="D1049" s="0" t="n">
        <v>851.2</v>
      </c>
      <c r="E1049" s="0" t="n">
        <v>895.3406</v>
      </c>
      <c r="F1049" s="0" t="n">
        <v>896</v>
      </c>
      <c r="G1049" s="0" t="n">
        <v>940.8</v>
      </c>
      <c r="H1049" s="0" t="n">
        <v>5.415596</v>
      </c>
      <c r="I1049" s="0" t="n">
        <v>-1.0669645</v>
      </c>
      <c r="J1049" s="0" t="n">
        <v>311.042</v>
      </c>
      <c r="K1049" s="0" t="n">
        <v>113.7671</v>
      </c>
      <c r="L1049" s="0" t="n">
        <v>77.08643</v>
      </c>
      <c r="M1049" s="0" t="n">
        <v>114.5296</v>
      </c>
      <c r="N1049" s="0" t="n">
        <v>401.0041</v>
      </c>
      <c r="O1049" s="0" t="n">
        <v>377.3763</v>
      </c>
      <c r="P1049" s="0" t="n">
        <v>122.0407</v>
      </c>
      <c r="Q1049" s="0" t="n">
        <v>115.0462</v>
      </c>
      <c r="R1049" s="0" t="n">
        <v>422.2523</v>
      </c>
      <c r="S1049" s="0" t="n">
        <v>103.7729</v>
      </c>
      <c r="T1049" s="0" t="n">
        <v>96.86657</v>
      </c>
      <c r="U1049" s="0" t="n">
        <v>387.6498</v>
      </c>
      <c r="V1049" s="4" t="n">
        <v>377120000</v>
      </c>
      <c r="W1049" s="0" t="n">
        <v>82.70979</v>
      </c>
      <c r="X1049" s="0" t="n">
        <v>122.4116</v>
      </c>
      <c r="Y1049" s="0" t="n">
        <v>320.6945</v>
      </c>
      <c r="Z1049" s="0" t="n">
        <v>411.8288</v>
      </c>
      <c r="AA1049" s="0" t="n">
        <v>123.1267</v>
      </c>
      <c r="AB1049" s="0" t="n">
        <v>119.331</v>
      </c>
      <c r="AC1049" s="0" t="n">
        <v>340.4998</v>
      </c>
      <c r="AD1049" s="0" t="n">
        <v>117.7547</v>
      </c>
      <c r="AE1049" s="0" t="n">
        <v>104.2153</v>
      </c>
    </row>
    <row r="1050" customFormat="false" ht="12.75" hidden="false" customHeight="false" outlineLevel="0" collapsed="false">
      <c r="A1050" s="0" t="n">
        <v>1049</v>
      </c>
      <c r="B1050" s="4" t="n">
        <v>0.05188657</v>
      </c>
      <c r="C1050" s="1" t="n">
        <v>30.5166672</v>
      </c>
      <c r="D1050" s="0" t="n">
        <v>851.2</v>
      </c>
      <c r="E1050" s="0" t="n">
        <v>895.3406</v>
      </c>
      <c r="F1050" s="0" t="n">
        <v>896</v>
      </c>
      <c r="G1050" s="0" t="n">
        <v>940.8</v>
      </c>
      <c r="H1050" s="0" t="n">
        <v>5.417853</v>
      </c>
      <c r="I1050" s="0" t="n">
        <v>-1.0641495</v>
      </c>
      <c r="J1050" s="0" t="n">
        <v>312.2476</v>
      </c>
      <c r="K1050" s="0" t="n">
        <v>113.9089</v>
      </c>
      <c r="L1050" s="0" t="n">
        <v>77.22664</v>
      </c>
      <c r="M1050" s="0" t="n">
        <v>114.573</v>
      </c>
      <c r="N1050" s="0" t="n">
        <v>400.975</v>
      </c>
      <c r="O1050" s="0" t="n">
        <v>378.8638</v>
      </c>
      <c r="P1050" s="0" t="n">
        <v>122.1582</v>
      </c>
      <c r="Q1050" s="0" t="n">
        <v>115.065</v>
      </c>
      <c r="R1050" s="0" t="n">
        <v>422.5517</v>
      </c>
      <c r="S1050" s="0" t="n">
        <v>103.9633</v>
      </c>
      <c r="T1050" s="0" t="n">
        <v>97.05653</v>
      </c>
      <c r="U1050" s="0" t="n">
        <v>390.4388</v>
      </c>
      <c r="V1050" s="4" t="n">
        <v>376883900</v>
      </c>
      <c r="W1050" s="0" t="n">
        <v>82.95436</v>
      </c>
      <c r="X1050" s="0" t="n">
        <v>122.6592</v>
      </c>
      <c r="Y1050" s="0" t="n">
        <v>319.6569</v>
      </c>
      <c r="Z1050" s="0" t="n">
        <v>412.5112</v>
      </c>
      <c r="AA1050" s="0" t="n">
        <v>123.325</v>
      </c>
      <c r="AB1050" s="0" t="n">
        <v>119.5044</v>
      </c>
      <c r="AC1050" s="0" t="n">
        <v>341.2921</v>
      </c>
      <c r="AD1050" s="0" t="n">
        <v>117.9527</v>
      </c>
      <c r="AE1050" s="0" t="n">
        <v>104.5106</v>
      </c>
    </row>
    <row r="1051" customFormat="false" ht="12.75" hidden="false" customHeight="false" outlineLevel="0" collapsed="false">
      <c r="A1051" s="0" t="n">
        <v>1050</v>
      </c>
      <c r="B1051" s="4" t="n">
        <v>0.05193287</v>
      </c>
      <c r="C1051" s="1" t="n">
        <v>30.5833392</v>
      </c>
      <c r="D1051" s="0" t="n">
        <v>851.2</v>
      </c>
      <c r="E1051" s="0" t="n">
        <v>895.3939</v>
      </c>
      <c r="F1051" s="0" t="n">
        <v>896</v>
      </c>
      <c r="G1051" s="0" t="n">
        <v>940.8</v>
      </c>
      <c r="H1051" s="0" t="n">
        <v>5.424615</v>
      </c>
      <c r="I1051" s="0" t="n">
        <v>-1.05573</v>
      </c>
      <c r="J1051" s="0" t="n">
        <v>311.6012</v>
      </c>
      <c r="K1051" s="0" t="n">
        <v>114.2118</v>
      </c>
      <c r="L1051" s="0" t="n">
        <v>77.55051</v>
      </c>
      <c r="M1051" s="0" t="n">
        <v>114.753</v>
      </c>
      <c r="N1051" s="0" t="n">
        <v>401.3122</v>
      </c>
      <c r="O1051" s="0" t="n">
        <v>380.6241</v>
      </c>
      <c r="P1051" s="0" t="n">
        <v>122.4125</v>
      </c>
      <c r="Q1051" s="0" t="n">
        <v>115.2696</v>
      </c>
      <c r="R1051" s="0" t="n">
        <v>423.3331</v>
      </c>
      <c r="S1051" s="0" t="n">
        <v>104.2898</v>
      </c>
      <c r="T1051" s="0" t="n">
        <v>97.40679</v>
      </c>
      <c r="U1051" s="0" t="n">
        <v>392.8471</v>
      </c>
      <c r="V1051" s="4" t="n">
        <v>394542600</v>
      </c>
      <c r="W1051" s="0" t="n">
        <v>83.22234</v>
      </c>
      <c r="X1051" s="0" t="n">
        <v>122.9305</v>
      </c>
      <c r="Y1051" s="0" t="n">
        <v>320.3091</v>
      </c>
      <c r="Z1051" s="0" t="n">
        <v>413.1221</v>
      </c>
      <c r="AA1051" s="0" t="n">
        <v>123.5717</v>
      </c>
      <c r="AB1051" s="0" t="n">
        <v>119.6769</v>
      </c>
      <c r="AC1051" s="0" t="n">
        <v>341.6996</v>
      </c>
      <c r="AD1051" s="0" t="n">
        <v>118.1251</v>
      </c>
      <c r="AE1051" s="0" t="n">
        <v>104.8539</v>
      </c>
    </row>
    <row r="1052" customFormat="false" ht="12.75" hidden="false" customHeight="false" outlineLevel="0" collapsed="false">
      <c r="A1052" s="0" t="n">
        <v>1051</v>
      </c>
      <c r="B1052" s="4" t="n">
        <v>0.05197917</v>
      </c>
      <c r="C1052" s="1" t="n">
        <v>30.6500112</v>
      </c>
      <c r="D1052" s="0" t="n">
        <v>851.2</v>
      </c>
      <c r="E1052" s="0" t="n">
        <v>895.2874</v>
      </c>
      <c r="F1052" s="0" t="n">
        <v>896</v>
      </c>
      <c r="G1052" s="0" t="n">
        <v>940.8</v>
      </c>
      <c r="H1052" s="0" t="n">
        <v>5.426309</v>
      </c>
      <c r="I1052" s="0" t="n">
        <v>-1.04169</v>
      </c>
      <c r="J1052" s="0" t="n">
        <v>311.2873</v>
      </c>
      <c r="K1052" s="0" t="n">
        <v>114.4096</v>
      </c>
      <c r="L1052" s="0" t="n">
        <v>77.7704</v>
      </c>
      <c r="M1052" s="0" t="n">
        <v>114.877</v>
      </c>
      <c r="N1052" s="0" t="n">
        <v>400.1588</v>
      </c>
      <c r="O1052" s="0" t="n">
        <v>382.9451</v>
      </c>
      <c r="P1052" s="0" t="n">
        <v>122.5861</v>
      </c>
      <c r="Q1052" s="0" t="n">
        <v>115.3937</v>
      </c>
      <c r="R1052" s="0" t="n">
        <v>424.0844</v>
      </c>
      <c r="S1052" s="0" t="n">
        <v>104.536</v>
      </c>
      <c r="T1052" s="0" t="n">
        <v>97.67694</v>
      </c>
      <c r="U1052" s="0" t="n">
        <v>394.9021</v>
      </c>
      <c r="V1052" s="4" t="n">
        <v>412676900</v>
      </c>
      <c r="W1052" s="0" t="n">
        <v>83.46793</v>
      </c>
      <c r="X1052" s="0" t="n">
        <v>123.2037</v>
      </c>
      <c r="Y1052" s="0" t="n">
        <v>320.1903</v>
      </c>
      <c r="Z1052" s="0" t="n">
        <v>413.641</v>
      </c>
      <c r="AA1052" s="0" t="n">
        <v>123.7956</v>
      </c>
      <c r="AB1052" s="0" t="n">
        <v>119.8021</v>
      </c>
      <c r="AC1052" s="0" t="n">
        <v>342.3008</v>
      </c>
      <c r="AD1052" s="0" t="n">
        <v>118.398</v>
      </c>
      <c r="AE1052" s="0" t="n">
        <v>105.1502</v>
      </c>
    </row>
    <row r="1053" customFormat="false" ht="12.75" hidden="false" customHeight="false" outlineLevel="0" collapsed="false">
      <c r="A1053" s="0" t="n">
        <v>1052</v>
      </c>
      <c r="B1053" s="4" t="n">
        <v>0.05202546</v>
      </c>
      <c r="C1053" s="1" t="n">
        <v>30.7166688</v>
      </c>
      <c r="D1053" s="0" t="n">
        <v>851.2</v>
      </c>
      <c r="E1053" s="0" t="n">
        <v>895.2874</v>
      </c>
      <c r="F1053" s="0" t="n">
        <v>896</v>
      </c>
      <c r="G1053" s="0" t="n">
        <v>940.8</v>
      </c>
      <c r="H1053" s="0" t="n">
        <v>5.426873</v>
      </c>
      <c r="I1053" s="0" t="n">
        <v>-1.041677</v>
      </c>
      <c r="J1053" s="0" t="n">
        <v>311.0692</v>
      </c>
      <c r="K1053" s="0" t="n">
        <v>114.6064</v>
      </c>
      <c r="L1053" s="0" t="n">
        <v>78.01366</v>
      </c>
      <c r="M1053" s="0" t="n">
        <v>115.0246</v>
      </c>
      <c r="N1053" s="0" t="n">
        <v>399.7582</v>
      </c>
      <c r="O1053" s="0" t="n">
        <v>383.4657</v>
      </c>
      <c r="P1053" s="0" t="n">
        <v>122.7587</v>
      </c>
      <c r="Q1053" s="0" t="n">
        <v>115.5413</v>
      </c>
      <c r="R1053" s="0" t="n">
        <v>424.6472</v>
      </c>
      <c r="S1053" s="0" t="n">
        <v>104.8058</v>
      </c>
      <c r="T1053" s="0" t="n">
        <v>97.94612</v>
      </c>
      <c r="U1053" s="0" t="n">
        <v>396.6004</v>
      </c>
      <c r="V1053" s="4" t="n">
        <v>433955600</v>
      </c>
      <c r="W1053" s="0" t="n">
        <v>83.73594</v>
      </c>
      <c r="X1053" s="0" t="n">
        <v>123.4503</v>
      </c>
      <c r="Y1053" s="0" t="n">
        <v>310.9249</v>
      </c>
      <c r="Z1053" s="0" t="n">
        <v>414.1813</v>
      </c>
      <c r="AA1053" s="0" t="n">
        <v>124.0423</v>
      </c>
      <c r="AB1053" s="0" t="n">
        <v>119.9745</v>
      </c>
      <c r="AC1053" s="0" t="n">
        <v>343.0677</v>
      </c>
      <c r="AD1053" s="0" t="n">
        <v>118.6689</v>
      </c>
      <c r="AE1053" s="0" t="n">
        <v>105.5182</v>
      </c>
    </row>
    <row r="1054" customFormat="false" ht="12.75" hidden="false" customHeight="false" outlineLevel="0" collapsed="false">
      <c r="A1054" s="0" t="n">
        <v>1053</v>
      </c>
      <c r="B1054" s="4" t="n">
        <v>0.05207176</v>
      </c>
      <c r="C1054" s="1" t="n">
        <v>30.7833408</v>
      </c>
      <c r="D1054" s="0" t="n">
        <v>851.2</v>
      </c>
      <c r="E1054" s="0" t="n">
        <v>895.2874</v>
      </c>
      <c r="F1054" s="0" t="n">
        <v>896</v>
      </c>
      <c r="G1054" s="0" t="n">
        <v>940.8</v>
      </c>
      <c r="H1054" s="0" t="n">
        <v>5.429125</v>
      </c>
      <c r="I1054" s="0" t="n">
        <v>-1.0360545</v>
      </c>
      <c r="J1054" s="0" t="n">
        <v>311.4578</v>
      </c>
      <c r="K1054" s="0" t="n">
        <v>114.8042</v>
      </c>
      <c r="L1054" s="0" t="n">
        <v>78.25791</v>
      </c>
      <c r="M1054" s="0" t="n">
        <v>115.0748</v>
      </c>
      <c r="N1054" s="0" t="n">
        <v>400.8901</v>
      </c>
      <c r="O1054" s="0" t="n">
        <v>385.4538</v>
      </c>
      <c r="P1054" s="0" t="n">
        <v>122.9817</v>
      </c>
      <c r="Q1054" s="0" t="n">
        <v>115.6653</v>
      </c>
      <c r="R1054" s="0" t="n">
        <v>425.1874</v>
      </c>
      <c r="S1054" s="0" t="n">
        <v>105.052</v>
      </c>
      <c r="T1054" s="0" t="n">
        <v>98.24079</v>
      </c>
      <c r="U1054" s="0" t="n">
        <v>398.1349</v>
      </c>
      <c r="V1054" s="4" t="n">
        <v>440446800</v>
      </c>
      <c r="W1054" s="0" t="n">
        <v>83.98157</v>
      </c>
      <c r="X1054" s="0" t="n">
        <v>123.7236</v>
      </c>
      <c r="Y1054" s="0" t="n">
        <v>334.1183</v>
      </c>
      <c r="Z1054" s="0" t="n">
        <v>414.7939</v>
      </c>
      <c r="AA1054" s="0" t="n">
        <v>124.2663</v>
      </c>
      <c r="AB1054" s="0" t="n">
        <v>120.149</v>
      </c>
      <c r="AC1054" s="0" t="n">
        <v>343.6925</v>
      </c>
      <c r="AD1054" s="0" t="n">
        <v>118.794</v>
      </c>
      <c r="AE1054" s="0" t="n">
        <v>105.8391</v>
      </c>
    </row>
    <row r="1055" customFormat="false" ht="12.75" hidden="false" customHeight="false" outlineLevel="0" collapsed="false">
      <c r="A1055" s="0" t="n">
        <v>1054</v>
      </c>
      <c r="B1055" s="4" t="n">
        <v>0.05211806</v>
      </c>
      <c r="C1055" s="1" t="n">
        <v>30.8500128</v>
      </c>
      <c r="D1055" s="0" t="n">
        <v>851.2</v>
      </c>
      <c r="E1055" s="0" t="n">
        <v>895.2874</v>
      </c>
      <c r="F1055" s="0" t="n">
        <v>896</v>
      </c>
      <c r="G1055" s="0" t="n">
        <v>940.8</v>
      </c>
      <c r="H1055" s="0" t="n">
        <v>5.431942</v>
      </c>
      <c r="I1055" s="0" t="n">
        <v>-1.027625</v>
      </c>
      <c r="J1055" s="0" t="n">
        <v>313.2994</v>
      </c>
      <c r="K1055" s="0" t="n">
        <v>115.002</v>
      </c>
      <c r="L1055" s="0" t="n">
        <v>78.50218</v>
      </c>
      <c r="M1055" s="0" t="n">
        <v>115.2726</v>
      </c>
      <c r="N1055" s="0" t="n">
        <v>400.8675</v>
      </c>
      <c r="O1055" s="0" t="n">
        <v>386.637</v>
      </c>
      <c r="P1055" s="0" t="n">
        <v>123.1306</v>
      </c>
      <c r="Q1055" s="0" t="n">
        <v>115.8386</v>
      </c>
      <c r="R1055" s="0" t="n">
        <v>425.8447</v>
      </c>
      <c r="S1055" s="0" t="n">
        <v>105.2983</v>
      </c>
      <c r="T1055" s="0" t="n">
        <v>98.51102</v>
      </c>
      <c r="U1055" s="0" t="n">
        <v>399.5245</v>
      </c>
      <c r="V1055" s="4" t="n">
        <v>451173700</v>
      </c>
      <c r="W1055" s="0" t="n">
        <v>84.24863</v>
      </c>
      <c r="X1055" s="0" t="n">
        <v>123.994</v>
      </c>
      <c r="Y1055" s="0" t="n">
        <v>322.9433</v>
      </c>
      <c r="Z1055" s="0" t="n">
        <v>415.4271</v>
      </c>
      <c r="AA1055" s="0" t="n">
        <v>124.4873</v>
      </c>
      <c r="AB1055" s="0" t="n">
        <v>120.3944</v>
      </c>
      <c r="AC1055" s="0" t="n">
        <v>344.1946</v>
      </c>
      <c r="AD1055" s="0" t="n">
        <v>119.0394</v>
      </c>
      <c r="AE1055" s="0" t="n">
        <v>106.157</v>
      </c>
    </row>
    <row r="1056" customFormat="false" ht="12.75" hidden="false" customHeight="false" outlineLevel="0" collapsed="false">
      <c r="A1056" s="0" t="n">
        <v>1055</v>
      </c>
      <c r="B1056" s="4" t="n">
        <v>0.05216435</v>
      </c>
      <c r="C1056" s="1" t="n">
        <v>30.9166704</v>
      </c>
      <c r="D1056" s="0" t="n">
        <v>851.2</v>
      </c>
      <c r="E1056" s="0" t="n">
        <v>895.2342</v>
      </c>
      <c r="F1056" s="0" t="n">
        <v>896</v>
      </c>
      <c r="G1056" s="0" t="n">
        <v>940.8</v>
      </c>
      <c r="H1056" s="0" t="n">
        <v>5.433635</v>
      </c>
      <c r="I1056" s="0" t="n">
        <v>-1.019208</v>
      </c>
      <c r="J1056" s="0" t="n">
        <v>312.4035</v>
      </c>
      <c r="K1056" s="0" t="n">
        <v>115.1742</v>
      </c>
      <c r="L1056" s="0" t="n">
        <v>78.72115</v>
      </c>
      <c r="M1056" s="0" t="n">
        <v>115.4202</v>
      </c>
      <c r="N1056" s="0" t="n">
        <v>400.8675</v>
      </c>
      <c r="O1056" s="0" t="n">
        <v>385.8094</v>
      </c>
      <c r="P1056" s="0" t="n">
        <v>123.3033</v>
      </c>
      <c r="Q1056" s="0" t="n">
        <v>116.0355</v>
      </c>
      <c r="R1056" s="0" t="n">
        <v>426.2432</v>
      </c>
      <c r="S1056" s="0" t="n">
        <v>105.5436</v>
      </c>
      <c r="T1056" s="0" t="n">
        <v>98.75578</v>
      </c>
      <c r="U1056" s="0" t="n">
        <v>401.057</v>
      </c>
      <c r="V1056" s="4" t="n">
        <v>453125000</v>
      </c>
      <c r="W1056" s="0" t="n">
        <v>84.49332</v>
      </c>
      <c r="X1056" s="0" t="n">
        <v>124.2417</v>
      </c>
      <c r="Y1056" s="0" t="n">
        <v>318.2352</v>
      </c>
      <c r="Z1056" s="0" t="n">
        <v>416.0856</v>
      </c>
      <c r="AA1056" s="0" t="n">
        <v>124.7597</v>
      </c>
      <c r="AB1056" s="0" t="n">
        <v>120.494</v>
      </c>
      <c r="AC1056" s="0" t="n">
        <v>344.6506</v>
      </c>
      <c r="AD1056" s="0" t="n">
        <v>119.3113</v>
      </c>
      <c r="AE1056" s="0" t="n">
        <v>106.477</v>
      </c>
    </row>
    <row r="1057" customFormat="false" ht="12.75" hidden="false" customHeight="false" outlineLevel="0" collapsed="false">
      <c r="A1057" s="0" t="n">
        <v>1056</v>
      </c>
      <c r="B1057" s="4" t="n">
        <v>0.05222222</v>
      </c>
      <c r="C1057" s="1" t="n">
        <v>31.0000032</v>
      </c>
      <c r="D1057" s="0" t="n">
        <v>851.2</v>
      </c>
      <c r="E1057" s="0" t="n">
        <v>895.2342</v>
      </c>
      <c r="F1057" s="0" t="n">
        <v>896</v>
      </c>
      <c r="G1057" s="0" t="n">
        <v>940.8</v>
      </c>
      <c r="H1057" s="0" t="n">
        <v>5.460125</v>
      </c>
      <c r="I1057" s="0" t="n">
        <v>-1.0135915</v>
      </c>
      <c r="J1057" s="0" t="n">
        <v>312.8152</v>
      </c>
      <c r="K1057" s="0" t="n">
        <v>115.3956</v>
      </c>
      <c r="L1057" s="0" t="n">
        <v>78.96447</v>
      </c>
      <c r="M1057" s="0" t="n">
        <v>115.4449</v>
      </c>
      <c r="N1057" s="0" t="n">
        <v>400.9146</v>
      </c>
      <c r="O1057" s="0" t="n">
        <v>384.6978</v>
      </c>
      <c r="P1057" s="0" t="n">
        <v>123.5252</v>
      </c>
      <c r="Q1057" s="0" t="n">
        <v>116.1093</v>
      </c>
      <c r="R1057" s="0" t="n">
        <v>427.1339</v>
      </c>
      <c r="S1057" s="0" t="n">
        <v>105.8135</v>
      </c>
      <c r="T1057" s="0" t="n">
        <v>99.04955</v>
      </c>
      <c r="U1057" s="0" t="n">
        <v>402.636</v>
      </c>
      <c r="V1057" s="4" t="n">
        <v>446471600</v>
      </c>
      <c r="W1057" s="0" t="n">
        <v>84.76239</v>
      </c>
      <c r="X1057" s="0" t="n">
        <v>124.514</v>
      </c>
      <c r="Y1057" s="0" t="n">
        <v>336.834</v>
      </c>
      <c r="Z1057" s="0" t="n">
        <v>416.791</v>
      </c>
      <c r="AA1057" s="0" t="n">
        <v>125.0321</v>
      </c>
      <c r="AB1057" s="0" t="n">
        <v>120.766</v>
      </c>
      <c r="AC1057" s="0" t="n">
        <v>344.9868</v>
      </c>
      <c r="AD1057" s="0" t="n">
        <v>119.5833</v>
      </c>
      <c r="AE1057" s="0" t="n">
        <v>106.797</v>
      </c>
    </row>
    <row r="1058" customFormat="false" ht="12.75" hidden="false" customHeight="false" outlineLevel="0" collapsed="false">
      <c r="A1058" s="0" t="n">
        <v>1057</v>
      </c>
      <c r="B1058" s="4" t="n">
        <v>0.05226852</v>
      </c>
      <c r="C1058" s="1" t="n">
        <v>31.0666752</v>
      </c>
      <c r="D1058" s="0" t="n">
        <v>851.2</v>
      </c>
      <c r="E1058" s="0" t="n">
        <v>895.2342</v>
      </c>
      <c r="F1058" s="0" t="n">
        <v>896</v>
      </c>
      <c r="G1058" s="0" t="n">
        <v>940.8</v>
      </c>
      <c r="H1058" s="0" t="n">
        <v>5.459561</v>
      </c>
      <c r="I1058" s="0" t="n">
        <v>-1.007969</v>
      </c>
      <c r="J1058" s="0" t="n">
        <v>313.2752</v>
      </c>
      <c r="K1058" s="0" t="n">
        <v>115.5433</v>
      </c>
      <c r="L1058" s="0" t="n">
        <v>79.18347</v>
      </c>
      <c r="M1058" s="0" t="n">
        <v>115.5433</v>
      </c>
      <c r="N1058" s="0" t="n">
        <v>403.1285</v>
      </c>
      <c r="O1058" s="0" t="n">
        <v>384.5796</v>
      </c>
      <c r="P1058" s="0" t="n">
        <v>123.6732</v>
      </c>
      <c r="Q1058" s="0" t="n">
        <v>116.257</v>
      </c>
      <c r="R1058" s="0" t="n">
        <v>427.837</v>
      </c>
      <c r="S1058" s="0" t="n">
        <v>106.0588</v>
      </c>
      <c r="T1058" s="0" t="n">
        <v>99.31884</v>
      </c>
      <c r="U1058" s="0" t="n">
        <v>403.9781</v>
      </c>
      <c r="V1058" s="4" t="n">
        <v>445646000</v>
      </c>
      <c r="W1058" s="0" t="n">
        <v>85.00613</v>
      </c>
      <c r="X1058" s="0" t="n">
        <v>124.7361</v>
      </c>
      <c r="Y1058" s="0" t="n">
        <v>347.9308</v>
      </c>
      <c r="Z1058" s="0" t="n">
        <v>417.4719</v>
      </c>
      <c r="AA1058" s="0" t="n">
        <v>125.2295</v>
      </c>
      <c r="AB1058" s="0" t="n">
        <v>120.9386</v>
      </c>
      <c r="AC1058" s="0" t="n">
        <v>344.5798</v>
      </c>
      <c r="AD1058" s="0" t="n">
        <v>119.9529</v>
      </c>
      <c r="AE1058" s="0" t="n">
        <v>107.1161</v>
      </c>
    </row>
    <row r="1059" customFormat="false" ht="12.75" hidden="false" customHeight="false" outlineLevel="0" collapsed="false">
      <c r="A1059" s="0" t="n">
        <v>1058</v>
      </c>
      <c r="B1059" s="4" t="n">
        <v>0.05231481</v>
      </c>
      <c r="C1059" s="1" t="n">
        <v>31.1333328</v>
      </c>
      <c r="D1059" s="0" t="n">
        <v>851.2</v>
      </c>
      <c r="E1059" s="0" t="n">
        <v>895.1809</v>
      </c>
      <c r="F1059" s="0" t="n">
        <v>896</v>
      </c>
      <c r="G1059" s="0" t="n">
        <v>940.8</v>
      </c>
      <c r="H1059" s="0" t="n">
        <v>5.459561</v>
      </c>
      <c r="I1059" s="0" t="n">
        <v>-0.993929</v>
      </c>
      <c r="J1059" s="0" t="n">
        <v>313.8088</v>
      </c>
      <c r="K1059" s="0" t="n">
        <v>115.5935</v>
      </c>
      <c r="L1059" s="0" t="n">
        <v>79.40347</v>
      </c>
      <c r="M1059" s="0" t="n">
        <v>115.6427</v>
      </c>
      <c r="N1059" s="0" t="n">
        <v>403.8123</v>
      </c>
      <c r="O1059" s="0" t="n">
        <v>386.0469</v>
      </c>
      <c r="P1059" s="0" t="n">
        <v>123.8222</v>
      </c>
      <c r="Q1059" s="0" t="n">
        <v>116.4056</v>
      </c>
      <c r="R1059" s="0" t="n">
        <v>428.3769</v>
      </c>
      <c r="S1059" s="0" t="n">
        <v>106.3542</v>
      </c>
      <c r="T1059" s="0" t="n">
        <v>99.58916</v>
      </c>
      <c r="U1059" s="0" t="n">
        <v>405.108</v>
      </c>
      <c r="V1059" s="4" t="n">
        <v>414739400</v>
      </c>
      <c r="W1059" s="0" t="n">
        <v>85.24988</v>
      </c>
      <c r="X1059" s="0" t="n">
        <v>124.9828</v>
      </c>
      <c r="Y1059" s="0" t="n">
        <v>346.1121</v>
      </c>
      <c r="Z1059" s="0" t="n">
        <v>418.1292</v>
      </c>
      <c r="AA1059" s="0" t="n">
        <v>125.501</v>
      </c>
      <c r="AB1059" s="0" t="n">
        <v>121.0618</v>
      </c>
      <c r="AC1059" s="0" t="n">
        <v>344.2924</v>
      </c>
      <c r="AD1059" s="0" t="n">
        <v>120.3225</v>
      </c>
      <c r="AE1059" s="0" t="n">
        <v>107.4106</v>
      </c>
    </row>
    <row r="1060" customFormat="false" ht="12.75" hidden="false" customHeight="false" outlineLevel="0" collapsed="false">
      <c r="A1060" s="0" t="n">
        <v>1059</v>
      </c>
      <c r="B1060" s="4" t="n">
        <v>0.05236111</v>
      </c>
      <c r="C1060" s="1" t="n">
        <v>31.2000048</v>
      </c>
      <c r="D1060" s="0" t="n">
        <v>851.2</v>
      </c>
      <c r="E1060" s="0" t="n">
        <v>895.1809</v>
      </c>
      <c r="F1060" s="0" t="n">
        <v>896</v>
      </c>
      <c r="G1060" s="0" t="n">
        <v>940.8</v>
      </c>
      <c r="H1060" s="0" t="n">
        <v>5.462383</v>
      </c>
      <c r="I1060" s="0" t="n">
        <v>-0.982705</v>
      </c>
      <c r="J1060" s="0" t="n">
        <v>314.3916</v>
      </c>
      <c r="K1060" s="0" t="n">
        <v>115.6201</v>
      </c>
      <c r="L1060" s="0" t="n">
        <v>79.67313</v>
      </c>
      <c r="M1060" s="0" t="n">
        <v>115.6939</v>
      </c>
      <c r="N1060" s="0" t="n">
        <v>404.0732</v>
      </c>
      <c r="O1060" s="0" t="n">
        <v>387.6564</v>
      </c>
      <c r="P1060" s="0" t="n">
        <v>123.9969</v>
      </c>
      <c r="Q1060" s="0" t="n">
        <v>116.5307</v>
      </c>
      <c r="R1060" s="0" t="n">
        <v>428.9646</v>
      </c>
      <c r="S1060" s="0" t="n">
        <v>106.7243</v>
      </c>
      <c r="T1060" s="0" t="n">
        <v>99.86048</v>
      </c>
      <c r="U1060" s="0" t="n">
        <v>406.3336</v>
      </c>
      <c r="V1060" s="4" t="n">
        <v>394796500</v>
      </c>
      <c r="W1060" s="0" t="n">
        <v>85.52</v>
      </c>
      <c r="X1060" s="0" t="n">
        <v>125.2315</v>
      </c>
      <c r="Y1060" s="0" t="n">
        <v>338.9482</v>
      </c>
      <c r="Z1060" s="0" t="n">
        <v>418.7414</v>
      </c>
      <c r="AA1060" s="0" t="n">
        <v>125.7744</v>
      </c>
      <c r="AB1060" s="0" t="n">
        <v>121.3349</v>
      </c>
      <c r="AC1060" s="0" t="n">
        <v>343.7194</v>
      </c>
      <c r="AD1060" s="0" t="n">
        <v>120.6941</v>
      </c>
      <c r="AE1060" s="0" t="n">
        <v>107.7317</v>
      </c>
    </row>
    <row r="1061" customFormat="false" ht="12.75" hidden="false" customHeight="false" outlineLevel="0" collapsed="false">
      <c r="A1061" s="0" t="n">
        <v>1060</v>
      </c>
      <c r="B1061" s="4" t="n">
        <v>0.05240741</v>
      </c>
      <c r="C1061" s="1" t="n">
        <v>31.2666768</v>
      </c>
      <c r="D1061" s="0" t="n">
        <v>851.2</v>
      </c>
      <c r="E1061" s="0" t="n">
        <v>895.2874</v>
      </c>
      <c r="F1061" s="0" t="n">
        <v>896</v>
      </c>
      <c r="G1061" s="0" t="n">
        <v>940.8</v>
      </c>
      <c r="H1061" s="0" t="n">
        <v>5.464071</v>
      </c>
      <c r="I1061" s="0" t="n">
        <v>-0.977088</v>
      </c>
      <c r="J1061" s="0" t="n">
        <v>315.6256</v>
      </c>
      <c r="K1061" s="0" t="n">
        <v>115.6201</v>
      </c>
      <c r="L1061" s="0" t="n">
        <v>79.91651</v>
      </c>
      <c r="M1061" s="0" t="n">
        <v>115.8416</v>
      </c>
      <c r="N1061" s="0" t="n">
        <v>403.2727</v>
      </c>
      <c r="O1061" s="0" t="n">
        <v>389.5232</v>
      </c>
      <c r="P1061" s="0" t="n">
        <v>124.1449</v>
      </c>
      <c r="Q1061" s="0" t="n">
        <v>116.7276</v>
      </c>
      <c r="R1061" s="0" t="n">
        <v>429.2458</v>
      </c>
      <c r="S1061" s="0" t="n">
        <v>107.117</v>
      </c>
      <c r="T1061" s="0" t="n">
        <v>100.1543</v>
      </c>
      <c r="U1061" s="0" t="n">
        <v>407.4384</v>
      </c>
      <c r="V1061" s="4" t="n">
        <v>394548600</v>
      </c>
      <c r="W1061" s="0" t="n">
        <v>85.76281</v>
      </c>
      <c r="X1061" s="0" t="n">
        <v>125.4773</v>
      </c>
      <c r="Y1061" s="0" t="n">
        <v>326.491</v>
      </c>
      <c r="Z1061" s="0" t="n">
        <v>419.3741</v>
      </c>
      <c r="AA1061" s="0" t="n">
        <v>126.0202</v>
      </c>
      <c r="AB1061" s="0" t="n">
        <v>121.5311</v>
      </c>
      <c r="AC1061" s="0" t="n">
        <v>343.7903</v>
      </c>
      <c r="AD1061" s="0" t="n">
        <v>121.0135</v>
      </c>
      <c r="AE1061" s="0" t="n">
        <v>108.0253</v>
      </c>
    </row>
    <row r="1062" customFormat="false" ht="12.75" hidden="false" customHeight="false" outlineLevel="0" collapsed="false">
      <c r="A1062" s="0" t="n">
        <v>1061</v>
      </c>
      <c r="B1062" s="0" t="n">
        <v>0.0524537</v>
      </c>
      <c r="C1062" s="1" t="n">
        <v>31.3333344</v>
      </c>
      <c r="D1062" s="0" t="n">
        <v>851.2</v>
      </c>
      <c r="E1062" s="0" t="n">
        <v>895.3406</v>
      </c>
      <c r="F1062" s="0" t="n">
        <v>896</v>
      </c>
      <c r="G1062" s="0" t="n">
        <v>940.8</v>
      </c>
      <c r="H1062" s="0" t="n">
        <v>5.466888</v>
      </c>
      <c r="I1062" s="0" t="n">
        <v>-0.963057</v>
      </c>
      <c r="J1062" s="0" t="n">
        <v>315.3857</v>
      </c>
      <c r="K1062" s="0" t="n">
        <v>115.5975</v>
      </c>
      <c r="L1062" s="0" t="n">
        <v>80.13754</v>
      </c>
      <c r="M1062" s="0" t="n">
        <v>115.9912</v>
      </c>
      <c r="N1062" s="0" t="n">
        <v>402.1914</v>
      </c>
      <c r="O1062" s="0" t="n">
        <v>389.2416</v>
      </c>
      <c r="P1062" s="0" t="n">
        <v>124.2949</v>
      </c>
      <c r="Q1062" s="0" t="n">
        <v>116.9019</v>
      </c>
      <c r="R1062" s="0" t="n">
        <v>429.3882</v>
      </c>
      <c r="S1062" s="0" t="n">
        <v>107.6098</v>
      </c>
      <c r="T1062" s="0" t="n">
        <v>100.4502</v>
      </c>
      <c r="U1062" s="0" t="n">
        <v>408.4862</v>
      </c>
      <c r="V1062" s="4" t="n">
        <v>409061200</v>
      </c>
      <c r="W1062" s="0" t="n">
        <v>85.97114</v>
      </c>
      <c r="X1062" s="0" t="n">
        <v>125.6882</v>
      </c>
      <c r="Y1062" s="0" t="n">
        <v>316.8482</v>
      </c>
      <c r="Z1062" s="0" t="n">
        <v>420.0674</v>
      </c>
      <c r="AA1062" s="0" t="n">
        <v>126.2311</v>
      </c>
      <c r="AB1062" s="0" t="n">
        <v>121.6678</v>
      </c>
      <c r="AC1062" s="0" t="n">
        <v>344.929</v>
      </c>
      <c r="AD1062" s="0" t="n">
        <v>121.2488</v>
      </c>
      <c r="AE1062" s="0" t="n">
        <v>108.3087</v>
      </c>
    </row>
    <row r="1063" customFormat="false" ht="12.75" hidden="false" customHeight="false" outlineLevel="0" collapsed="false">
      <c r="A1063" s="0" t="n">
        <v>1062</v>
      </c>
      <c r="B1063" s="0" t="n">
        <v>0.0525</v>
      </c>
      <c r="C1063" s="1" t="n">
        <v>31.4000064</v>
      </c>
      <c r="D1063" s="0" t="n">
        <v>851.2</v>
      </c>
      <c r="E1063" s="0" t="n">
        <v>895.2342</v>
      </c>
      <c r="F1063" s="0" t="n">
        <v>896</v>
      </c>
      <c r="G1063" s="0" t="n">
        <v>940.8</v>
      </c>
      <c r="H1063" s="0" t="n">
        <v>5.470833</v>
      </c>
      <c r="I1063" s="0" t="n">
        <v>-0.960241</v>
      </c>
      <c r="J1063" s="0" t="n">
        <v>315.488</v>
      </c>
      <c r="K1063" s="0" t="n">
        <v>115.6032</v>
      </c>
      <c r="L1063" s="0" t="n">
        <v>80.36225</v>
      </c>
      <c r="M1063" s="0" t="n">
        <v>116.1692</v>
      </c>
      <c r="N1063" s="0" t="n">
        <v>402.0555</v>
      </c>
      <c r="O1063" s="0" t="n">
        <v>389.0817</v>
      </c>
      <c r="P1063" s="0" t="n">
        <v>124.424</v>
      </c>
      <c r="Q1063" s="0" t="n">
        <v>117.0799</v>
      </c>
      <c r="R1063" s="0" t="n">
        <v>429.8388</v>
      </c>
      <c r="S1063" s="0" t="n">
        <v>108.082</v>
      </c>
      <c r="T1063" s="0" t="n">
        <v>100.7008</v>
      </c>
      <c r="U1063" s="0" t="n">
        <v>409.5085</v>
      </c>
      <c r="V1063" s="4" t="n">
        <v>417535900</v>
      </c>
      <c r="W1063" s="0" t="n">
        <v>86.22654</v>
      </c>
      <c r="X1063" s="0" t="n">
        <v>125.8973</v>
      </c>
      <c r="Y1063" s="0" t="n">
        <v>315.7714</v>
      </c>
      <c r="Z1063" s="0" t="n">
        <v>420.7121</v>
      </c>
      <c r="AA1063" s="0" t="n">
        <v>126.465</v>
      </c>
      <c r="AB1063" s="0" t="n">
        <v>121.8521</v>
      </c>
      <c r="AC1063" s="0" t="n">
        <v>345.108</v>
      </c>
      <c r="AD1063" s="0" t="n">
        <v>121.5069</v>
      </c>
      <c r="AE1063" s="0" t="n">
        <v>108.6396</v>
      </c>
    </row>
    <row r="1064" customFormat="false" ht="12.75" hidden="false" customHeight="false" outlineLevel="0" collapsed="false">
      <c r="A1064" s="0" t="n">
        <v>1063</v>
      </c>
      <c r="B1064" s="4" t="n">
        <v>0.05255787</v>
      </c>
      <c r="C1064" s="1" t="n">
        <v>31.4833392</v>
      </c>
      <c r="D1064" s="0" t="n">
        <v>851.2</v>
      </c>
      <c r="E1064" s="0" t="n">
        <v>895.2342</v>
      </c>
      <c r="F1064" s="0" t="n">
        <v>896</v>
      </c>
      <c r="G1064" s="0" t="n">
        <v>940.8</v>
      </c>
      <c r="H1064" s="0" t="n">
        <v>5.471962</v>
      </c>
      <c r="I1064" s="0" t="n">
        <v>-0.957416</v>
      </c>
      <c r="J1064" s="0" t="n">
        <v>317.9238</v>
      </c>
      <c r="K1064" s="0" t="n">
        <v>115.6457</v>
      </c>
      <c r="L1064" s="0" t="n">
        <v>80.6234</v>
      </c>
      <c r="M1064" s="0" t="n">
        <v>116.2856</v>
      </c>
      <c r="N1064" s="0" t="n">
        <v>404.4978</v>
      </c>
      <c r="O1064" s="0" t="n">
        <v>389.6186</v>
      </c>
      <c r="P1064" s="0" t="n">
        <v>124.5899</v>
      </c>
      <c r="Q1064" s="0" t="n">
        <v>117.2702</v>
      </c>
      <c r="R1064" s="0" t="n">
        <v>430.2775</v>
      </c>
      <c r="S1064" s="0" t="n">
        <v>108.6646</v>
      </c>
      <c r="T1064" s="0" t="n">
        <v>100.9881</v>
      </c>
      <c r="U1064" s="0" t="n">
        <v>410.4984</v>
      </c>
      <c r="V1064" s="4" t="n">
        <v>433694800</v>
      </c>
      <c r="W1064" s="0" t="n">
        <v>86.54601</v>
      </c>
      <c r="X1064" s="0" t="n">
        <v>126.196</v>
      </c>
      <c r="Y1064" s="0" t="n">
        <v>318.5543</v>
      </c>
      <c r="Z1064" s="0" t="n">
        <v>421.3479</v>
      </c>
      <c r="AA1064" s="0" t="n">
        <v>126.7884</v>
      </c>
      <c r="AB1064" s="0" t="n">
        <v>122.1011</v>
      </c>
      <c r="AC1064" s="0" t="n">
        <v>346.3793</v>
      </c>
      <c r="AD1064" s="0" t="n">
        <v>121.8053</v>
      </c>
      <c r="AE1064" s="0" t="n">
        <v>108.9859</v>
      </c>
    </row>
    <row r="1065" customFormat="false" ht="12.75" hidden="false" customHeight="false" outlineLevel="0" collapsed="false">
      <c r="A1065" s="0" t="n">
        <v>1064</v>
      </c>
      <c r="B1065" s="4" t="n">
        <v>0.05260416</v>
      </c>
      <c r="C1065" s="1" t="n">
        <v>31.5499968</v>
      </c>
      <c r="D1065" s="0" t="n">
        <v>851.2</v>
      </c>
      <c r="E1065" s="0" t="n">
        <v>895.2342</v>
      </c>
      <c r="F1065" s="0" t="n">
        <v>896</v>
      </c>
      <c r="G1065" s="0" t="n">
        <v>940.8</v>
      </c>
      <c r="H1065" s="0" t="n">
        <v>5.476472</v>
      </c>
      <c r="I1065" s="0" t="n">
        <v>-0.9517905</v>
      </c>
      <c r="J1065" s="0" t="n">
        <v>320.9578</v>
      </c>
      <c r="K1065" s="0" t="n">
        <v>115.7093</v>
      </c>
      <c r="L1065" s="0" t="n">
        <v>80.83238</v>
      </c>
      <c r="M1065" s="0" t="n">
        <v>116.3246</v>
      </c>
      <c r="N1065" s="0" t="n">
        <v>404.8882</v>
      </c>
      <c r="O1065" s="0" t="n">
        <v>390.7662</v>
      </c>
      <c r="P1065" s="0" t="n">
        <v>124.7277</v>
      </c>
      <c r="Q1065" s="0" t="n">
        <v>117.3584</v>
      </c>
      <c r="R1065" s="0" t="n">
        <v>430.83</v>
      </c>
      <c r="S1065" s="0" t="n">
        <v>109.1455</v>
      </c>
      <c r="T1065" s="0" t="n">
        <v>101.2474</v>
      </c>
      <c r="U1065" s="0" t="n">
        <v>411.5172</v>
      </c>
      <c r="V1065" s="4" t="n">
        <v>443957500</v>
      </c>
      <c r="W1065" s="0" t="n">
        <v>86.74947</v>
      </c>
      <c r="X1065" s="0" t="n">
        <v>126.3772</v>
      </c>
      <c r="Y1065" s="0" t="n">
        <v>321.3886</v>
      </c>
      <c r="Z1065" s="0" t="n">
        <v>421.8017</v>
      </c>
      <c r="AA1065" s="0" t="n">
        <v>126.9944</v>
      </c>
      <c r="AB1065" s="0" t="n">
        <v>122.2575</v>
      </c>
      <c r="AC1065" s="0" t="n">
        <v>347.2011</v>
      </c>
      <c r="AD1065" s="0" t="n">
        <v>122.0356</v>
      </c>
      <c r="AE1065" s="0" t="n">
        <v>109.289</v>
      </c>
    </row>
    <row r="1066" customFormat="false" ht="12.75" hidden="false" customHeight="false" outlineLevel="0" collapsed="false">
      <c r="A1066" s="0" t="n">
        <v>1065</v>
      </c>
      <c r="B1066" s="4" t="n">
        <v>0.05265046</v>
      </c>
      <c r="C1066" s="1" t="n">
        <v>31.6166688</v>
      </c>
      <c r="D1066" s="0" t="n">
        <v>851.2</v>
      </c>
      <c r="E1066" s="0" t="n">
        <v>895.2342</v>
      </c>
      <c r="F1066" s="0" t="n">
        <v>896</v>
      </c>
      <c r="G1066" s="0" t="n">
        <v>940.8</v>
      </c>
      <c r="H1066" s="0" t="n">
        <v>5.477036</v>
      </c>
      <c r="I1066" s="0" t="n">
        <v>-0.943361</v>
      </c>
      <c r="J1066" s="0" t="n">
        <v>319.11</v>
      </c>
      <c r="K1066" s="0" t="n">
        <v>115.8445</v>
      </c>
      <c r="L1066" s="0" t="n">
        <v>81.11227</v>
      </c>
      <c r="M1066" s="0" t="n">
        <v>116.4598</v>
      </c>
      <c r="N1066" s="0" t="n">
        <v>405.5824</v>
      </c>
      <c r="O1066" s="0" t="n">
        <v>390.9432</v>
      </c>
      <c r="P1066" s="0" t="n">
        <v>124.9127</v>
      </c>
      <c r="Q1066" s="0" t="n">
        <v>117.5922</v>
      </c>
      <c r="R1066" s="0" t="n">
        <v>431.5911</v>
      </c>
      <c r="S1066" s="0" t="n">
        <v>109.6243</v>
      </c>
      <c r="T1066" s="0" t="n">
        <v>101.529</v>
      </c>
      <c r="U1066" s="0" t="n">
        <v>412.5461</v>
      </c>
      <c r="V1066" s="4" t="n">
        <v>445653800</v>
      </c>
      <c r="W1066" s="0" t="n">
        <v>87.03672</v>
      </c>
      <c r="X1066" s="0" t="n">
        <v>126.6433</v>
      </c>
      <c r="Y1066" s="0" t="n">
        <v>328.8816</v>
      </c>
      <c r="Z1066" s="0" t="n">
        <v>422.4533</v>
      </c>
      <c r="AA1066" s="0" t="n">
        <v>127.3099</v>
      </c>
      <c r="AB1066" s="0" t="n">
        <v>122.4739</v>
      </c>
      <c r="AC1066" s="0" t="n">
        <v>347.5308</v>
      </c>
      <c r="AD1066" s="0" t="n">
        <v>122.3013</v>
      </c>
      <c r="AE1066" s="0" t="n">
        <v>109.7011</v>
      </c>
    </row>
    <row r="1067" customFormat="false" ht="12.75" hidden="false" customHeight="false" outlineLevel="0" collapsed="false">
      <c r="A1067" s="0" t="n">
        <v>1066</v>
      </c>
      <c r="B1067" s="4" t="n">
        <v>0.05269676</v>
      </c>
      <c r="C1067" s="1" t="n">
        <v>31.6833408</v>
      </c>
      <c r="D1067" s="0" t="n">
        <v>851.2</v>
      </c>
      <c r="E1067" s="0" t="n">
        <v>895.2342</v>
      </c>
      <c r="F1067" s="0" t="n">
        <v>896</v>
      </c>
      <c r="G1067" s="0" t="n">
        <v>940.8</v>
      </c>
      <c r="H1067" s="0" t="n">
        <v>5.478724</v>
      </c>
      <c r="I1067" s="0" t="n">
        <v>-0.9377355</v>
      </c>
      <c r="J1067" s="0" t="n">
        <v>319.6908</v>
      </c>
      <c r="K1067" s="0" t="n">
        <v>115.9932</v>
      </c>
      <c r="L1067" s="0" t="n">
        <v>81.35674</v>
      </c>
      <c r="M1067" s="0" t="n">
        <v>116.6085</v>
      </c>
      <c r="N1067" s="0" t="n">
        <v>404.9714</v>
      </c>
      <c r="O1067" s="0" t="n">
        <v>391.1803</v>
      </c>
      <c r="P1067" s="0" t="n">
        <v>125.0617</v>
      </c>
      <c r="Q1067" s="0" t="n">
        <v>117.7656</v>
      </c>
      <c r="R1067" s="0" t="n">
        <v>431.8731</v>
      </c>
      <c r="S1067" s="0" t="n">
        <v>110.0675</v>
      </c>
      <c r="T1067" s="0" t="n">
        <v>101.824</v>
      </c>
      <c r="U1067" s="0" t="n">
        <v>413.486</v>
      </c>
      <c r="V1067" s="4" t="n">
        <v>453971900</v>
      </c>
      <c r="W1067" s="0" t="n">
        <v>87.32941</v>
      </c>
      <c r="X1067" s="0" t="n">
        <v>126.8901</v>
      </c>
      <c r="Y1067" s="0" t="n">
        <v>332.7798</v>
      </c>
      <c r="Z1067" s="0" t="n">
        <v>423.0162</v>
      </c>
      <c r="AA1067" s="0" t="n">
        <v>127.5567</v>
      </c>
      <c r="AB1067" s="0" t="n">
        <v>122.7205</v>
      </c>
      <c r="AC1067" s="0" t="n">
        <v>348.0093</v>
      </c>
      <c r="AD1067" s="0" t="n">
        <v>122.5479</v>
      </c>
      <c r="AE1067" s="0" t="n">
        <v>110.0204</v>
      </c>
    </row>
    <row r="1068" customFormat="false" ht="12.75" hidden="false" customHeight="false" outlineLevel="0" collapsed="false">
      <c r="A1068" s="0" t="n">
        <v>1067</v>
      </c>
      <c r="B1068" s="4" t="n">
        <v>0.05274305</v>
      </c>
      <c r="C1068" s="1" t="n">
        <v>31.7499984</v>
      </c>
      <c r="D1068" s="0" t="n">
        <v>851.2</v>
      </c>
      <c r="E1068" s="0" t="n">
        <v>895.2342</v>
      </c>
      <c r="F1068" s="0" t="n">
        <v>896</v>
      </c>
      <c r="G1068" s="0" t="n">
        <v>940.8</v>
      </c>
      <c r="H1068" s="0" t="n">
        <v>5.483234</v>
      </c>
      <c r="I1068" s="0" t="n">
        <v>-0.926501</v>
      </c>
      <c r="J1068" s="0" t="n">
        <v>319.2569</v>
      </c>
      <c r="K1068" s="0" t="n">
        <v>116.1419</v>
      </c>
      <c r="L1068" s="0" t="n">
        <v>81.60121</v>
      </c>
      <c r="M1068" s="0" t="n">
        <v>116.6833</v>
      </c>
      <c r="N1068" s="0" t="n">
        <v>405.8667</v>
      </c>
      <c r="O1068" s="0" t="n">
        <v>390.6145</v>
      </c>
      <c r="P1068" s="0" t="n">
        <v>125.2107</v>
      </c>
      <c r="Q1068" s="0" t="n">
        <v>117.9143</v>
      </c>
      <c r="R1068" s="0" t="n">
        <v>432.7405</v>
      </c>
      <c r="S1068" s="0" t="n">
        <v>110.4615</v>
      </c>
      <c r="T1068" s="0" t="n">
        <v>102.119</v>
      </c>
      <c r="U1068" s="0" t="n">
        <v>414.3543</v>
      </c>
      <c r="V1068" s="4" t="n">
        <v>446753800</v>
      </c>
      <c r="W1068" s="0" t="n">
        <v>87.57234</v>
      </c>
      <c r="X1068" s="0" t="n">
        <v>127.1607</v>
      </c>
      <c r="Y1068" s="0" t="n">
        <v>340.5833</v>
      </c>
      <c r="Z1068" s="0" t="n">
        <v>423.5312</v>
      </c>
      <c r="AA1068" s="0" t="n">
        <v>127.8027</v>
      </c>
      <c r="AB1068" s="0" t="n">
        <v>122.7935</v>
      </c>
      <c r="AC1068" s="0" t="n">
        <v>348.0801</v>
      </c>
      <c r="AD1068" s="0" t="n">
        <v>122.7935</v>
      </c>
      <c r="AE1068" s="0" t="n">
        <v>110.3634</v>
      </c>
    </row>
    <row r="1069" customFormat="false" ht="12.75" hidden="false" customHeight="false" outlineLevel="0" collapsed="false">
      <c r="A1069" s="0" t="n">
        <v>1068</v>
      </c>
      <c r="B1069" s="4" t="n">
        <v>0.05278935</v>
      </c>
      <c r="C1069" s="1" t="n">
        <v>31.8166704</v>
      </c>
      <c r="D1069" s="0" t="n">
        <v>851.2</v>
      </c>
      <c r="E1069" s="0" t="n">
        <v>895.2342</v>
      </c>
      <c r="F1069" s="0" t="n">
        <v>896</v>
      </c>
      <c r="G1069" s="0" t="n">
        <v>940.8</v>
      </c>
      <c r="H1069" s="0" t="n">
        <v>5.483234</v>
      </c>
      <c r="I1069" s="0" t="n">
        <v>-0.920876</v>
      </c>
      <c r="J1069" s="0" t="n">
        <v>318.9921</v>
      </c>
      <c r="K1069" s="0" t="n">
        <v>116.2905</v>
      </c>
      <c r="L1069" s="0" t="n">
        <v>81.82136</v>
      </c>
      <c r="M1069" s="0" t="n">
        <v>116.8567</v>
      </c>
      <c r="N1069" s="0" t="n">
        <v>405.9383</v>
      </c>
      <c r="O1069" s="0" t="n">
        <v>391.7962</v>
      </c>
      <c r="P1069" s="0" t="n">
        <v>125.3845</v>
      </c>
      <c r="Q1069" s="0" t="n">
        <v>118.1123</v>
      </c>
      <c r="R1069" s="0" t="n">
        <v>432.9054</v>
      </c>
      <c r="S1069" s="0" t="n">
        <v>110.8557</v>
      </c>
      <c r="T1069" s="0" t="n">
        <v>102.3896</v>
      </c>
      <c r="U1069" s="0" t="n">
        <v>415.1548</v>
      </c>
      <c r="V1069" s="4" t="n">
        <v>463282000</v>
      </c>
      <c r="W1069" s="0" t="n">
        <v>87.84265</v>
      </c>
      <c r="X1069" s="0" t="n">
        <v>127.3849</v>
      </c>
      <c r="Y1069" s="0" t="n">
        <v>341.8081</v>
      </c>
      <c r="Z1069" s="0" t="n">
        <v>424.1663</v>
      </c>
      <c r="AA1069" s="0" t="n">
        <v>128.0516</v>
      </c>
      <c r="AB1069" s="0" t="n">
        <v>123.0174</v>
      </c>
      <c r="AC1069" s="0" t="n">
        <v>348.6561</v>
      </c>
      <c r="AD1069" s="0" t="n">
        <v>123.0174</v>
      </c>
      <c r="AE1069" s="0" t="n">
        <v>110.7093</v>
      </c>
    </row>
    <row r="1070" customFormat="false" ht="12.75" hidden="false" customHeight="false" outlineLevel="0" collapsed="false">
      <c r="A1070" s="0" t="n">
        <v>1069</v>
      </c>
      <c r="B1070" s="4" t="n">
        <v>0.05283565</v>
      </c>
      <c r="C1070" s="1" t="n">
        <v>31.8833424</v>
      </c>
      <c r="D1070" s="0" t="n">
        <v>851.2</v>
      </c>
      <c r="E1070" s="0" t="n">
        <v>895.2342</v>
      </c>
      <c r="F1070" s="0" t="n">
        <v>896</v>
      </c>
      <c r="G1070" s="0" t="n">
        <v>940.8</v>
      </c>
      <c r="H1070" s="0" t="n">
        <v>5.487744</v>
      </c>
      <c r="I1070" s="0" t="n">
        <v>-0.918061</v>
      </c>
      <c r="J1070" s="0" t="n">
        <v>321.9635</v>
      </c>
      <c r="K1070" s="0" t="n">
        <v>116.4392</v>
      </c>
      <c r="L1070" s="0" t="n">
        <v>82.06587</v>
      </c>
      <c r="M1070" s="0" t="n">
        <v>116.9807</v>
      </c>
      <c r="N1070" s="0" t="n">
        <v>406.7863</v>
      </c>
      <c r="O1070" s="0" t="n">
        <v>391.5374</v>
      </c>
      <c r="P1070" s="0" t="n">
        <v>125.5582</v>
      </c>
      <c r="Q1070" s="0" t="n">
        <v>118.2857</v>
      </c>
      <c r="R1070" s="0" t="n">
        <v>433.2576</v>
      </c>
      <c r="S1070" s="0" t="n">
        <v>111.2498</v>
      </c>
      <c r="T1070" s="0" t="n">
        <v>102.6602</v>
      </c>
      <c r="U1070" s="0" t="n">
        <v>415.9039</v>
      </c>
      <c r="V1070" s="4" t="n">
        <v>467796100</v>
      </c>
      <c r="W1070" s="0" t="n">
        <v>88.05973</v>
      </c>
      <c r="X1070" s="0" t="n">
        <v>127.6046</v>
      </c>
      <c r="Y1070" s="0" t="n">
        <v>337.4636</v>
      </c>
      <c r="Z1070" s="0" t="n">
        <v>424.6797</v>
      </c>
      <c r="AA1070" s="0" t="n">
        <v>128.2467</v>
      </c>
      <c r="AB1070" s="0" t="n">
        <v>123.2615</v>
      </c>
      <c r="AC1070" s="0" t="n">
        <v>349.8253</v>
      </c>
      <c r="AD1070" s="0" t="n">
        <v>123.2122</v>
      </c>
      <c r="AE1070" s="0" t="n">
        <v>110.9525</v>
      </c>
    </row>
    <row r="1071" customFormat="false" ht="12.75" hidden="false" customHeight="false" outlineLevel="0" collapsed="false">
      <c r="A1071" s="0" t="n">
        <v>1070</v>
      </c>
      <c r="B1071" s="4" t="n">
        <v>0.05289352</v>
      </c>
      <c r="C1071" s="1" t="n">
        <v>31.9666752</v>
      </c>
      <c r="D1071" s="0" t="n">
        <v>851.2</v>
      </c>
      <c r="E1071" s="0" t="n">
        <v>895.1809</v>
      </c>
      <c r="F1071" s="0" t="n">
        <v>896</v>
      </c>
      <c r="G1071" s="0" t="n">
        <v>940.8</v>
      </c>
      <c r="H1071" s="0" t="n">
        <v>5.488309</v>
      </c>
      <c r="I1071" s="0" t="n">
        <v>-0.912439</v>
      </c>
      <c r="J1071" s="0" t="n">
        <v>324.1109</v>
      </c>
      <c r="K1071" s="0" t="n">
        <v>116.5869</v>
      </c>
      <c r="L1071" s="0" t="n">
        <v>82.30942</v>
      </c>
      <c r="M1071" s="0" t="n">
        <v>117.1038</v>
      </c>
      <c r="N1071" s="0" t="n">
        <v>404.9272</v>
      </c>
      <c r="O1071" s="0" t="n">
        <v>390.3566</v>
      </c>
      <c r="P1071" s="0" t="n">
        <v>125.731</v>
      </c>
      <c r="Q1071" s="0" t="n">
        <v>118.4581</v>
      </c>
      <c r="R1071" s="0" t="n">
        <v>433.9601</v>
      </c>
      <c r="S1071" s="0" t="n">
        <v>111.6185</v>
      </c>
      <c r="T1071" s="0" t="n">
        <v>102.9543</v>
      </c>
      <c r="U1071" s="0" t="n">
        <v>416.6089</v>
      </c>
      <c r="V1071" s="4" t="n">
        <v>459875300</v>
      </c>
      <c r="W1071" s="0" t="n">
        <v>88.37742</v>
      </c>
      <c r="X1071" s="0" t="n">
        <v>127.9014</v>
      </c>
      <c r="Y1071" s="0" t="n">
        <v>345.4237</v>
      </c>
      <c r="Z1071" s="0" t="n">
        <v>425.3835</v>
      </c>
      <c r="AA1071" s="0" t="n">
        <v>128.5435</v>
      </c>
      <c r="AB1071" s="0" t="n">
        <v>123.5086</v>
      </c>
      <c r="AC1071" s="0" t="n">
        <v>353.4576</v>
      </c>
      <c r="AD1071" s="0" t="n">
        <v>123.484</v>
      </c>
      <c r="AE1071" s="0" t="n">
        <v>111.3217</v>
      </c>
    </row>
    <row r="1072" customFormat="false" ht="12.75" hidden="false" customHeight="false" outlineLevel="0" collapsed="false">
      <c r="A1072" s="0" t="n">
        <v>1071</v>
      </c>
      <c r="B1072" s="4" t="n">
        <v>0.05293981</v>
      </c>
      <c r="C1072" s="1" t="n">
        <v>32.0333328</v>
      </c>
      <c r="D1072" s="0" t="n">
        <v>851.2</v>
      </c>
      <c r="E1072" s="0" t="n">
        <v>895.1809</v>
      </c>
      <c r="F1072" s="0" t="n">
        <v>896</v>
      </c>
      <c r="G1072" s="0" t="n">
        <v>940.8</v>
      </c>
      <c r="H1072" s="0" t="n">
        <v>5.488309</v>
      </c>
      <c r="I1072" s="0" t="n">
        <v>-0.8955975</v>
      </c>
      <c r="J1072" s="0" t="n">
        <v>321.7472</v>
      </c>
      <c r="K1072" s="0" t="n">
        <v>116.7356</v>
      </c>
      <c r="L1072" s="0" t="n">
        <v>82.57832</v>
      </c>
      <c r="M1072" s="0" t="n">
        <v>117.2033</v>
      </c>
      <c r="N1072" s="0" t="n">
        <v>404.7634</v>
      </c>
      <c r="O1072" s="0" t="n">
        <v>391.9398</v>
      </c>
      <c r="P1072" s="0" t="n">
        <v>125.9047</v>
      </c>
      <c r="Q1072" s="0" t="n">
        <v>118.6315</v>
      </c>
      <c r="R1072" s="0" t="n">
        <v>434.4995</v>
      </c>
      <c r="S1072" s="0" t="n">
        <v>111.9636</v>
      </c>
      <c r="T1072" s="0" t="n">
        <v>103.2249</v>
      </c>
      <c r="U1072" s="0" t="n">
        <v>417.2936</v>
      </c>
      <c r="V1072" s="4" t="n">
        <v>451187200</v>
      </c>
      <c r="W1072" s="0" t="n">
        <v>88.64977</v>
      </c>
      <c r="X1072" s="0" t="n">
        <v>128.1524</v>
      </c>
      <c r="Y1072" s="0" t="n">
        <v>343.823</v>
      </c>
      <c r="Z1072" s="0" t="n">
        <v>425.9265</v>
      </c>
      <c r="AA1072" s="0" t="n">
        <v>128.7945</v>
      </c>
      <c r="AB1072" s="0" t="n">
        <v>123.7099</v>
      </c>
      <c r="AC1072" s="0" t="n">
        <v>355.729</v>
      </c>
      <c r="AD1072" s="0" t="n">
        <v>123.7346</v>
      </c>
      <c r="AE1072" s="0" t="n">
        <v>111.6697</v>
      </c>
    </row>
    <row r="1073" customFormat="false" ht="12.75" hidden="false" customHeight="false" outlineLevel="0" collapsed="false">
      <c r="A1073" s="0" t="n">
        <v>1072</v>
      </c>
      <c r="B1073" s="4" t="n">
        <v>0.05298611</v>
      </c>
      <c r="C1073" s="1" t="n">
        <v>32.1000048</v>
      </c>
      <c r="D1073" s="0" t="n">
        <v>851.2</v>
      </c>
      <c r="E1073" s="0" t="n">
        <v>895.1277</v>
      </c>
      <c r="F1073" s="0" t="n">
        <v>896</v>
      </c>
      <c r="G1073" s="0" t="n">
        <v>940.8</v>
      </c>
      <c r="H1073" s="0" t="n">
        <v>5.492255</v>
      </c>
      <c r="I1073" s="0" t="n">
        <v>-0.88717</v>
      </c>
      <c r="J1073" s="0" t="n">
        <v>322.0861</v>
      </c>
      <c r="K1073" s="0" t="n">
        <v>116.8843</v>
      </c>
      <c r="L1073" s="0" t="n">
        <v>82.79853</v>
      </c>
      <c r="M1073" s="0" t="n">
        <v>117.2782</v>
      </c>
      <c r="N1073" s="0" t="n">
        <v>405.188</v>
      </c>
      <c r="O1073" s="0" t="n">
        <v>392.6017</v>
      </c>
      <c r="P1073" s="0" t="n">
        <v>126.0785</v>
      </c>
      <c r="Q1073" s="0" t="n">
        <v>118.731</v>
      </c>
      <c r="R1073" s="0" t="n">
        <v>435.3666</v>
      </c>
      <c r="S1073" s="0" t="n">
        <v>112.3333</v>
      </c>
      <c r="T1073" s="0" t="n">
        <v>103.4956</v>
      </c>
      <c r="U1073" s="0" t="n">
        <v>417.9978</v>
      </c>
      <c r="V1073" s="4" t="n">
        <v>448691400</v>
      </c>
      <c r="W1073" s="0" t="n">
        <v>88.94259</v>
      </c>
      <c r="X1073" s="0" t="n">
        <v>128.4487</v>
      </c>
      <c r="Y1073" s="0" t="n">
        <v>342.4332</v>
      </c>
      <c r="Z1073" s="0" t="n">
        <v>426.5829</v>
      </c>
      <c r="AA1073" s="0" t="n">
        <v>129.0415</v>
      </c>
      <c r="AB1073" s="0" t="n">
        <v>123.8826</v>
      </c>
      <c r="AC1073" s="0" t="n">
        <v>356.898</v>
      </c>
      <c r="AD1073" s="0" t="n">
        <v>124.1046</v>
      </c>
      <c r="AE1073" s="0" t="n">
        <v>112.0384</v>
      </c>
    </row>
    <row r="1074" customFormat="false" ht="12.75" hidden="false" customHeight="false" outlineLevel="0" collapsed="false">
      <c r="A1074" s="0" t="n">
        <v>1073</v>
      </c>
      <c r="B1074" s="4" t="n">
        <v>0.05303241</v>
      </c>
      <c r="C1074" s="1" t="n">
        <v>32.1666768</v>
      </c>
      <c r="D1074" s="0" t="n">
        <v>851.2</v>
      </c>
      <c r="E1074" s="0" t="n">
        <v>895.1277</v>
      </c>
      <c r="F1074" s="0" t="n">
        <v>896</v>
      </c>
      <c r="G1074" s="0" t="n">
        <v>940.8</v>
      </c>
      <c r="H1074" s="0" t="n">
        <v>5.492255</v>
      </c>
      <c r="I1074" s="0" t="n">
        <v>-0.8843545</v>
      </c>
      <c r="J1074" s="0" t="n">
        <v>321.9896</v>
      </c>
      <c r="K1074" s="0" t="n">
        <v>117.032</v>
      </c>
      <c r="L1074" s="0" t="n">
        <v>83.06648</v>
      </c>
      <c r="M1074" s="0" t="n">
        <v>117.3766</v>
      </c>
      <c r="N1074" s="0" t="n">
        <v>406.5999</v>
      </c>
      <c r="O1074" s="0" t="n">
        <v>393.6874</v>
      </c>
      <c r="P1074" s="0" t="n">
        <v>126.2513</v>
      </c>
      <c r="Q1074" s="0" t="n">
        <v>118.9034</v>
      </c>
      <c r="R1074" s="0" t="n">
        <v>436.2092</v>
      </c>
      <c r="S1074" s="0" t="n">
        <v>112.702</v>
      </c>
      <c r="T1074" s="0" t="n">
        <v>103.7652</v>
      </c>
      <c r="U1074" s="0" t="n">
        <v>418.8194</v>
      </c>
      <c r="V1074" s="4" t="n">
        <v>449244900</v>
      </c>
      <c r="W1074" s="0" t="n">
        <v>89.18663</v>
      </c>
      <c r="X1074" s="0" t="n">
        <v>128.7451</v>
      </c>
      <c r="Y1074" s="0" t="n">
        <v>341.786</v>
      </c>
      <c r="Z1074" s="0" t="n">
        <v>427.2157</v>
      </c>
      <c r="AA1074" s="0" t="n">
        <v>129.3132</v>
      </c>
      <c r="AB1074" s="0" t="n">
        <v>124.0799</v>
      </c>
      <c r="AC1074" s="0" t="n">
        <v>357.4942</v>
      </c>
      <c r="AD1074" s="0" t="n">
        <v>124.4253</v>
      </c>
      <c r="AE1074" s="0" t="n">
        <v>112.3825</v>
      </c>
    </row>
    <row r="1075" customFormat="false" ht="12.75" hidden="false" customHeight="false" outlineLevel="0" collapsed="false">
      <c r="A1075" s="0" t="n">
        <v>1074</v>
      </c>
      <c r="B1075" s="0" t="n">
        <v>0.0530787</v>
      </c>
      <c r="C1075" s="1" t="n">
        <v>32.2333344</v>
      </c>
      <c r="D1075" s="0" t="n">
        <v>851.2</v>
      </c>
      <c r="E1075" s="0" t="n">
        <v>895.1809</v>
      </c>
      <c r="F1075" s="0" t="n">
        <v>896</v>
      </c>
      <c r="G1075" s="0" t="n">
        <v>940.8</v>
      </c>
      <c r="H1075" s="0" t="n">
        <v>5.492255</v>
      </c>
      <c r="I1075" s="0" t="n">
        <v>-0.8731275</v>
      </c>
      <c r="J1075" s="0" t="n">
        <v>323.2464</v>
      </c>
      <c r="K1075" s="0" t="n">
        <v>117.1571</v>
      </c>
      <c r="L1075" s="0" t="n">
        <v>83.31207</v>
      </c>
      <c r="M1075" s="0" t="n">
        <v>117.4525</v>
      </c>
      <c r="N1075" s="0" t="n">
        <v>408.5543</v>
      </c>
      <c r="O1075" s="0" t="n">
        <v>393.9017</v>
      </c>
      <c r="P1075" s="0" t="n">
        <v>126.426</v>
      </c>
      <c r="Q1075" s="0" t="n">
        <v>119.0286</v>
      </c>
      <c r="R1075" s="0" t="n">
        <v>437.2409</v>
      </c>
      <c r="S1075" s="0" t="n">
        <v>113.0483</v>
      </c>
      <c r="T1075" s="0" t="n">
        <v>104.0614</v>
      </c>
      <c r="U1075" s="0" t="n">
        <v>419.5488</v>
      </c>
      <c r="V1075" s="4" t="n">
        <v>456780800</v>
      </c>
      <c r="W1075" s="0" t="n">
        <v>89.45708</v>
      </c>
      <c r="X1075" s="0" t="n">
        <v>129.0435</v>
      </c>
      <c r="Y1075" s="0" t="n">
        <v>347.3921</v>
      </c>
      <c r="Z1075" s="0" t="n">
        <v>427.7566</v>
      </c>
      <c r="AA1075" s="0" t="n">
        <v>129.5623</v>
      </c>
      <c r="AB1075" s="0" t="n">
        <v>124.2793</v>
      </c>
      <c r="AC1075" s="0" t="n">
        <v>358.1161</v>
      </c>
      <c r="AD1075" s="0" t="n">
        <v>124.7234</v>
      </c>
      <c r="AE1075" s="0" t="n">
        <v>112.7779</v>
      </c>
    </row>
    <row r="1076" customFormat="false" ht="12.75" hidden="false" customHeight="false" outlineLevel="0" collapsed="false">
      <c r="A1076" s="0" t="n">
        <v>1075</v>
      </c>
      <c r="B1076" s="0" t="n">
        <v>0.053125</v>
      </c>
      <c r="C1076" s="1" t="n">
        <v>32.3000064</v>
      </c>
      <c r="D1076" s="0" t="n">
        <v>851.2</v>
      </c>
      <c r="E1076" s="0" t="n">
        <v>895.1809</v>
      </c>
      <c r="F1076" s="0" t="n">
        <v>896</v>
      </c>
      <c r="G1076" s="0" t="n">
        <v>940.8</v>
      </c>
      <c r="H1076" s="0" t="n">
        <v>5.492819</v>
      </c>
      <c r="I1076" s="0" t="n">
        <v>-0.8618935</v>
      </c>
      <c r="J1076" s="0" t="n">
        <v>325.7303</v>
      </c>
      <c r="K1076" s="0" t="n">
        <v>117.2801</v>
      </c>
      <c r="L1076" s="0" t="n">
        <v>83.5557</v>
      </c>
      <c r="M1076" s="0" t="n">
        <v>117.551</v>
      </c>
      <c r="N1076" s="0" t="n">
        <v>407.9428</v>
      </c>
      <c r="O1076" s="0" t="n">
        <v>393.5478</v>
      </c>
      <c r="P1076" s="0" t="n">
        <v>126.5988</v>
      </c>
      <c r="Q1076" s="0" t="n">
        <v>119.2503</v>
      </c>
      <c r="R1076" s="0" t="n">
        <v>437.5217</v>
      </c>
      <c r="S1076" s="0" t="n">
        <v>113.3925</v>
      </c>
      <c r="T1076" s="0" t="n">
        <v>104.3557</v>
      </c>
      <c r="U1076" s="0" t="n">
        <v>420.3466</v>
      </c>
      <c r="V1076" s="4" t="n">
        <v>456780800</v>
      </c>
      <c r="W1076" s="0" t="n">
        <v>89.72556</v>
      </c>
      <c r="X1076" s="0" t="n">
        <v>129.3152</v>
      </c>
      <c r="Y1076" s="0" t="n">
        <v>344.5914</v>
      </c>
      <c r="Z1076" s="0" t="n">
        <v>428.3659</v>
      </c>
      <c r="AA1076" s="0" t="n">
        <v>129.834</v>
      </c>
      <c r="AB1076" s="0" t="n">
        <v>124.4766</v>
      </c>
      <c r="AC1076" s="0" t="n">
        <v>359.4272</v>
      </c>
      <c r="AD1076" s="0" t="n">
        <v>124.9948</v>
      </c>
      <c r="AE1076" s="0" t="n">
        <v>113.1713</v>
      </c>
    </row>
    <row r="1077" customFormat="false" ht="12.75" hidden="false" customHeight="false" outlineLevel="0" collapsed="false">
      <c r="A1077" s="0" t="n">
        <v>1076</v>
      </c>
      <c r="B1077" s="0" t="n">
        <v>0.0531713</v>
      </c>
      <c r="C1077" s="1" t="n">
        <v>32.3666784</v>
      </c>
      <c r="D1077" s="0" t="n">
        <v>851.2</v>
      </c>
      <c r="E1077" s="0" t="n">
        <v>895.1809</v>
      </c>
      <c r="F1077" s="0" t="n">
        <v>896</v>
      </c>
      <c r="G1077" s="0" t="n">
        <v>940.8</v>
      </c>
      <c r="H1077" s="0" t="n">
        <v>5.492819</v>
      </c>
      <c r="I1077" s="0" t="n">
        <v>-0.8506695</v>
      </c>
      <c r="J1077" s="0" t="n">
        <v>324.1455</v>
      </c>
      <c r="K1077" s="0" t="n">
        <v>117.4346</v>
      </c>
      <c r="L1077" s="0" t="n">
        <v>83.80598</v>
      </c>
      <c r="M1077" s="0" t="n">
        <v>117.6808</v>
      </c>
      <c r="N1077" s="0" t="n">
        <v>410.6534</v>
      </c>
      <c r="O1077" s="0" t="n">
        <v>395.1823</v>
      </c>
      <c r="P1077" s="0" t="n">
        <v>126.7536</v>
      </c>
      <c r="Q1077" s="0" t="n">
        <v>119.3801</v>
      </c>
      <c r="R1077" s="0" t="n">
        <v>437.9727</v>
      </c>
      <c r="S1077" s="0" t="n">
        <v>113.6451</v>
      </c>
      <c r="T1077" s="0" t="n">
        <v>104.6076</v>
      </c>
      <c r="U1077" s="0" t="n">
        <v>421.1462</v>
      </c>
      <c r="V1077" s="4" t="n">
        <v>469013000</v>
      </c>
      <c r="W1077" s="0" t="n">
        <v>89.99605</v>
      </c>
      <c r="X1077" s="0" t="n">
        <v>129.5889</v>
      </c>
      <c r="Y1077" s="0" t="n">
        <v>346.7479</v>
      </c>
      <c r="Z1077" s="0" t="n">
        <v>428.9301</v>
      </c>
      <c r="AA1077" s="0" t="n">
        <v>130.1078</v>
      </c>
      <c r="AB1077" s="0" t="n">
        <v>124.676</v>
      </c>
      <c r="AC1077" s="0" t="n">
        <v>359.5244</v>
      </c>
      <c r="AD1077" s="0" t="n">
        <v>125.1941</v>
      </c>
      <c r="AE1077" s="0" t="n">
        <v>113.5421</v>
      </c>
    </row>
    <row r="1078" customFormat="false" ht="12.75" hidden="false" customHeight="false" outlineLevel="0" collapsed="false">
      <c r="A1078" s="0" t="n">
        <v>1077</v>
      </c>
      <c r="B1078" s="4" t="n">
        <v>0.05321759</v>
      </c>
      <c r="C1078" s="1" t="n">
        <v>32.433336</v>
      </c>
      <c r="D1078" s="0" t="n">
        <v>851.2</v>
      </c>
      <c r="E1078" s="0" t="n">
        <v>895.1809</v>
      </c>
      <c r="F1078" s="0" t="n">
        <v>896</v>
      </c>
      <c r="G1078" s="0" t="n">
        <v>940.8</v>
      </c>
      <c r="H1078" s="0" t="n">
        <v>5.492255</v>
      </c>
      <c r="I1078" s="0" t="n">
        <v>-0.845052</v>
      </c>
      <c r="J1078" s="0" t="n">
        <v>324.5981</v>
      </c>
      <c r="K1078" s="0" t="n">
        <v>117.6012</v>
      </c>
      <c r="L1078" s="0" t="n">
        <v>84.09274</v>
      </c>
      <c r="M1078" s="0" t="n">
        <v>117.7736</v>
      </c>
      <c r="N1078" s="0" t="n">
        <v>409.7545</v>
      </c>
      <c r="O1078" s="0" t="n">
        <v>395.743</v>
      </c>
      <c r="P1078" s="0" t="n">
        <v>126.9701</v>
      </c>
      <c r="Q1078" s="0" t="n">
        <v>119.5962</v>
      </c>
      <c r="R1078" s="0" t="n">
        <v>438.6225</v>
      </c>
      <c r="S1078" s="0" t="n">
        <v>113.9837</v>
      </c>
      <c r="T1078" s="0" t="n">
        <v>104.9453</v>
      </c>
      <c r="U1078" s="0" t="n">
        <v>421.851</v>
      </c>
      <c r="V1078" s="4" t="n">
        <v>460168400</v>
      </c>
      <c r="W1078" s="0" t="n">
        <v>90.26558</v>
      </c>
      <c r="X1078" s="0" t="n">
        <v>129.8617</v>
      </c>
      <c r="Y1078" s="0" t="n">
        <v>347.5864</v>
      </c>
      <c r="Z1078" s="0" t="n">
        <v>429.5168</v>
      </c>
      <c r="AA1078" s="0" t="n">
        <v>130.3559</v>
      </c>
      <c r="AB1078" s="0" t="n">
        <v>124.8497</v>
      </c>
      <c r="AC1078" s="0" t="n">
        <v>360.002</v>
      </c>
      <c r="AD1078" s="0" t="n">
        <v>125.2692</v>
      </c>
      <c r="AE1078" s="0" t="n">
        <v>113.9612</v>
      </c>
    </row>
    <row r="1079" customFormat="false" ht="12.75" hidden="false" customHeight="false" outlineLevel="0" collapsed="false">
      <c r="A1079" s="0" t="n">
        <v>1078</v>
      </c>
      <c r="B1079" s="4" t="n">
        <v>0.05327546</v>
      </c>
      <c r="C1079" s="1" t="n">
        <v>32.5166688</v>
      </c>
      <c r="D1079" s="0" t="n">
        <v>851.2</v>
      </c>
      <c r="E1079" s="0" t="n">
        <v>895.1277</v>
      </c>
      <c r="F1079" s="0" t="n">
        <v>896</v>
      </c>
      <c r="G1079" s="0" t="n">
        <v>940.8</v>
      </c>
      <c r="H1079" s="0" t="n">
        <v>5.492819</v>
      </c>
      <c r="I1079" s="0" t="n">
        <v>-0.8366355</v>
      </c>
      <c r="J1079" s="0" t="n">
        <v>326.2134</v>
      </c>
      <c r="K1079" s="0" t="n">
        <v>117.7243</v>
      </c>
      <c r="L1079" s="0" t="n">
        <v>84.33643</v>
      </c>
      <c r="M1079" s="0" t="n">
        <v>117.8967</v>
      </c>
      <c r="N1079" s="0" t="n">
        <v>410.742</v>
      </c>
      <c r="O1079" s="0" t="n">
        <v>396.8042</v>
      </c>
      <c r="P1079" s="0" t="n">
        <v>127.1429</v>
      </c>
      <c r="Q1079" s="0" t="n">
        <v>119.7686</v>
      </c>
      <c r="R1079" s="0" t="n">
        <v>438.8331</v>
      </c>
      <c r="S1079" s="0" t="n">
        <v>114.2789</v>
      </c>
      <c r="T1079" s="0" t="n">
        <v>105.2396</v>
      </c>
      <c r="U1079" s="0" t="n">
        <v>422.5078</v>
      </c>
      <c r="V1079" s="4" t="n">
        <v>441826900</v>
      </c>
      <c r="W1079" s="0" t="n">
        <v>90.53413</v>
      </c>
      <c r="X1079" s="0" t="n">
        <v>130.1088</v>
      </c>
      <c r="Y1079" s="0" t="n">
        <v>349.1411</v>
      </c>
      <c r="Z1079" s="0" t="n">
        <v>430.0088</v>
      </c>
      <c r="AA1079" s="0" t="n">
        <v>130.603</v>
      </c>
      <c r="AB1079" s="0" t="n">
        <v>125.0224</v>
      </c>
      <c r="AC1079" s="0" t="n">
        <v>360.7644</v>
      </c>
      <c r="AD1079" s="0" t="n">
        <v>125.4666</v>
      </c>
      <c r="AE1079" s="0" t="n">
        <v>114.3302</v>
      </c>
    </row>
    <row r="1080" customFormat="false" ht="12.75" hidden="false" customHeight="false" outlineLevel="0" collapsed="false">
      <c r="A1080" s="0" t="n">
        <v>1079</v>
      </c>
      <c r="B1080" s="4" t="n">
        <v>0.05332176</v>
      </c>
      <c r="C1080" s="1" t="n">
        <v>32.5833408</v>
      </c>
      <c r="D1080" s="0" t="n">
        <v>851.2</v>
      </c>
      <c r="E1080" s="0" t="n">
        <v>895.1277</v>
      </c>
      <c r="F1080" s="0" t="n">
        <v>896</v>
      </c>
      <c r="G1080" s="0" t="n">
        <v>940.8</v>
      </c>
      <c r="H1080" s="0" t="n">
        <v>5.492819</v>
      </c>
      <c r="I1080" s="0" t="n">
        <v>-0.8310125</v>
      </c>
      <c r="J1080" s="0" t="n">
        <v>324.791</v>
      </c>
      <c r="K1080" s="0" t="n">
        <v>117.8967</v>
      </c>
      <c r="L1080" s="0" t="n">
        <v>84.6045</v>
      </c>
      <c r="M1080" s="0" t="n">
        <v>118.0198</v>
      </c>
      <c r="N1080" s="0" t="n">
        <v>410.5774</v>
      </c>
      <c r="O1080" s="0" t="n">
        <v>399.7037</v>
      </c>
      <c r="P1080" s="0" t="n">
        <v>127.3157</v>
      </c>
      <c r="Q1080" s="0" t="n">
        <v>119.9411</v>
      </c>
      <c r="R1080" s="0" t="n">
        <v>439.2308</v>
      </c>
      <c r="S1080" s="0" t="n">
        <v>114.5249</v>
      </c>
      <c r="T1080" s="0" t="n">
        <v>105.5585</v>
      </c>
      <c r="U1080" s="0" t="n">
        <v>423.2114</v>
      </c>
      <c r="V1080" s="4" t="n">
        <v>452027900</v>
      </c>
      <c r="W1080" s="0" t="n">
        <v>90.80271</v>
      </c>
      <c r="X1080" s="0" t="n">
        <v>130.3559</v>
      </c>
      <c r="Y1080" s="0" t="n">
        <v>348.8781</v>
      </c>
      <c r="Z1080" s="0" t="n">
        <v>430.5242</v>
      </c>
      <c r="AA1080" s="0" t="n">
        <v>130.8501</v>
      </c>
      <c r="AB1080" s="0" t="n">
        <v>125.2445</v>
      </c>
      <c r="AC1080" s="0" t="n">
        <v>361.0503</v>
      </c>
      <c r="AD1080" s="0" t="n">
        <v>125.8368</v>
      </c>
      <c r="AE1080" s="0" t="n">
        <v>114.65</v>
      </c>
    </row>
    <row r="1081" customFormat="false" ht="12.75" hidden="false" customHeight="false" outlineLevel="0" collapsed="false">
      <c r="A1081" s="0" t="n">
        <v>1080</v>
      </c>
      <c r="B1081" s="4" t="n">
        <v>0.05336805</v>
      </c>
      <c r="C1081" s="1" t="n">
        <v>32.6499984</v>
      </c>
      <c r="D1081" s="0" t="n">
        <v>851.2</v>
      </c>
      <c r="E1081" s="0" t="n">
        <v>895.0744</v>
      </c>
      <c r="F1081" s="0" t="n">
        <v>896</v>
      </c>
      <c r="G1081" s="0" t="n">
        <v>940.8</v>
      </c>
      <c r="H1081" s="0" t="n">
        <v>5.492819</v>
      </c>
      <c r="I1081" s="0" t="n">
        <v>-0.82539</v>
      </c>
      <c r="J1081" s="0" t="n">
        <v>327.8518</v>
      </c>
      <c r="K1081" s="0" t="n">
        <v>118.0937</v>
      </c>
      <c r="L1081" s="0" t="n">
        <v>84.8726</v>
      </c>
      <c r="M1081" s="0" t="n">
        <v>118.1429</v>
      </c>
      <c r="N1081" s="0" t="n">
        <v>411.1651</v>
      </c>
      <c r="O1081" s="0" t="n">
        <v>401.4943</v>
      </c>
      <c r="P1081" s="0" t="n">
        <v>127.5133</v>
      </c>
      <c r="Q1081" s="0" t="n">
        <v>120.1136</v>
      </c>
      <c r="R1081" s="0" t="n">
        <v>439.7221</v>
      </c>
      <c r="S1081" s="0" t="n">
        <v>114.6971</v>
      </c>
      <c r="T1081" s="0" t="n">
        <v>105.9265</v>
      </c>
      <c r="U1081" s="0" t="n">
        <v>423.8924</v>
      </c>
      <c r="V1081" s="4" t="n">
        <v>447316400</v>
      </c>
      <c r="W1081" s="0" t="n">
        <v>91.09672</v>
      </c>
      <c r="X1081" s="0" t="n">
        <v>130.604</v>
      </c>
      <c r="Y1081" s="0" t="n">
        <v>348.6399</v>
      </c>
      <c r="Z1081" s="0" t="n">
        <v>431.0873</v>
      </c>
      <c r="AA1081" s="0" t="n">
        <v>131.0982</v>
      </c>
      <c r="AB1081" s="0" t="n">
        <v>125.3935</v>
      </c>
      <c r="AC1081" s="0" t="n">
        <v>361.4323</v>
      </c>
      <c r="AD1081" s="0" t="n">
        <v>126.1339</v>
      </c>
      <c r="AE1081" s="0" t="n">
        <v>115.0446</v>
      </c>
    </row>
    <row r="1082" customFormat="false" ht="12.75" hidden="false" customHeight="false" outlineLevel="0" collapsed="false">
      <c r="A1082" s="0" t="n">
        <v>1081</v>
      </c>
      <c r="B1082" s="4" t="n">
        <v>0.05341435</v>
      </c>
      <c r="C1082" s="1" t="n">
        <v>32.7166704</v>
      </c>
      <c r="D1082" s="0" t="n">
        <v>851.2</v>
      </c>
      <c r="E1082" s="0" t="n">
        <v>895.0744</v>
      </c>
      <c r="F1082" s="0" t="n">
        <v>896</v>
      </c>
      <c r="G1082" s="0" t="n">
        <v>940.8</v>
      </c>
      <c r="H1082" s="0" t="n">
        <v>5.492255</v>
      </c>
      <c r="I1082" s="0" t="n">
        <v>-0.814166</v>
      </c>
      <c r="J1082" s="0" t="n">
        <v>325.6359</v>
      </c>
      <c r="K1082" s="0" t="n">
        <v>118.2671</v>
      </c>
      <c r="L1082" s="0" t="n">
        <v>85.11733</v>
      </c>
      <c r="M1082" s="0" t="n">
        <v>118.2671</v>
      </c>
      <c r="N1082" s="0" t="n">
        <v>411.7066</v>
      </c>
      <c r="O1082" s="0" t="n">
        <v>401.401</v>
      </c>
      <c r="P1082" s="0" t="n">
        <v>127.6871</v>
      </c>
      <c r="Q1082" s="0" t="n">
        <v>120.3117</v>
      </c>
      <c r="R1082" s="0" t="n">
        <v>440.0506</v>
      </c>
      <c r="S1082" s="0" t="n">
        <v>114.9441</v>
      </c>
      <c r="T1082" s="0" t="n">
        <v>106.4918</v>
      </c>
      <c r="U1082" s="0" t="n">
        <v>424.6887</v>
      </c>
      <c r="V1082" s="4" t="n">
        <v>468439000</v>
      </c>
      <c r="W1082" s="0" t="n">
        <v>91.36436</v>
      </c>
      <c r="X1082" s="0" t="n">
        <v>130.8501</v>
      </c>
      <c r="Y1082" s="0" t="n">
        <v>352.9409</v>
      </c>
      <c r="Z1082" s="0" t="n">
        <v>431.7421</v>
      </c>
      <c r="AA1082" s="0" t="n">
        <v>131.3691</v>
      </c>
      <c r="AB1082" s="0" t="n">
        <v>125.5653</v>
      </c>
      <c r="AC1082" s="0" t="n">
        <v>363.0267</v>
      </c>
      <c r="AD1082" s="0" t="n">
        <v>126.4538</v>
      </c>
      <c r="AE1082" s="0" t="n">
        <v>115.388</v>
      </c>
    </row>
    <row r="1083" customFormat="false" ht="12.75" hidden="false" customHeight="false" outlineLevel="0" collapsed="false">
      <c r="A1083" s="0" t="n">
        <v>1082</v>
      </c>
      <c r="B1083" s="4" t="n">
        <v>0.05346065</v>
      </c>
      <c r="C1083" s="1" t="n">
        <v>32.7833424</v>
      </c>
      <c r="D1083" s="0" t="n">
        <v>851.2</v>
      </c>
      <c r="E1083" s="0" t="n">
        <v>895.0212</v>
      </c>
      <c r="F1083" s="0" t="n">
        <v>896</v>
      </c>
      <c r="G1083" s="0" t="n">
        <v>940.8</v>
      </c>
      <c r="H1083" s="0" t="n">
        <v>5.49169</v>
      </c>
      <c r="I1083" s="0" t="n">
        <v>-0.8085495</v>
      </c>
      <c r="J1083" s="0" t="n">
        <v>326.1421</v>
      </c>
      <c r="K1083" s="0" t="n">
        <v>118.538</v>
      </c>
      <c r="L1083" s="0" t="n">
        <v>85.36109</v>
      </c>
      <c r="M1083" s="0" t="n">
        <v>118.4148</v>
      </c>
      <c r="N1083" s="0" t="n">
        <v>413.0461</v>
      </c>
      <c r="O1083" s="0" t="n">
        <v>403.1438</v>
      </c>
      <c r="P1083" s="0" t="n">
        <v>127.86</v>
      </c>
      <c r="Q1083" s="0" t="n">
        <v>120.4842</v>
      </c>
      <c r="R1083" s="0" t="n">
        <v>440.9161</v>
      </c>
      <c r="S1083" s="0" t="n">
        <v>114.9933</v>
      </c>
      <c r="T1083" s="0" t="n">
        <v>107.4244</v>
      </c>
      <c r="U1083" s="0" t="n">
        <v>425.3227</v>
      </c>
      <c r="V1083" s="4" t="n">
        <v>468727700</v>
      </c>
      <c r="W1083" s="0" t="n">
        <v>91.65842</v>
      </c>
      <c r="X1083" s="0" t="n">
        <v>131.0982</v>
      </c>
      <c r="Y1083" s="0" t="n">
        <v>351.0545</v>
      </c>
      <c r="Z1083" s="0" t="n">
        <v>432.5394</v>
      </c>
      <c r="AA1083" s="0" t="n">
        <v>131.5925</v>
      </c>
      <c r="AB1083" s="0" t="n">
        <v>125.7637</v>
      </c>
      <c r="AC1083" s="0" t="n">
        <v>362.8372</v>
      </c>
      <c r="AD1083" s="0" t="n">
        <v>126.7016</v>
      </c>
      <c r="AE1083" s="0" t="n">
        <v>115.7335</v>
      </c>
    </row>
    <row r="1084" customFormat="false" ht="12.75" hidden="false" customHeight="false" outlineLevel="0" collapsed="false">
      <c r="A1084" s="0" t="n">
        <v>1083</v>
      </c>
      <c r="B1084" s="4" t="n">
        <v>0.05350694</v>
      </c>
      <c r="C1084" s="1" t="n">
        <v>32.85</v>
      </c>
      <c r="D1084" s="0" t="n">
        <v>851.2</v>
      </c>
      <c r="E1084" s="0" t="n">
        <v>895.0212</v>
      </c>
      <c r="F1084" s="0" t="n">
        <v>896</v>
      </c>
      <c r="G1084" s="0" t="n">
        <v>940.8</v>
      </c>
      <c r="H1084" s="0" t="n">
        <v>5.492255</v>
      </c>
      <c r="I1084" s="0" t="n">
        <v>-0.8029265</v>
      </c>
      <c r="J1084" s="0" t="n">
        <v>327.1154</v>
      </c>
      <c r="K1084" s="0" t="n">
        <v>118.7201</v>
      </c>
      <c r="L1084" s="0" t="n">
        <v>85.61446</v>
      </c>
      <c r="M1084" s="0" t="n">
        <v>118.5477</v>
      </c>
      <c r="N1084" s="0" t="n">
        <v>414.6764</v>
      </c>
      <c r="O1084" s="0" t="n">
        <v>405.3658</v>
      </c>
      <c r="P1084" s="0" t="n">
        <v>128.0425</v>
      </c>
      <c r="Q1084" s="0" t="n">
        <v>120.6664</v>
      </c>
      <c r="R1084" s="0" t="n">
        <v>441.9078</v>
      </c>
      <c r="S1084" s="0" t="n">
        <v>115.0522</v>
      </c>
      <c r="T1084" s="0" t="n">
        <v>108.7844</v>
      </c>
      <c r="U1084" s="0" t="n">
        <v>425.9926</v>
      </c>
      <c r="V1084" s="4" t="n">
        <v>459818100</v>
      </c>
      <c r="W1084" s="0" t="n">
        <v>91.86786</v>
      </c>
      <c r="X1084" s="0" t="n">
        <v>131.2607</v>
      </c>
      <c r="Y1084" s="0" t="n">
        <v>355.0088</v>
      </c>
      <c r="Z1084" s="0" t="n">
        <v>433.466</v>
      </c>
      <c r="AA1084" s="0" t="n">
        <v>131.8045</v>
      </c>
      <c r="AB1084" s="0" t="n">
        <v>125.9013</v>
      </c>
      <c r="AC1084" s="0" t="n">
        <v>362.5652</v>
      </c>
      <c r="AD1084" s="0" t="n">
        <v>126.938</v>
      </c>
      <c r="AE1084" s="0" t="n">
        <v>116.0184</v>
      </c>
    </row>
    <row r="1085" customFormat="false" ht="12.75" hidden="false" customHeight="false" outlineLevel="0" collapsed="false">
      <c r="A1085" s="0" t="n">
        <v>1084</v>
      </c>
      <c r="B1085" s="4" t="n">
        <v>0.05355324</v>
      </c>
      <c r="C1085" s="1" t="n">
        <v>32.916672</v>
      </c>
      <c r="D1085" s="0" t="n">
        <v>851.2</v>
      </c>
      <c r="E1085" s="0" t="n">
        <v>894.968</v>
      </c>
      <c r="F1085" s="0" t="n">
        <v>896</v>
      </c>
      <c r="G1085" s="0" t="n">
        <v>940.8</v>
      </c>
      <c r="H1085" s="0" t="n">
        <v>5.492255</v>
      </c>
      <c r="I1085" s="0" t="n">
        <v>-0.788898</v>
      </c>
      <c r="J1085" s="0" t="n">
        <v>327.1802</v>
      </c>
      <c r="K1085" s="0" t="n">
        <v>118.9094</v>
      </c>
      <c r="L1085" s="0" t="n">
        <v>85.8994</v>
      </c>
      <c r="M1085" s="0" t="n">
        <v>118.737</v>
      </c>
      <c r="N1085" s="0" t="n">
        <v>413.3065</v>
      </c>
      <c r="O1085" s="0" t="n">
        <v>407.4761</v>
      </c>
      <c r="P1085" s="0" t="n">
        <v>128.257</v>
      </c>
      <c r="Q1085" s="0" t="n">
        <v>120.9051</v>
      </c>
      <c r="R1085" s="0" t="n">
        <v>442.7892</v>
      </c>
      <c r="S1085" s="0" t="n">
        <v>115.1675</v>
      </c>
      <c r="T1085" s="0" t="n">
        <v>110.6435</v>
      </c>
      <c r="U1085" s="0" t="n">
        <v>426.7789</v>
      </c>
      <c r="V1085" s="4" t="n">
        <v>456788800</v>
      </c>
      <c r="W1085" s="0" t="n">
        <v>92.22318</v>
      </c>
      <c r="X1085" s="0" t="n">
        <v>131.5461</v>
      </c>
      <c r="Y1085" s="0" t="n">
        <v>355.7854</v>
      </c>
      <c r="Z1085" s="0" t="n">
        <v>434.5324</v>
      </c>
      <c r="AA1085" s="0" t="n">
        <v>132.1146</v>
      </c>
      <c r="AB1085" s="0" t="n">
        <v>126.1369</v>
      </c>
      <c r="AC1085" s="0" t="n">
        <v>363.2686</v>
      </c>
      <c r="AD1085" s="0" t="n">
        <v>127.3218</v>
      </c>
      <c r="AE1085" s="0" t="n">
        <v>116.3764</v>
      </c>
    </row>
    <row r="1086" customFormat="false" ht="12.75" hidden="false" customHeight="false" outlineLevel="0" collapsed="false">
      <c r="A1086" s="0" t="n">
        <v>1085</v>
      </c>
      <c r="B1086" s="4" t="n">
        <v>0.05359954</v>
      </c>
      <c r="C1086" s="1" t="n">
        <v>32.983344</v>
      </c>
      <c r="D1086" s="0" t="n">
        <v>851.2</v>
      </c>
      <c r="E1086" s="0" t="n">
        <v>894.968</v>
      </c>
      <c r="F1086" s="0" t="n">
        <v>896</v>
      </c>
      <c r="G1086" s="0" t="n">
        <v>940.8</v>
      </c>
      <c r="H1086" s="0" t="n">
        <v>5.492255</v>
      </c>
      <c r="I1086" s="0" t="n">
        <v>-0.777671</v>
      </c>
      <c r="J1086" s="0" t="n">
        <v>327.7112</v>
      </c>
      <c r="K1086" s="0" t="n">
        <v>118.9597</v>
      </c>
      <c r="L1086" s="0" t="n">
        <v>86.14421</v>
      </c>
      <c r="M1086" s="0" t="n">
        <v>118.9104</v>
      </c>
      <c r="N1086" s="0" t="n">
        <v>413.5424</v>
      </c>
      <c r="O1086" s="0" t="n">
        <v>409.1705</v>
      </c>
      <c r="P1086" s="0" t="n">
        <v>128.4309</v>
      </c>
      <c r="Q1086" s="0" t="n">
        <v>121.1033</v>
      </c>
      <c r="R1086" s="0" t="n">
        <v>443.4216</v>
      </c>
      <c r="S1086" s="0" t="n">
        <v>115.5376</v>
      </c>
      <c r="T1086" s="0" t="n">
        <v>112.2419</v>
      </c>
      <c r="U1086" s="0" t="n">
        <v>427.3892</v>
      </c>
      <c r="V1086" s="4" t="n">
        <v>458761500</v>
      </c>
      <c r="W1086" s="0" t="n">
        <v>92.49289</v>
      </c>
      <c r="X1086" s="0" t="n">
        <v>131.7943</v>
      </c>
      <c r="Y1086" s="0" t="n">
        <v>355.5716</v>
      </c>
      <c r="Z1086" s="0" t="n">
        <v>435.4931</v>
      </c>
      <c r="AA1086" s="0" t="n">
        <v>132.3381</v>
      </c>
      <c r="AB1086" s="0" t="n">
        <v>126.3107</v>
      </c>
      <c r="AC1086" s="0" t="n">
        <v>363.9598</v>
      </c>
      <c r="AD1086" s="0" t="n">
        <v>127.9154</v>
      </c>
      <c r="AE1086" s="0" t="n">
        <v>116.6974</v>
      </c>
    </row>
    <row r="1087" customFormat="false" ht="12.75" hidden="false" customHeight="false" outlineLevel="0" collapsed="false">
      <c r="A1087" s="0" t="n">
        <v>1086</v>
      </c>
      <c r="B1087" s="4" t="n">
        <v>0.05365741</v>
      </c>
      <c r="C1087" s="1" t="n">
        <v>33.0666768</v>
      </c>
      <c r="D1087" s="0" t="n">
        <v>851.2</v>
      </c>
      <c r="E1087" s="0" t="n">
        <v>894.968</v>
      </c>
      <c r="F1087" s="0" t="n">
        <v>896</v>
      </c>
      <c r="G1087" s="0" t="n">
        <v>940.8</v>
      </c>
      <c r="H1087" s="0" t="n">
        <v>5.490002</v>
      </c>
      <c r="I1087" s="0" t="n">
        <v>-0.774848</v>
      </c>
      <c r="J1087" s="0" t="n">
        <v>328.2892</v>
      </c>
      <c r="K1087" s="0" t="n">
        <v>119.0582</v>
      </c>
      <c r="L1087" s="0" t="n">
        <v>86.41243</v>
      </c>
      <c r="M1087" s="0" t="n">
        <v>119.0582</v>
      </c>
      <c r="N1087" s="0" t="n">
        <v>413.9418</v>
      </c>
      <c r="O1087" s="0" t="n">
        <v>410.9338</v>
      </c>
      <c r="P1087" s="0" t="n">
        <v>128.6038</v>
      </c>
      <c r="Q1087" s="0" t="n">
        <v>121.3251</v>
      </c>
      <c r="R1087" s="0" t="n">
        <v>444.0062</v>
      </c>
      <c r="S1087" s="0" t="n">
        <v>115.8575</v>
      </c>
      <c r="T1087" s="0" t="n">
        <v>113.4713</v>
      </c>
      <c r="U1087" s="0" t="n">
        <v>428.0688</v>
      </c>
      <c r="V1087" s="4" t="n">
        <v>440469900</v>
      </c>
      <c r="W1087" s="0" t="n">
        <v>92.78606</v>
      </c>
      <c r="X1087" s="0" t="n">
        <v>131.992</v>
      </c>
      <c r="Y1087" s="0" t="n">
        <v>355.9057</v>
      </c>
      <c r="Z1087" s="0" t="n">
        <v>436.4528</v>
      </c>
      <c r="AA1087" s="0" t="n">
        <v>132.5853</v>
      </c>
      <c r="AB1087" s="0" t="n">
        <v>126.5082</v>
      </c>
      <c r="AC1087" s="0" t="n">
        <v>364.174</v>
      </c>
      <c r="AD1087" s="0" t="n">
        <v>128.3352</v>
      </c>
      <c r="AE1087" s="0" t="n">
        <v>117.042</v>
      </c>
    </row>
    <row r="1088" customFormat="false" ht="12.75" hidden="false" customHeight="false" outlineLevel="0" collapsed="false">
      <c r="A1088" s="0" t="n">
        <v>1087</v>
      </c>
      <c r="B1088" s="0" t="n">
        <v>0.0537037</v>
      </c>
      <c r="C1088" s="1" t="n">
        <v>33.1333344</v>
      </c>
      <c r="D1088" s="0" t="n">
        <v>851.2</v>
      </c>
      <c r="E1088" s="0" t="n">
        <v>894.968</v>
      </c>
      <c r="F1088" s="0" t="n">
        <v>896</v>
      </c>
      <c r="G1088" s="0" t="n">
        <v>940.8</v>
      </c>
      <c r="H1088" s="0" t="n">
        <v>5.489438</v>
      </c>
      <c r="I1088" s="0" t="n">
        <v>-0.7692305</v>
      </c>
      <c r="J1088" s="0" t="n">
        <v>328.3384</v>
      </c>
      <c r="K1088" s="0" t="n">
        <v>119.2316</v>
      </c>
      <c r="L1088" s="0" t="n">
        <v>86.68166</v>
      </c>
      <c r="M1088" s="0" t="n">
        <v>119.2562</v>
      </c>
      <c r="N1088" s="0" t="n">
        <v>415.0233</v>
      </c>
      <c r="O1088" s="0" t="n">
        <v>411.0993</v>
      </c>
      <c r="P1088" s="0" t="n">
        <v>128.8024</v>
      </c>
      <c r="Q1088" s="0" t="n">
        <v>121.548</v>
      </c>
      <c r="R1088" s="0" t="n">
        <v>444.4982</v>
      </c>
      <c r="S1088" s="0" t="n">
        <v>116.1538</v>
      </c>
      <c r="T1088" s="0" t="n">
        <v>114.4069</v>
      </c>
      <c r="U1088" s="0" t="n">
        <v>428.7728</v>
      </c>
      <c r="V1088" s="4" t="n">
        <v>465293500</v>
      </c>
      <c r="W1088" s="0" t="n">
        <v>93.05582</v>
      </c>
      <c r="X1088" s="0" t="n">
        <v>132.2155</v>
      </c>
      <c r="Y1088" s="0" t="n">
        <v>355.1669</v>
      </c>
      <c r="Z1088" s="0" t="n">
        <v>437.2963</v>
      </c>
      <c r="AA1088" s="0" t="n">
        <v>132.8088</v>
      </c>
      <c r="AB1088" s="0" t="n">
        <v>126.6819</v>
      </c>
      <c r="AC1088" s="0" t="n">
        <v>364.8174</v>
      </c>
      <c r="AD1088" s="0" t="n">
        <v>128.4103</v>
      </c>
      <c r="AE1088" s="0" t="n">
        <v>117.363</v>
      </c>
    </row>
    <row r="1089" customFormat="false" ht="12.75" hidden="false" customHeight="false" outlineLevel="0" collapsed="false">
      <c r="A1089" s="0" t="n">
        <v>1088</v>
      </c>
      <c r="B1089" s="0" t="n">
        <v>0.05375</v>
      </c>
      <c r="C1089" s="1" t="n">
        <v>33.2000064</v>
      </c>
      <c r="D1089" s="0" t="n">
        <v>851.2</v>
      </c>
      <c r="E1089" s="0" t="n">
        <v>895.0212</v>
      </c>
      <c r="F1089" s="0" t="n">
        <v>896</v>
      </c>
      <c r="G1089" s="0" t="n">
        <v>940.8</v>
      </c>
      <c r="H1089" s="0" t="n">
        <v>5.488873</v>
      </c>
      <c r="I1089" s="0" t="n">
        <v>-0.7692125</v>
      </c>
      <c r="J1089" s="0" t="n">
        <v>328.3866</v>
      </c>
      <c r="K1089" s="0" t="n">
        <v>119.3548</v>
      </c>
      <c r="L1089" s="0" t="n">
        <v>86.94992</v>
      </c>
      <c r="M1089" s="0" t="n">
        <v>119.4287</v>
      </c>
      <c r="N1089" s="0" t="n">
        <v>413.9662</v>
      </c>
      <c r="O1089" s="0" t="n">
        <v>411.8514</v>
      </c>
      <c r="P1089" s="0" t="n">
        <v>128.9753</v>
      </c>
      <c r="Q1089" s="0" t="n">
        <v>121.7698</v>
      </c>
      <c r="R1089" s="0" t="n">
        <v>445.1295</v>
      </c>
      <c r="S1089" s="0" t="n">
        <v>116.4492</v>
      </c>
      <c r="T1089" s="0" t="n">
        <v>115.0465</v>
      </c>
      <c r="U1089" s="0" t="n">
        <v>429.5459</v>
      </c>
      <c r="V1089" s="4" t="n">
        <v>483310900</v>
      </c>
      <c r="W1089" s="0" t="n">
        <v>93.34904</v>
      </c>
      <c r="X1089" s="0" t="n">
        <v>132.438</v>
      </c>
      <c r="Y1089" s="0" t="n">
        <v>357.6956</v>
      </c>
      <c r="Z1089" s="0" t="n">
        <v>438.1388</v>
      </c>
      <c r="AA1089" s="0" t="n">
        <v>133.0561</v>
      </c>
      <c r="AB1089" s="0" t="n">
        <v>126.8794</v>
      </c>
      <c r="AC1089" s="0" t="n">
        <v>365.317</v>
      </c>
      <c r="AD1089" s="0" t="n">
        <v>128.682</v>
      </c>
      <c r="AE1089" s="0" t="n">
        <v>117.6585</v>
      </c>
    </row>
    <row r="1090" customFormat="false" ht="12.75" hidden="false" customHeight="false" outlineLevel="0" collapsed="false">
      <c r="A1090" s="0" t="n">
        <v>1089</v>
      </c>
      <c r="B1090" s="0" t="n">
        <v>0.0537963</v>
      </c>
      <c r="C1090" s="1" t="n">
        <v>33.2666784</v>
      </c>
      <c r="D1090" s="0" t="n">
        <v>851.2</v>
      </c>
      <c r="E1090" s="0" t="n">
        <v>895.0212</v>
      </c>
      <c r="F1090" s="0" t="n">
        <v>896</v>
      </c>
      <c r="G1090" s="0" t="n">
        <v>940.8</v>
      </c>
      <c r="H1090" s="0" t="n">
        <v>5.482111</v>
      </c>
      <c r="I1090" s="0" t="n">
        <v>-0.763577</v>
      </c>
      <c r="J1090" s="0" t="n">
        <v>331.9987</v>
      </c>
      <c r="K1090" s="0" t="n">
        <v>119.5046</v>
      </c>
      <c r="L1090" s="0" t="n">
        <v>87.22018</v>
      </c>
      <c r="M1090" s="0" t="n">
        <v>119.6278</v>
      </c>
      <c r="N1090" s="0" t="n">
        <v>414.9782</v>
      </c>
      <c r="O1090" s="0" t="n">
        <v>414.1091</v>
      </c>
      <c r="P1090" s="0" t="n">
        <v>129.1502</v>
      </c>
      <c r="Q1090" s="0" t="n">
        <v>121.969</v>
      </c>
      <c r="R1090" s="0" t="n">
        <v>445.8795</v>
      </c>
      <c r="S1090" s="0" t="n">
        <v>116.6973</v>
      </c>
      <c r="T1090" s="0" t="n">
        <v>115.5406</v>
      </c>
      <c r="U1090" s="0" t="n">
        <v>430.2029</v>
      </c>
      <c r="V1090" s="4" t="n">
        <v>494658800</v>
      </c>
      <c r="W1090" s="0" t="n">
        <v>93.64329</v>
      </c>
      <c r="X1090" s="0" t="n">
        <v>132.6368</v>
      </c>
      <c r="Y1090" s="0" t="n">
        <v>355.4543</v>
      </c>
      <c r="Z1090" s="0" t="n">
        <v>438.7715</v>
      </c>
      <c r="AA1090" s="0" t="n">
        <v>133.2796</v>
      </c>
      <c r="AB1090" s="0" t="n">
        <v>127.0532</v>
      </c>
      <c r="AC1090" s="0" t="n">
        <v>365.7224</v>
      </c>
      <c r="AD1090" s="0" t="n">
        <v>128.8312</v>
      </c>
      <c r="AE1090" s="0" t="n">
        <v>118.0042</v>
      </c>
    </row>
    <row r="1091" customFormat="false" ht="12.75" hidden="false" customHeight="false" outlineLevel="0" collapsed="false">
      <c r="A1091" s="0" t="n">
        <v>1090</v>
      </c>
      <c r="B1091" s="4" t="n">
        <v>0.05384259</v>
      </c>
      <c r="C1091" s="1" t="n">
        <v>33.333336</v>
      </c>
      <c r="D1091" s="0" t="n">
        <v>851.2</v>
      </c>
      <c r="E1091" s="0" t="n">
        <v>895.0212</v>
      </c>
      <c r="F1091" s="0" t="n">
        <v>896</v>
      </c>
      <c r="G1091" s="0" t="n">
        <v>940.8</v>
      </c>
      <c r="H1091" s="0" t="n">
        <v>5.479853</v>
      </c>
      <c r="I1091" s="0" t="n">
        <v>-0.7579545</v>
      </c>
      <c r="J1091" s="0" t="n">
        <v>331.0615</v>
      </c>
      <c r="K1091" s="0" t="n">
        <v>119.6534</v>
      </c>
      <c r="L1091" s="0" t="n">
        <v>87.51387</v>
      </c>
      <c r="M1091" s="0" t="n">
        <v>119.8259</v>
      </c>
      <c r="N1091" s="0" t="n">
        <v>414.4859</v>
      </c>
      <c r="O1091" s="0" t="n">
        <v>417.3274</v>
      </c>
      <c r="P1091" s="0" t="n">
        <v>129.3241</v>
      </c>
      <c r="Q1091" s="0" t="n">
        <v>122.2166</v>
      </c>
      <c r="R1091" s="0" t="n">
        <v>446.3714</v>
      </c>
      <c r="S1091" s="0" t="n">
        <v>116.846</v>
      </c>
      <c r="T1091" s="0" t="n">
        <v>115.8615</v>
      </c>
      <c r="U1091" s="0" t="n">
        <v>430.929</v>
      </c>
      <c r="V1091" s="4" t="n">
        <v>506548800</v>
      </c>
      <c r="W1091" s="0" t="n">
        <v>93.91213</v>
      </c>
      <c r="X1091" s="0" t="n">
        <v>132.884</v>
      </c>
      <c r="Y1091" s="0" t="n">
        <v>354.5951</v>
      </c>
      <c r="Z1091" s="0" t="n">
        <v>439.5202</v>
      </c>
      <c r="AA1091" s="0" t="n">
        <v>133.5022</v>
      </c>
      <c r="AB1091" s="0" t="n">
        <v>127.2261</v>
      </c>
      <c r="AC1091" s="0" t="n">
        <v>366.2456</v>
      </c>
      <c r="AD1091" s="0" t="n">
        <v>128.4854</v>
      </c>
      <c r="AE1091" s="0" t="n">
        <v>118.3244</v>
      </c>
    </row>
    <row r="1092" customFormat="false" ht="12.75" hidden="false" customHeight="false" outlineLevel="0" collapsed="false">
      <c r="A1092" s="0" t="n">
        <v>1091</v>
      </c>
      <c r="B1092" s="4" t="n">
        <v>0.05388889</v>
      </c>
      <c r="C1092" s="1" t="n">
        <v>33.400008</v>
      </c>
      <c r="D1092" s="0" t="n">
        <v>851.2</v>
      </c>
      <c r="E1092" s="0" t="n">
        <v>894.968</v>
      </c>
      <c r="F1092" s="0" t="n">
        <v>896</v>
      </c>
      <c r="G1092" s="0" t="n">
        <v>940.8</v>
      </c>
      <c r="H1092" s="0" t="n">
        <v>5.473091</v>
      </c>
      <c r="I1092" s="0" t="n">
        <v>-0.7551445</v>
      </c>
      <c r="J1092" s="0" t="n">
        <v>331.1567</v>
      </c>
      <c r="K1092" s="0" t="n">
        <v>119.8002</v>
      </c>
      <c r="L1092" s="0" t="n">
        <v>87.78121</v>
      </c>
      <c r="M1092" s="0" t="n">
        <v>120.022</v>
      </c>
      <c r="N1092" s="0" t="n">
        <v>415.0486</v>
      </c>
      <c r="O1092" s="0" t="n">
        <v>419.5094</v>
      </c>
      <c r="P1092" s="0" t="n">
        <v>129.5207</v>
      </c>
      <c r="Q1092" s="0" t="n">
        <v>122.4128</v>
      </c>
      <c r="R1092" s="0" t="n">
        <v>446.9315</v>
      </c>
      <c r="S1092" s="0" t="n">
        <v>117.0419</v>
      </c>
      <c r="T1092" s="0" t="n">
        <v>116.205</v>
      </c>
      <c r="U1092" s="0" t="n">
        <v>431.6785</v>
      </c>
      <c r="V1092" s="4" t="n">
        <v>498898200</v>
      </c>
      <c r="W1092" s="0" t="n">
        <v>94.20543</v>
      </c>
      <c r="X1092" s="0" t="n">
        <v>133.0818</v>
      </c>
      <c r="Y1092" s="0" t="n">
        <v>358.5072</v>
      </c>
      <c r="Z1092" s="0" t="n">
        <v>440.1987</v>
      </c>
      <c r="AA1092" s="0" t="n">
        <v>133.7</v>
      </c>
      <c r="AB1092" s="0" t="n">
        <v>127.4236</v>
      </c>
      <c r="AC1092" s="0" t="n">
        <v>368.0049</v>
      </c>
      <c r="AD1092" s="0" t="n">
        <v>128.5348</v>
      </c>
      <c r="AE1092" s="0" t="n">
        <v>118.6199</v>
      </c>
    </row>
    <row r="1093" customFormat="false" ht="12.75" hidden="false" customHeight="false" outlineLevel="0" collapsed="false">
      <c r="A1093" s="0" t="n">
        <v>1092</v>
      </c>
      <c r="B1093" s="4" t="n">
        <v>0.05393519</v>
      </c>
      <c r="C1093" s="1" t="n">
        <v>33.46668</v>
      </c>
      <c r="D1093" s="0" t="n">
        <v>851.2</v>
      </c>
      <c r="E1093" s="0" t="n">
        <v>894.968</v>
      </c>
      <c r="F1093" s="0" t="n">
        <v>896</v>
      </c>
      <c r="G1093" s="0" t="n">
        <v>940.8</v>
      </c>
      <c r="H1093" s="0" t="n">
        <v>5.468581</v>
      </c>
      <c r="I1093" s="0" t="n">
        <v>-0.7523295</v>
      </c>
      <c r="J1093" s="0" t="n">
        <v>330.9883</v>
      </c>
      <c r="K1093" s="0" t="n">
        <v>119.9234</v>
      </c>
      <c r="L1093" s="0" t="n">
        <v>88.07397</v>
      </c>
      <c r="M1093" s="0" t="n">
        <v>120.2437</v>
      </c>
      <c r="N1093" s="0" t="n">
        <v>415.5888</v>
      </c>
      <c r="O1093" s="0" t="n">
        <v>419.04</v>
      </c>
      <c r="P1093" s="0" t="n">
        <v>129.669</v>
      </c>
      <c r="Q1093" s="0" t="n">
        <v>122.6347</v>
      </c>
      <c r="R1093" s="0" t="n">
        <v>447.6795</v>
      </c>
      <c r="S1093" s="0" t="n">
        <v>117.2142</v>
      </c>
      <c r="T1093" s="0" t="n">
        <v>116.5004</v>
      </c>
      <c r="U1093" s="0" t="n">
        <v>432.3596</v>
      </c>
      <c r="V1093" s="4" t="n">
        <v>486575000</v>
      </c>
      <c r="W1093" s="0" t="n">
        <v>94.50074</v>
      </c>
      <c r="X1093" s="0" t="n">
        <v>133.3064</v>
      </c>
      <c r="Y1093" s="0" t="n">
        <v>363.2972</v>
      </c>
      <c r="Z1093" s="0" t="n">
        <v>440.9257</v>
      </c>
      <c r="AA1093" s="0" t="n">
        <v>133.9493</v>
      </c>
      <c r="AB1093" s="0" t="n">
        <v>127.5737</v>
      </c>
      <c r="AC1093" s="0" t="n">
        <v>367.2224</v>
      </c>
      <c r="AD1093" s="0" t="n">
        <v>129.0555</v>
      </c>
      <c r="AE1093" s="0" t="n">
        <v>118.9421</v>
      </c>
    </row>
    <row r="1094" customFormat="false" ht="12.75" hidden="false" customHeight="false" outlineLevel="0" collapsed="false">
      <c r="A1094" s="0" t="n">
        <v>1093</v>
      </c>
      <c r="B1094" s="4" t="n">
        <v>0.05398148</v>
      </c>
      <c r="C1094" s="1" t="n">
        <v>33.5333376</v>
      </c>
      <c r="D1094" s="0" t="n">
        <v>851.2</v>
      </c>
      <c r="E1094" s="0" t="n">
        <v>894.968</v>
      </c>
      <c r="F1094" s="0" t="n">
        <v>896</v>
      </c>
      <c r="G1094" s="0" t="n">
        <v>940.8</v>
      </c>
      <c r="H1094" s="0" t="n">
        <v>5.464635</v>
      </c>
      <c r="I1094" s="0" t="n">
        <v>-0.7410945</v>
      </c>
      <c r="J1094" s="0" t="n">
        <v>331.8804</v>
      </c>
      <c r="K1094" s="0" t="n">
        <v>120.0732</v>
      </c>
      <c r="L1094" s="0" t="n">
        <v>88.36871</v>
      </c>
      <c r="M1094" s="0" t="n">
        <v>120.4182</v>
      </c>
      <c r="N1094" s="0" t="n">
        <v>412.8658</v>
      </c>
      <c r="O1094" s="0" t="n">
        <v>419.1123</v>
      </c>
      <c r="P1094" s="0" t="n">
        <v>129.8439</v>
      </c>
      <c r="Q1094" s="0" t="n">
        <v>122.8833</v>
      </c>
      <c r="R1094" s="0" t="n">
        <v>448.3358</v>
      </c>
      <c r="S1094" s="0" t="n">
        <v>117.3886</v>
      </c>
      <c r="T1094" s="0" t="n">
        <v>116.7731</v>
      </c>
      <c r="U1094" s="0" t="n">
        <v>433.0387</v>
      </c>
      <c r="V1094" s="4" t="n">
        <v>463015900</v>
      </c>
      <c r="W1094" s="0" t="n">
        <v>94.76966</v>
      </c>
      <c r="X1094" s="0" t="n">
        <v>133.5289</v>
      </c>
      <c r="Y1094" s="0" t="n">
        <v>362.8925</v>
      </c>
      <c r="Z1094" s="0" t="n">
        <v>441.6508</v>
      </c>
      <c r="AA1094" s="0" t="n">
        <v>134.1719</v>
      </c>
      <c r="AB1094" s="0" t="n">
        <v>127.87</v>
      </c>
      <c r="AC1094" s="0" t="n">
        <v>367.0322</v>
      </c>
      <c r="AD1094" s="0" t="n">
        <v>129.0308</v>
      </c>
      <c r="AE1094" s="0" t="n">
        <v>119.2869</v>
      </c>
    </row>
    <row r="1095" customFormat="false" ht="12.75" hidden="false" customHeight="false" outlineLevel="0" collapsed="false">
      <c r="A1095" s="0" t="n">
        <v>1094</v>
      </c>
      <c r="B1095" s="4" t="n">
        <v>0.05403935</v>
      </c>
      <c r="C1095" s="1" t="n">
        <v>33.6166704</v>
      </c>
      <c r="D1095" s="0" t="n">
        <v>851.2</v>
      </c>
      <c r="E1095" s="0" t="n">
        <v>894.968</v>
      </c>
      <c r="F1095" s="0" t="n">
        <v>896</v>
      </c>
      <c r="G1095" s="0" t="n">
        <v>940.8</v>
      </c>
      <c r="H1095" s="0" t="n">
        <v>5.458437</v>
      </c>
      <c r="I1095" s="0" t="n">
        <v>-0.732675</v>
      </c>
      <c r="J1095" s="0" t="n">
        <v>333.8281</v>
      </c>
      <c r="K1095" s="0" t="n">
        <v>120.2211</v>
      </c>
      <c r="L1095" s="0" t="n">
        <v>88.66151</v>
      </c>
      <c r="M1095" s="0" t="n">
        <v>120.64</v>
      </c>
      <c r="N1095" s="0" t="n">
        <v>412.2313</v>
      </c>
      <c r="O1095" s="0" t="n">
        <v>419.9572</v>
      </c>
      <c r="P1095" s="0" t="n">
        <v>130.0168</v>
      </c>
      <c r="Q1095" s="0" t="n">
        <v>123.1052</v>
      </c>
      <c r="R1095" s="0" t="n">
        <v>448.7098</v>
      </c>
      <c r="S1095" s="0" t="n">
        <v>117.5363</v>
      </c>
      <c r="T1095" s="0" t="n">
        <v>117.0193</v>
      </c>
      <c r="U1095" s="0" t="n">
        <v>433.7899</v>
      </c>
      <c r="V1095" s="4" t="n">
        <v>441839000</v>
      </c>
      <c r="W1095" s="0" t="n">
        <v>95.08946</v>
      </c>
      <c r="X1095" s="0" t="n">
        <v>133.7287</v>
      </c>
      <c r="Y1095" s="0" t="n">
        <v>361.1323</v>
      </c>
      <c r="Z1095" s="0" t="n">
        <v>442.3778</v>
      </c>
      <c r="AA1095" s="0" t="n">
        <v>134.3718</v>
      </c>
      <c r="AB1095" s="0" t="n">
        <v>128.1684</v>
      </c>
      <c r="AC1095" s="0" t="n">
        <v>366.1543</v>
      </c>
      <c r="AD1095" s="0" t="n">
        <v>129.2798</v>
      </c>
      <c r="AE1095" s="0" t="n">
        <v>119.5599</v>
      </c>
    </row>
    <row r="1096" customFormat="false" ht="12.75" hidden="false" customHeight="false" outlineLevel="0" collapsed="false">
      <c r="A1096" s="0" t="n">
        <v>1095</v>
      </c>
      <c r="B1096" s="4" t="n">
        <v>0.05408565</v>
      </c>
      <c r="C1096" s="1" t="n">
        <v>33.6833424</v>
      </c>
      <c r="D1096" s="0" t="n">
        <v>851.2</v>
      </c>
      <c r="E1096" s="0" t="n">
        <v>894.968</v>
      </c>
      <c r="F1096" s="0" t="n">
        <v>896</v>
      </c>
      <c r="G1096" s="0" t="n">
        <v>940.8</v>
      </c>
      <c r="H1096" s="0" t="n">
        <v>5.452234</v>
      </c>
      <c r="I1096" s="0" t="n">
        <v>-0.727058</v>
      </c>
      <c r="J1096" s="0" t="n">
        <v>333.3473</v>
      </c>
      <c r="K1096" s="0" t="n">
        <v>120.3443</v>
      </c>
      <c r="L1096" s="0" t="n">
        <v>88.95434</v>
      </c>
      <c r="M1096" s="0" t="n">
        <v>120.8372</v>
      </c>
      <c r="N1096" s="0" t="n">
        <v>413.0302</v>
      </c>
      <c r="O1096" s="0" t="n">
        <v>420.708</v>
      </c>
      <c r="P1096" s="0" t="n">
        <v>130.2145</v>
      </c>
      <c r="Q1096" s="0" t="n">
        <v>123.3519</v>
      </c>
      <c r="R1096" s="0" t="n">
        <v>449.5044</v>
      </c>
      <c r="S1096" s="0" t="n">
        <v>117.684</v>
      </c>
      <c r="T1096" s="0" t="n">
        <v>117.2901</v>
      </c>
      <c r="U1096" s="0" t="n">
        <v>434.4234</v>
      </c>
      <c r="V1096" s="4" t="n">
        <v>457586400</v>
      </c>
      <c r="W1096" s="0" t="n">
        <v>95.33545</v>
      </c>
      <c r="X1096" s="0" t="n">
        <v>133.9033</v>
      </c>
      <c r="Y1096" s="0" t="n">
        <v>360.4667</v>
      </c>
      <c r="Z1096" s="0" t="n">
        <v>443.0106</v>
      </c>
      <c r="AA1096" s="0" t="n">
        <v>134.5464</v>
      </c>
      <c r="AB1096" s="0" t="n">
        <v>128.1945</v>
      </c>
      <c r="AC1096" s="0" t="n">
        <v>366.56</v>
      </c>
      <c r="AD1096" s="0" t="n">
        <v>129.8742</v>
      </c>
      <c r="AE1096" s="0" t="n">
        <v>119.857</v>
      </c>
    </row>
    <row r="1097" customFormat="false" ht="12.75" hidden="false" customHeight="false" outlineLevel="0" collapsed="false">
      <c r="A1097" s="0" t="n">
        <v>1096</v>
      </c>
      <c r="B1097" s="4" t="n">
        <v>0.05413194</v>
      </c>
      <c r="C1097" s="1" t="n">
        <v>33.75</v>
      </c>
      <c r="D1097" s="0" t="n">
        <v>851.2</v>
      </c>
      <c r="E1097" s="0" t="n">
        <v>894.968</v>
      </c>
      <c r="F1097" s="0" t="n">
        <v>896</v>
      </c>
      <c r="G1097" s="0" t="n">
        <v>940.8</v>
      </c>
      <c r="H1097" s="0" t="n">
        <v>5.446036</v>
      </c>
      <c r="I1097" s="0" t="n">
        <v>-0.715834</v>
      </c>
      <c r="J1097" s="0" t="n">
        <v>334.7654</v>
      </c>
      <c r="K1097" s="0" t="n">
        <v>120.4921</v>
      </c>
      <c r="L1097" s="0" t="n">
        <v>89.22279</v>
      </c>
      <c r="M1097" s="0" t="n">
        <v>121.059</v>
      </c>
      <c r="N1097" s="0" t="n">
        <v>414.8157</v>
      </c>
      <c r="O1097" s="0" t="n">
        <v>419.8398</v>
      </c>
      <c r="P1097" s="0" t="n">
        <v>130.3628</v>
      </c>
      <c r="Q1097" s="0" t="n">
        <v>123.5738</v>
      </c>
      <c r="R1097" s="0" t="n">
        <v>449.6446</v>
      </c>
      <c r="S1097" s="0" t="n">
        <v>117.8318</v>
      </c>
      <c r="T1097" s="0" t="n">
        <v>117.5363</v>
      </c>
      <c r="U1097" s="0" t="n">
        <v>435.1243</v>
      </c>
      <c r="V1097" s="4" t="n">
        <v>452318900</v>
      </c>
      <c r="W1097" s="0" t="n">
        <v>95.65186</v>
      </c>
      <c r="X1097" s="0" t="n">
        <v>134.1986</v>
      </c>
      <c r="Y1097" s="0" t="n">
        <v>360.1079</v>
      </c>
      <c r="Z1097" s="0" t="n">
        <v>443.7108</v>
      </c>
      <c r="AA1097" s="0" t="n">
        <v>134.8418</v>
      </c>
      <c r="AB1097" s="0" t="n">
        <v>128.4153</v>
      </c>
      <c r="AC1097" s="0" t="n">
        <v>364.5129</v>
      </c>
      <c r="AD1097" s="0" t="n">
        <v>129.5021</v>
      </c>
      <c r="AE1097" s="0" t="n">
        <v>120.1512</v>
      </c>
    </row>
    <row r="1098" customFormat="false" ht="12.75" hidden="false" customHeight="false" outlineLevel="0" collapsed="false">
      <c r="A1098" s="0" t="n">
        <v>1097</v>
      </c>
      <c r="B1098" s="4" t="n">
        <v>0.05417824</v>
      </c>
      <c r="C1098" s="1" t="n">
        <v>33.816672</v>
      </c>
      <c r="D1098" s="0" t="n">
        <v>851.2</v>
      </c>
      <c r="E1098" s="0" t="n">
        <v>894.968</v>
      </c>
      <c r="F1098" s="0" t="n">
        <v>896</v>
      </c>
      <c r="G1098" s="0" t="n">
        <v>940.8</v>
      </c>
      <c r="H1098" s="0" t="n">
        <v>5.440398</v>
      </c>
      <c r="I1098" s="0" t="n">
        <v>-0.7074145</v>
      </c>
      <c r="J1098" s="0" t="n">
        <v>336.3519</v>
      </c>
      <c r="K1098" s="0" t="n">
        <v>120.6657</v>
      </c>
      <c r="L1098" s="0" t="n">
        <v>89.51666</v>
      </c>
      <c r="M1098" s="0" t="n">
        <v>121.2818</v>
      </c>
      <c r="N1098" s="0" t="n">
        <v>414.9575</v>
      </c>
      <c r="O1098" s="0" t="n">
        <v>417.5875</v>
      </c>
      <c r="P1098" s="0" t="n">
        <v>130.5367</v>
      </c>
      <c r="Q1098" s="0" t="n">
        <v>123.8215</v>
      </c>
      <c r="R1098" s="0" t="n">
        <v>449.926</v>
      </c>
      <c r="S1098" s="0" t="n">
        <v>117.9805</v>
      </c>
      <c r="T1098" s="0" t="n">
        <v>117.7835</v>
      </c>
      <c r="U1098" s="0" t="n">
        <v>435.7807</v>
      </c>
      <c r="V1098" s="4" t="n">
        <v>408615600</v>
      </c>
      <c r="W1098" s="0" t="n">
        <v>95.97078</v>
      </c>
      <c r="X1098" s="0" t="n">
        <v>134.4222</v>
      </c>
      <c r="Y1098" s="0" t="n">
        <v>362.5145</v>
      </c>
      <c r="Z1098" s="0" t="n">
        <v>444.4132</v>
      </c>
      <c r="AA1098" s="0" t="n">
        <v>135.0406</v>
      </c>
      <c r="AB1098" s="0" t="n">
        <v>128.7374</v>
      </c>
      <c r="AC1098" s="0" t="n">
        <v>361.6096</v>
      </c>
      <c r="AD1098" s="0" t="n">
        <v>129.6019</v>
      </c>
      <c r="AE1098" s="0" t="n">
        <v>120.3986</v>
      </c>
    </row>
    <row r="1099" customFormat="false" ht="12.75" hidden="false" customHeight="false" outlineLevel="0" collapsed="false">
      <c r="A1099" s="0" t="n">
        <v>1098</v>
      </c>
      <c r="B1099" s="4" t="n">
        <v>0.05422454</v>
      </c>
      <c r="C1099" s="1" t="n">
        <v>33.883344</v>
      </c>
      <c r="D1099" s="0" t="n">
        <v>851.2</v>
      </c>
      <c r="E1099" s="0" t="n">
        <v>894.968</v>
      </c>
      <c r="F1099" s="0" t="n">
        <v>896</v>
      </c>
      <c r="G1099" s="0" t="n">
        <v>940.8</v>
      </c>
      <c r="H1099" s="0" t="n">
        <v>5.433635</v>
      </c>
      <c r="I1099" s="0" t="n">
        <v>-0.70461</v>
      </c>
      <c r="J1099" s="0" t="n">
        <v>337.2663</v>
      </c>
      <c r="K1099" s="0" t="n">
        <v>120.8402</v>
      </c>
      <c r="L1099" s="0" t="n">
        <v>89.83595</v>
      </c>
      <c r="M1099" s="0" t="n">
        <v>121.481</v>
      </c>
      <c r="N1099" s="0" t="n">
        <v>416.0632</v>
      </c>
      <c r="O1099" s="0" t="n">
        <v>419.2794</v>
      </c>
      <c r="P1099" s="0" t="n">
        <v>130.687</v>
      </c>
      <c r="Q1099" s="0" t="n">
        <v>124.0455</v>
      </c>
      <c r="R1099" s="0" t="n">
        <v>450.6056</v>
      </c>
      <c r="S1099" s="0" t="n">
        <v>118.1302</v>
      </c>
      <c r="T1099" s="0" t="n">
        <v>118.0318</v>
      </c>
      <c r="U1099" s="0" t="n">
        <v>436.5765</v>
      </c>
      <c r="V1099" s="4" t="n">
        <v>416318500</v>
      </c>
      <c r="W1099" s="0" t="n">
        <v>96.26427</v>
      </c>
      <c r="X1099" s="0" t="n">
        <v>134.6201</v>
      </c>
      <c r="Y1099" s="0" t="n">
        <v>363.562</v>
      </c>
      <c r="Z1099" s="0" t="n">
        <v>445.0211</v>
      </c>
      <c r="AA1099" s="0" t="n">
        <v>135.2386</v>
      </c>
      <c r="AB1099" s="0" t="n">
        <v>128.8856</v>
      </c>
      <c r="AC1099" s="0" t="n">
        <v>362.4431</v>
      </c>
      <c r="AD1099" s="0" t="n">
        <v>129.7255</v>
      </c>
      <c r="AE1099" s="0" t="n">
        <v>120.6944</v>
      </c>
    </row>
    <row r="1100" customFormat="false" ht="12.75" hidden="false" customHeight="false" outlineLevel="0" collapsed="false">
      <c r="A1100" s="0" t="n">
        <v>1099</v>
      </c>
      <c r="B1100" s="4" t="n">
        <v>0.05427083</v>
      </c>
      <c r="C1100" s="1" t="n">
        <v>33.9500016</v>
      </c>
      <c r="D1100" s="0" t="n">
        <v>851.2</v>
      </c>
      <c r="E1100" s="0" t="n">
        <v>894.968</v>
      </c>
      <c r="F1100" s="0" t="n">
        <v>896</v>
      </c>
      <c r="G1100" s="0" t="n">
        <v>940.8</v>
      </c>
      <c r="H1100" s="0" t="n">
        <v>5.427432</v>
      </c>
      <c r="I1100" s="0" t="n">
        <v>-0.6961905</v>
      </c>
      <c r="J1100" s="0" t="n">
        <v>337.8919</v>
      </c>
      <c r="K1100" s="0" t="n">
        <v>120.9402</v>
      </c>
      <c r="L1100" s="0" t="n">
        <v>90.05709</v>
      </c>
      <c r="M1100" s="0" t="n">
        <v>121.655</v>
      </c>
      <c r="N1100" s="0" t="n">
        <v>415.0783</v>
      </c>
      <c r="O1100" s="0" t="n">
        <v>417.943</v>
      </c>
      <c r="P1100" s="0" t="n">
        <v>130.8367</v>
      </c>
      <c r="Q1100" s="0" t="n">
        <v>124.2196</v>
      </c>
      <c r="R1100" s="0" t="n">
        <v>451.1911</v>
      </c>
      <c r="S1100" s="0" t="n">
        <v>118.2302</v>
      </c>
      <c r="T1100" s="0" t="n">
        <v>118.2302</v>
      </c>
      <c r="U1100" s="0" t="n">
        <v>437.1959</v>
      </c>
      <c r="V1100" s="4" t="n">
        <v>415244500</v>
      </c>
      <c r="W1100" s="0" t="n">
        <v>96.52023</v>
      </c>
      <c r="X1100" s="0" t="n">
        <v>134.8048</v>
      </c>
      <c r="Y1100" s="0" t="n">
        <v>361.3111</v>
      </c>
      <c r="Z1100" s="0" t="n">
        <v>445.71</v>
      </c>
      <c r="AA1100" s="0" t="n">
        <v>135.4232</v>
      </c>
      <c r="AB1100" s="0" t="n">
        <v>128.9711</v>
      </c>
      <c r="AC1100" s="0" t="n">
        <v>362.6208</v>
      </c>
      <c r="AD1100" s="0" t="n">
        <v>129.6875</v>
      </c>
      <c r="AE1100" s="0" t="n">
        <v>120.9522</v>
      </c>
    </row>
    <row r="1101" customFormat="false" ht="12.75" hidden="false" customHeight="false" outlineLevel="0" collapsed="false">
      <c r="A1101" s="0" t="n">
        <v>1100</v>
      </c>
      <c r="B1101" s="4" t="n">
        <v>0.05431713</v>
      </c>
      <c r="C1101" s="1" t="n">
        <v>34.0166736</v>
      </c>
      <c r="D1101" s="0" t="n">
        <v>851.2</v>
      </c>
      <c r="E1101" s="0" t="n">
        <v>894.9147</v>
      </c>
      <c r="F1101" s="0" t="n">
        <v>896</v>
      </c>
      <c r="G1101" s="0" t="n">
        <v>940.8</v>
      </c>
      <c r="H1101" s="0" t="n">
        <v>5.423487</v>
      </c>
      <c r="I1101" s="0" t="n">
        <v>-0.690568</v>
      </c>
      <c r="J1101" s="0" t="n">
        <v>340.2899</v>
      </c>
      <c r="K1101" s="0" t="n">
        <v>121.1359</v>
      </c>
      <c r="L1101" s="0" t="n">
        <v>90.42184</v>
      </c>
      <c r="M1101" s="0" t="n">
        <v>121.9247</v>
      </c>
      <c r="N1101" s="0" t="n">
        <v>416.1807</v>
      </c>
      <c r="O1101" s="0" t="n">
        <v>416.1337</v>
      </c>
      <c r="P1101" s="0" t="n">
        <v>131.0083</v>
      </c>
      <c r="Q1101" s="0" t="n">
        <v>124.4895</v>
      </c>
      <c r="R1101" s="0" t="n">
        <v>451.844</v>
      </c>
      <c r="S1101" s="0" t="n">
        <v>118.4258</v>
      </c>
      <c r="T1101" s="0" t="n">
        <v>118.4997</v>
      </c>
      <c r="U1101" s="0" t="n">
        <v>438.006</v>
      </c>
      <c r="V1101" s="4" t="n">
        <v>413481400</v>
      </c>
      <c r="W1101" s="0" t="n">
        <v>96.82887</v>
      </c>
      <c r="X1101" s="0" t="n">
        <v>135.0674</v>
      </c>
      <c r="Y1101" s="0" t="n">
        <v>365.0392</v>
      </c>
      <c r="Z1101" s="0" t="n">
        <v>446.2855</v>
      </c>
      <c r="AA1101" s="0" t="n">
        <v>135.7106</v>
      </c>
      <c r="AB1101" s="0" t="n">
        <v>129.184</v>
      </c>
      <c r="AC1101" s="0" t="n">
        <v>363.4449</v>
      </c>
      <c r="AD1101" s="0" t="n">
        <v>129.9004</v>
      </c>
      <c r="AE1101" s="0" t="n">
        <v>121.3372</v>
      </c>
    </row>
    <row r="1102" customFormat="false" ht="12.75" hidden="false" customHeight="false" outlineLevel="0" collapsed="false">
      <c r="A1102" s="0" t="n">
        <v>1101</v>
      </c>
      <c r="B1102" s="0" t="n">
        <v>0.054375</v>
      </c>
      <c r="C1102" s="1" t="n">
        <v>34.1000064</v>
      </c>
      <c r="D1102" s="0" t="n">
        <v>851.2</v>
      </c>
      <c r="E1102" s="0" t="n">
        <v>894.968</v>
      </c>
      <c r="F1102" s="0" t="n">
        <v>896</v>
      </c>
      <c r="G1102" s="0" t="n">
        <v>940.8</v>
      </c>
      <c r="H1102" s="0" t="n">
        <v>5.415596</v>
      </c>
      <c r="I1102" s="0" t="n">
        <v>-0.6821515</v>
      </c>
      <c r="J1102" s="0" t="n">
        <v>339.5722</v>
      </c>
      <c r="K1102" s="0" t="n">
        <v>121.3351</v>
      </c>
      <c r="L1102" s="0" t="n">
        <v>90.69239</v>
      </c>
      <c r="M1102" s="0" t="n">
        <v>122.1486</v>
      </c>
      <c r="N1102" s="0" t="n">
        <v>416.3</v>
      </c>
      <c r="O1102" s="0" t="n">
        <v>417.1687</v>
      </c>
      <c r="P1102" s="0" t="n">
        <v>131.208</v>
      </c>
      <c r="Q1102" s="0" t="n">
        <v>124.7629</v>
      </c>
      <c r="R1102" s="0" t="n">
        <v>452.6403</v>
      </c>
      <c r="S1102" s="0" t="n">
        <v>118.6002</v>
      </c>
      <c r="T1102" s="0" t="n">
        <v>118.7726</v>
      </c>
      <c r="U1102" s="0" t="n">
        <v>438.9195</v>
      </c>
      <c r="V1102" s="4" t="n">
        <v>405067600</v>
      </c>
      <c r="W1102" s="0" t="n">
        <v>97.14789</v>
      </c>
      <c r="X1102" s="0" t="n">
        <v>135.291</v>
      </c>
      <c r="Y1102" s="0" t="n">
        <v>370.9824</v>
      </c>
      <c r="Z1102" s="0" t="n">
        <v>446.8241</v>
      </c>
      <c r="AA1102" s="0" t="n">
        <v>135.8848</v>
      </c>
      <c r="AB1102" s="0" t="n">
        <v>129.3579</v>
      </c>
      <c r="AC1102" s="0" t="n">
        <v>362.0412</v>
      </c>
      <c r="AD1102" s="0" t="n">
        <v>130.1237</v>
      </c>
      <c r="AE1102" s="0" t="n">
        <v>121.6339</v>
      </c>
    </row>
    <row r="1103" customFormat="false" ht="12.75" hidden="false" customHeight="false" outlineLevel="0" collapsed="false">
      <c r="A1103" s="0" t="n">
        <v>1102</v>
      </c>
      <c r="B1103" s="4" t="n">
        <v>0.05442129</v>
      </c>
      <c r="C1103" s="1" t="n">
        <v>34.166664</v>
      </c>
      <c r="D1103" s="0" t="n">
        <v>851.2</v>
      </c>
      <c r="E1103" s="0" t="n">
        <v>894.968</v>
      </c>
      <c r="F1103" s="0" t="n">
        <v>896</v>
      </c>
      <c r="G1103" s="0" t="n">
        <v>940.8</v>
      </c>
      <c r="H1103" s="0" t="n">
        <v>5.411091</v>
      </c>
      <c r="I1103" s="0" t="n">
        <v>-0.676529</v>
      </c>
      <c r="J1103" s="0" t="n">
        <v>339.9366</v>
      </c>
      <c r="K1103" s="0" t="n">
        <v>121.5123</v>
      </c>
      <c r="L1103" s="0" t="n">
        <v>90.96565</v>
      </c>
      <c r="M1103" s="0" t="n">
        <v>122.3012</v>
      </c>
      <c r="N1103" s="0" t="n">
        <v>416.5862</v>
      </c>
      <c r="O1103" s="0" t="n">
        <v>418.0418</v>
      </c>
      <c r="P1103" s="0" t="n">
        <v>131.2621</v>
      </c>
      <c r="Q1103" s="0" t="n">
        <v>124.9403</v>
      </c>
      <c r="R1103" s="0" t="n">
        <v>453.4858</v>
      </c>
      <c r="S1103" s="0" t="n">
        <v>118.728</v>
      </c>
      <c r="T1103" s="0" t="n">
        <v>118.9251</v>
      </c>
      <c r="U1103" s="0" t="n">
        <v>439.8319</v>
      </c>
      <c r="V1103" s="4" t="n">
        <v>407601300</v>
      </c>
      <c r="W1103" s="0" t="n">
        <v>97.41703</v>
      </c>
      <c r="X1103" s="0" t="n">
        <v>135.5137</v>
      </c>
      <c r="Y1103" s="0" t="n">
        <v>373.5462</v>
      </c>
      <c r="Z1103" s="0" t="n">
        <v>447.4553</v>
      </c>
      <c r="AA1103" s="0" t="n">
        <v>136.1323</v>
      </c>
      <c r="AB1103" s="0" t="n">
        <v>129.6543</v>
      </c>
      <c r="AC1103" s="0" t="n">
        <v>362.3745</v>
      </c>
      <c r="AD1103" s="0" t="n">
        <v>130.2226</v>
      </c>
      <c r="AE1103" s="0" t="n">
        <v>121.8558</v>
      </c>
    </row>
    <row r="1104" customFormat="false" ht="12.75" hidden="false" customHeight="false" outlineLevel="0" collapsed="false">
      <c r="A1104" s="0" t="n">
        <v>1103</v>
      </c>
      <c r="B1104" s="4" t="n">
        <v>0.05446759</v>
      </c>
      <c r="C1104" s="1" t="n">
        <v>34.233336</v>
      </c>
      <c r="D1104" s="0" t="n">
        <v>851.2</v>
      </c>
      <c r="E1104" s="0" t="n">
        <v>894.9147</v>
      </c>
      <c r="F1104" s="0" t="n">
        <v>896</v>
      </c>
      <c r="G1104" s="0" t="n">
        <v>940.8</v>
      </c>
      <c r="H1104" s="0" t="n">
        <v>5.406581</v>
      </c>
      <c r="I1104" s="0" t="n">
        <v>-0.670917</v>
      </c>
      <c r="J1104" s="0" t="n">
        <v>342.3787</v>
      </c>
      <c r="K1104" s="0" t="n">
        <v>121.6812</v>
      </c>
      <c r="L1104" s="0" t="n">
        <v>91.27943</v>
      </c>
      <c r="M1104" s="0" t="n">
        <v>122.5687</v>
      </c>
      <c r="N1104" s="0" t="n">
        <v>416.6531</v>
      </c>
      <c r="O1104" s="0" t="n">
        <v>417.8036</v>
      </c>
      <c r="P1104" s="0" t="n">
        <v>131.4067</v>
      </c>
      <c r="Q1104" s="0" t="n">
        <v>125.208</v>
      </c>
      <c r="R1104" s="0" t="n">
        <v>454.0663</v>
      </c>
      <c r="S1104" s="0" t="n">
        <v>118.9214</v>
      </c>
      <c r="T1104" s="0" t="n">
        <v>119.1923</v>
      </c>
      <c r="U1104" s="0" t="n">
        <v>440.5805</v>
      </c>
      <c r="V1104" s="4" t="n">
        <v>406839900</v>
      </c>
      <c r="W1104" s="0" t="n">
        <v>97.71066</v>
      </c>
      <c r="X1104" s="0" t="n">
        <v>135.7364</v>
      </c>
      <c r="Y1104" s="0" t="n">
        <v>373.4987</v>
      </c>
      <c r="Z1104" s="0" t="n">
        <v>448.0864</v>
      </c>
      <c r="AA1104" s="0" t="n">
        <v>136.355</v>
      </c>
      <c r="AB1104" s="0" t="n">
        <v>129.852</v>
      </c>
      <c r="AC1104" s="0" t="n">
        <v>362.9936</v>
      </c>
      <c r="AD1104" s="0" t="n">
        <v>130.6179</v>
      </c>
      <c r="AE1104" s="0" t="n">
        <v>122.1023</v>
      </c>
    </row>
    <row r="1105" customFormat="false" ht="12.75" hidden="false" customHeight="false" outlineLevel="0" collapsed="false">
      <c r="A1105" s="0" t="n">
        <v>1104</v>
      </c>
      <c r="B1105" s="4" t="n">
        <v>0.05451389</v>
      </c>
      <c r="C1105" s="1" t="n">
        <v>34.300008</v>
      </c>
      <c r="D1105" s="0" t="n">
        <v>851.2</v>
      </c>
      <c r="E1105" s="0" t="n">
        <v>894.9147</v>
      </c>
      <c r="F1105" s="0" t="n">
        <v>896</v>
      </c>
      <c r="G1105" s="0" t="n">
        <v>940.8</v>
      </c>
      <c r="H1105" s="0" t="n">
        <v>5.395867</v>
      </c>
      <c r="I1105" s="0" t="n">
        <v>-0.6624975</v>
      </c>
      <c r="J1105" s="0" t="n">
        <v>342.069</v>
      </c>
      <c r="K1105" s="0" t="n">
        <v>121.8557</v>
      </c>
      <c r="L1105" s="0" t="n">
        <v>91.57446</v>
      </c>
      <c r="M1105" s="0" t="n">
        <v>122.7926</v>
      </c>
      <c r="N1105" s="0" t="n">
        <v>417.4064</v>
      </c>
      <c r="O1105" s="0" t="n">
        <v>420.0586</v>
      </c>
      <c r="P1105" s="0" t="n">
        <v>131.557</v>
      </c>
      <c r="Q1105" s="0" t="n">
        <v>125.4321</v>
      </c>
      <c r="R1105" s="0" t="n">
        <v>455.0026</v>
      </c>
      <c r="S1105" s="0" t="n">
        <v>119.0711</v>
      </c>
      <c r="T1105" s="0" t="n">
        <v>119.3914</v>
      </c>
      <c r="U1105" s="0" t="n">
        <v>441.4236</v>
      </c>
      <c r="V1105" s="4" t="n">
        <v>415805200</v>
      </c>
      <c r="W1105" s="0" t="n">
        <v>98.02978</v>
      </c>
      <c r="X1105" s="0" t="n">
        <v>135.9601</v>
      </c>
      <c r="Y1105" s="0" t="n">
        <v>375.5398</v>
      </c>
      <c r="Z1105" s="0" t="n">
        <v>447.6432</v>
      </c>
      <c r="AA1105" s="0" t="n">
        <v>136.5787</v>
      </c>
      <c r="AB1105" s="0" t="n">
        <v>130.0506</v>
      </c>
      <c r="AC1105" s="0" t="n">
        <v>363.4468</v>
      </c>
      <c r="AD1105" s="0" t="n">
        <v>130.9896</v>
      </c>
      <c r="AE1105" s="0" t="n">
        <v>122.3499</v>
      </c>
    </row>
    <row r="1106" customFormat="false" ht="12.75" hidden="false" customHeight="false" outlineLevel="0" collapsed="false">
      <c r="A1106" s="0" t="n">
        <v>1105</v>
      </c>
      <c r="B1106" s="4" t="n">
        <v>0.05456018</v>
      </c>
      <c r="C1106" s="1" t="n">
        <v>34.3666656</v>
      </c>
      <c r="D1106" s="0" t="n">
        <v>851.2</v>
      </c>
      <c r="E1106" s="0" t="n">
        <v>894.9147</v>
      </c>
      <c r="F1106" s="0" t="n">
        <v>896</v>
      </c>
      <c r="G1106" s="0" t="n">
        <v>940.8</v>
      </c>
      <c r="H1106" s="0" t="n">
        <v>5.390234</v>
      </c>
      <c r="I1106" s="0" t="n">
        <v>-0.65407</v>
      </c>
      <c r="J1106" s="0" t="n">
        <v>344.7275</v>
      </c>
      <c r="K1106" s="0" t="n">
        <v>122.0273</v>
      </c>
      <c r="L1106" s="0" t="n">
        <v>91.84214</v>
      </c>
      <c r="M1106" s="0" t="n">
        <v>122.9889</v>
      </c>
      <c r="N1106" s="0" t="n">
        <v>416.7245</v>
      </c>
      <c r="O1106" s="0" t="n">
        <v>420.0811</v>
      </c>
      <c r="P1106" s="0" t="n">
        <v>131.7043</v>
      </c>
      <c r="Q1106" s="0" t="n">
        <v>125.6779</v>
      </c>
      <c r="R1106" s="0" t="n">
        <v>455.6556</v>
      </c>
      <c r="S1106" s="0" t="n">
        <v>119.2179</v>
      </c>
      <c r="T1106" s="0" t="n">
        <v>119.6121</v>
      </c>
      <c r="U1106" s="0" t="n">
        <v>442.3952</v>
      </c>
      <c r="V1106" s="4" t="n">
        <v>408582600</v>
      </c>
      <c r="W1106" s="0" t="n">
        <v>98.28786</v>
      </c>
      <c r="X1106" s="0" t="n">
        <v>136.1468</v>
      </c>
      <c r="Y1106" s="0" t="n">
        <v>376.3827</v>
      </c>
      <c r="Z1106" s="0" t="n">
        <v>437.5994</v>
      </c>
      <c r="AA1106" s="0" t="n">
        <v>136.7407</v>
      </c>
      <c r="AB1106" s="0" t="n">
        <v>130.1629</v>
      </c>
      <c r="AC1106" s="0" t="n">
        <v>363.2932</v>
      </c>
      <c r="AD1106" s="0" t="n">
        <v>131.1019</v>
      </c>
      <c r="AE1106" s="0" t="n">
        <v>122.5359</v>
      </c>
    </row>
    <row r="1107" customFormat="false" ht="12.75" hidden="false" customHeight="false" outlineLevel="0" collapsed="false">
      <c r="A1107" s="0" t="n">
        <v>1106</v>
      </c>
      <c r="B1107" s="4" t="n">
        <v>0.05460648</v>
      </c>
      <c r="C1107" s="1" t="n">
        <v>34.4333376</v>
      </c>
      <c r="D1107" s="0" t="n">
        <v>851.2</v>
      </c>
      <c r="E1107" s="0" t="n">
        <v>894.9147</v>
      </c>
      <c r="F1107" s="0" t="n">
        <v>896</v>
      </c>
      <c r="G1107" s="0" t="n">
        <v>940.8</v>
      </c>
      <c r="H1107" s="0" t="n">
        <v>5.384031</v>
      </c>
      <c r="I1107" s="0" t="n">
        <v>-0.6456455</v>
      </c>
      <c r="J1107" s="0" t="n">
        <v>344.3692</v>
      </c>
      <c r="K1107" s="0" t="n">
        <v>122.2255</v>
      </c>
      <c r="L1107" s="0" t="n">
        <v>92.13625</v>
      </c>
      <c r="M1107" s="0" t="n">
        <v>123.2119</v>
      </c>
      <c r="N1107" s="0" t="n">
        <v>417.5002</v>
      </c>
      <c r="O1107" s="0" t="n">
        <v>420.3167</v>
      </c>
      <c r="P1107" s="0" t="n">
        <v>131.8289</v>
      </c>
      <c r="Q1107" s="0" t="n">
        <v>125.9257</v>
      </c>
      <c r="R1107" s="0" t="n">
        <v>455.9602</v>
      </c>
      <c r="S1107" s="0" t="n">
        <v>119.416</v>
      </c>
      <c r="T1107" s="0" t="n">
        <v>119.8102</v>
      </c>
      <c r="U1107" s="0" t="n">
        <v>443.5431</v>
      </c>
      <c r="V1107" s="4" t="n">
        <v>391592400</v>
      </c>
      <c r="W1107" s="0" t="n">
        <v>98.58355</v>
      </c>
      <c r="X1107" s="0" t="n">
        <v>136.3467</v>
      </c>
      <c r="Y1107" s="0" t="n">
        <v>376.9773</v>
      </c>
      <c r="Z1107" s="0" t="n">
        <v>414.3457</v>
      </c>
      <c r="AA1107" s="0" t="n">
        <v>136.9654</v>
      </c>
      <c r="AB1107" s="0" t="n">
        <v>130.3379</v>
      </c>
      <c r="AC1107" s="0" t="n">
        <v>363.9615</v>
      </c>
      <c r="AD1107" s="0" t="n">
        <v>131.1534</v>
      </c>
      <c r="AE1107" s="0" t="n">
        <v>122.6612</v>
      </c>
    </row>
    <row r="1108" customFormat="false" ht="12.75" hidden="false" customHeight="false" outlineLevel="0" collapsed="false">
      <c r="A1108" s="0" t="n">
        <v>1107</v>
      </c>
      <c r="B1108" s="4" t="n">
        <v>0.05465278</v>
      </c>
      <c r="C1108" s="1" t="n">
        <v>34.5000096</v>
      </c>
      <c r="D1108" s="0" t="n">
        <v>851.2</v>
      </c>
      <c r="E1108" s="0" t="n">
        <v>894.9147</v>
      </c>
      <c r="F1108" s="0" t="n">
        <v>896</v>
      </c>
      <c r="G1108" s="0" t="n">
        <v>940.8</v>
      </c>
      <c r="H1108" s="0" t="n">
        <v>5.376704</v>
      </c>
      <c r="I1108" s="0" t="n">
        <v>-0.640026</v>
      </c>
      <c r="J1108" s="0" t="n">
        <v>344.5874</v>
      </c>
      <c r="K1108" s="0" t="n">
        <v>122.3762</v>
      </c>
      <c r="L1108" s="0" t="n">
        <v>92.3588</v>
      </c>
      <c r="M1108" s="0" t="n">
        <v>123.3872</v>
      </c>
      <c r="N1108" s="0" t="n">
        <v>417.8081</v>
      </c>
      <c r="O1108" s="0" t="n">
        <v>420.9997</v>
      </c>
      <c r="P1108" s="0" t="n">
        <v>131.9552</v>
      </c>
      <c r="Q1108" s="0" t="n">
        <v>126.1505</v>
      </c>
      <c r="R1108" s="0" t="n">
        <v>456.6868</v>
      </c>
      <c r="S1108" s="0" t="n">
        <v>119.5419</v>
      </c>
      <c r="T1108" s="0" t="n">
        <v>120.0347</v>
      </c>
      <c r="U1108" s="0" t="n">
        <v>444.5816</v>
      </c>
      <c r="V1108" s="4" t="n">
        <v>403808100</v>
      </c>
      <c r="W1108" s="0" t="n">
        <v>98.91191</v>
      </c>
      <c r="X1108" s="0" t="n">
        <v>136.6292</v>
      </c>
      <c r="Y1108" s="0" t="n">
        <v>377.9826</v>
      </c>
      <c r="Z1108" s="0" t="n">
        <v>408.738</v>
      </c>
      <c r="AA1108" s="0" t="n">
        <v>137.2232</v>
      </c>
      <c r="AB1108" s="0" t="n">
        <v>130.5458</v>
      </c>
      <c r="AC1108" s="0" t="n">
        <v>364.5187</v>
      </c>
      <c r="AD1108" s="0" t="n">
        <v>131.2378</v>
      </c>
      <c r="AE1108" s="0" t="n">
        <v>123.0167</v>
      </c>
    </row>
    <row r="1109" customFormat="false" ht="12.75" hidden="false" customHeight="false" outlineLevel="0" collapsed="false">
      <c r="A1109" s="0" t="n">
        <v>1108</v>
      </c>
      <c r="B1109" s="4" t="n">
        <v>0.05469907</v>
      </c>
      <c r="C1109" s="1" t="n">
        <v>34.5666672</v>
      </c>
      <c r="D1109" s="0" t="n">
        <v>851.2</v>
      </c>
      <c r="E1109" s="0" t="n">
        <v>894.968</v>
      </c>
      <c r="F1109" s="0" t="n">
        <v>896</v>
      </c>
      <c r="G1109" s="0" t="n">
        <v>940.8</v>
      </c>
      <c r="H1109" s="0" t="n">
        <v>5.373323</v>
      </c>
      <c r="I1109" s="0" t="n">
        <v>-0.6428175</v>
      </c>
      <c r="J1109" s="0" t="n">
        <v>344.6556</v>
      </c>
      <c r="K1109" s="0" t="n">
        <v>122.5944</v>
      </c>
      <c r="L1109" s="0" t="n">
        <v>92.64828</v>
      </c>
      <c r="M1109" s="0" t="n">
        <v>123.6301</v>
      </c>
      <c r="N1109" s="0" t="n">
        <v>418.3209</v>
      </c>
      <c r="O1109" s="0" t="n">
        <v>420.2219</v>
      </c>
      <c r="P1109" s="0" t="n">
        <v>132.0998</v>
      </c>
      <c r="Q1109" s="0" t="n">
        <v>126.3936</v>
      </c>
      <c r="R1109" s="0" t="n">
        <v>457.6409</v>
      </c>
      <c r="S1109" s="0" t="n">
        <v>119.7353</v>
      </c>
      <c r="T1109" s="0" t="n">
        <v>120.2774</v>
      </c>
      <c r="U1109" s="0" t="n">
        <v>445.4797</v>
      </c>
      <c r="V1109" s="4" t="n">
        <v>397487500</v>
      </c>
      <c r="W1109" s="0" t="n">
        <v>99.14236</v>
      </c>
      <c r="X1109" s="0" t="n">
        <v>136.7879</v>
      </c>
      <c r="Y1109" s="0" t="n">
        <v>381.6402</v>
      </c>
      <c r="Z1109" s="0" t="n">
        <v>416.0092</v>
      </c>
      <c r="AA1109" s="0" t="n">
        <v>137.3819</v>
      </c>
      <c r="AB1109" s="0" t="n">
        <v>130.6549</v>
      </c>
      <c r="AC1109" s="0" t="n">
        <v>365.6466</v>
      </c>
      <c r="AD1109" s="0" t="n">
        <v>131.2233</v>
      </c>
      <c r="AE1109" s="0" t="n">
        <v>123.1995</v>
      </c>
    </row>
    <row r="1110" customFormat="false" ht="12.75" hidden="false" customHeight="false" outlineLevel="0" collapsed="false">
      <c r="A1110" s="0" t="n">
        <v>1109</v>
      </c>
      <c r="B1110" s="4" t="n">
        <v>0.05475694</v>
      </c>
      <c r="C1110" s="1" t="n">
        <v>34.65</v>
      </c>
      <c r="D1110" s="0" t="n">
        <v>851.2</v>
      </c>
      <c r="E1110" s="0" t="n">
        <v>894.968</v>
      </c>
      <c r="F1110" s="0" t="n">
        <v>896</v>
      </c>
      <c r="G1110" s="0" t="n">
        <v>940.8</v>
      </c>
      <c r="H1110" s="0" t="n">
        <v>5.368248</v>
      </c>
      <c r="I1110" s="0" t="n">
        <v>-0.640002</v>
      </c>
      <c r="J1110" s="0" t="n">
        <v>345.1126</v>
      </c>
      <c r="K1110" s="0" t="n">
        <v>122.7936</v>
      </c>
      <c r="L1110" s="0" t="n">
        <v>92.96788</v>
      </c>
      <c r="M1110" s="0" t="n">
        <v>123.8295</v>
      </c>
      <c r="N1110" s="0" t="n">
        <v>420.435</v>
      </c>
      <c r="O1110" s="0" t="n">
        <v>422.3822</v>
      </c>
      <c r="P1110" s="0" t="n">
        <v>132.2501</v>
      </c>
      <c r="Q1110" s="0" t="n">
        <v>126.6425</v>
      </c>
      <c r="R1110" s="0" t="n">
        <v>458.6003</v>
      </c>
      <c r="S1110" s="0" t="n">
        <v>119.9098</v>
      </c>
      <c r="T1110" s="0" t="n">
        <v>120.4765</v>
      </c>
      <c r="U1110" s="0" t="n">
        <v>446.783</v>
      </c>
      <c r="V1110" s="4" t="n">
        <v>404316400</v>
      </c>
      <c r="W1110" s="0" t="n">
        <v>99.50344</v>
      </c>
      <c r="X1110" s="0" t="n">
        <v>137.0539</v>
      </c>
      <c r="Y1110" s="0" t="n">
        <v>383.504</v>
      </c>
      <c r="Z1110" s="0" t="n">
        <v>420.3225</v>
      </c>
      <c r="AA1110" s="0" t="n">
        <v>137.6727</v>
      </c>
      <c r="AB1110" s="0" t="n">
        <v>130.9699</v>
      </c>
      <c r="AC1110" s="0" t="n">
        <v>364.0228</v>
      </c>
      <c r="AD1110" s="0" t="n">
        <v>131.5878</v>
      </c>
      <c r="AE1110" s="0" t="n">
        <v>123.4646</v>
      </c>
    </row>
    <row r="1111" customFormat="false" ht="12.75" hidden="false" customHeight="false" outlineLevel="0" collapsed="false">
      <c r="A1111" s="0" t="n">
        <v>1110</v>
      </c>
      <c r="B1111" s="4" t="n">
        <v>0.05480324</v>
      </c>
      <c r="C1111" s="1" t="n">
        <v>34.716672</v>
      </c>
      <c r="D1111" s="0" t="n">
        <v>851.2</v>
      </c>
      <c r="E1111" s="0" t="n">
        <v>894.968</v>
      </c>
      <c r="F1111" s="0" t="n">
        <v>896</v>
      </c>
      <c r="G1111" s="0" t="n">
        <v>940.8</v>
      </c>
      <c r="H1111" s="0" t="n">
        <v>5.361486</v>
      </c>
      <c r="I1111" s="0" t="n">
        <v>-0.634372</v>
      </c>
      <c r="J1111" s="0" t="n">
        <v>345.4717</v>
      </c>
      <c r="K1111" s="0" t="n">
        <v>123.0156</v>
      </c>
      <c r="L1111" s="0" t="n">
        <v>93.23666</v>
      </c>
      <c r="M1111" s="0" t="n">
        <v>124.0515</v>
      </c>
      <c r="N1111" s="0" t="n">
        <v>419.0504</v>
      </c>
      <c r="O1111" s="0" t="n">
        <v>424.9148</v>
      </c>
      <c r="P1111" s="0" t="n">
        <v>132.3737</v>
      </c>
      <c r="Q1111" s="0" t="n">
        <v>126.8646</v>
      </c>
      <c r="R1111" s="0" t="n">
        <v>459.8379</v>
      </c>
      <c r="S1111" s="0" t="n">
        <v>119.9837</v>
      </c>
      <c r="T1111" s="0" t="n">
        <v>120.7229</v>
      </c>
      <c r="U1111" s="0" t="n">
        <v>447.7639</v>
      </c>
      <c r="V1111" s="4" t="n">
        <v>398301200</v>
      </c>
      <c r="W1111" s="0" t="n">
        <v>99.82076</v>
      </c>
      <c r="X1111" s="0" t="n">
        <v>137.2757</v>
      </c>
      <c r="Y1111" s="0" t="n">
        <v>385.8449</v>
      </c>
      <c r="Z1111" s="0" t="n">
        <v>423.676</v>
      </c>
      <c r="AA1111" s="0" t="n">
        <v>137.8697</v>
      </c>
      <c r="AB1111" s="0" t="n">
        <v>131.2902</v>
      </c>
      <c r="AC1111" s="0" t="n">
        <v>364.474</v>
      </c>
      <c r="AD1111" s="0" t="n">
        <v>131.3643</v>
      </c>
      <c r="AE1111" s="0" t="n">
        <v>123.7842</v>
      </c>
    </row>
    <row r="1112" customFormat="false" ht="12.75" hidden="false" customHeight="false" outlineLevel="0" collapsed="false">
      <c r="A1112" s="0" t="n">
        <v>1111</v>
      </c>
      <c r="B1112" s="4" t="n">
        <v>0.05484954</v>
      </c>
      <c r="C1112" s="1" t="n">
        <v>34.783344</v>
      </c>
      <c r="D1112" s="0" t="n">
        <v>851.2</v>
      </c>
      <c r="E1112" s="0" t="n">
        <v>894.968</v>
      </c>
      <c r="F1112" s="0" t="n">
        <v>896</v>
      </c>
      <c r="G1112" s="0" t="n">
        <v>940.8</v>
      </c>
      <c r="H1112" s="0" t="n">
        <v>5.356412</v>
      </c>
      <c r="I1112" s="0" t="n">
        <v>-0.6259525</v>
      </c>
      <c r="J1112" s="0" t="n">
        <v>346.3833</v>
      </c>
      <c r="K1112" s="0" t="n">
        <v>123.1902</v>
      </c>
      <c r="L1112" s="0" t="n">
        <v>93.53188</v>
      </c>
      <c r="M1112" s="0" t="n">
        <v>124.2755</v>
      </c>
      <c r="N1112" s="0" t="n">
        <v>418.2308</v>
      </c>
      <c r="O1112" s="0" t="n">
        <v>424.4243</v>
      </c>
      <c r="P1112" s="0" t="n">
        <v>132.4746</v>
      </c>
      <c r="Q1112" s="0" t="n">
        <v>127.0888</v>
      </c>
      <c r="R1112" s="0" t="n">
        <v>460.8438</v>
      </c>
      <c r="S1112" s="0" t="n">
        <v>120.2567</v>
      </c>
      <c r="T1112" s="0" t="n">
        <v>120.9221</v>
      </c>
      <c r="U1112" s="0" t="n">
        <v>448.6053</v>
      </c>
      <c r="V1112" s="4" t="n">
        <v>394582500</v>
      </c>
      <c r="W1112" s="0" t="n">
        <v>100.1146</v>
      </c>
      <c r="X1112" s="0" t="n">
        <v>137.4984</v>
      </c>
      <c r="Y1112" s="0" t="n">
        <v>383.9763</v>
      </c>
      <c r="Z1112" s="0" t="n">
        <v>425.3876</v>
      </c>
      <c r="AA1112" s="0" t="n">
        <v>138.0925</v>
      </c>
      <c r="AB1112" s="0" t="n">
        <v>131.389</v>
      </c>
      <c r="AC1112" s="0" t="n">
        <v>365.7348</v>
      </c>
      <c r="AD1112" s="0" t="n">
        <v>131.3149</v>
      </c>
      <c r="AE1112" s="0" t="n">
        <v>124.0555</v>
      </c>
    </row>
    <row r="1113" customFormat="false" ht="12.75" hidden="false" customHeight="false" outlineLevel="0" collapsed="false">
      <c r="A1113" s="0" t="n">
        <v>1112</v>
      </c>
      <c r="B1113" s="4" t="n">
        <v>0.05489583</v>
      </c>
      <c r="C1113" s="1" t="n">
        <v>34.8500016</v>
      </c>
      <c r="D1113" s="0" t="n">
        <v>851.2</v>
      </c>
      <c r="E1113" s="0" t="n">
        <v>894.9147</v>
      </c>
      <c r="F1113" s="0" t="n">
        <v>896</v>
      </c>
      <c r="G1113" s="0" t="n">
        <v>940.8</v>
      </c>
      <c r="H1113" s="0" t="n">
        <v>5.351343</v>
      </c>
      <c r="I1113" s="0" t="n">
        <v>-0.6203355</v>
      </c>
      <c r="J1113" s="0" t="n">
        <v>346.1918</v>
      </c>
      <c r="K1113" s="0" t="n">
        <v>123.3875</v>
      </c>
      <c r="L1113" s="0" t="n">
        <v>93.82516</v>
      </c>
      <c r="M1113" s="0" t="n">
        <v>124.4728</v>
      </c>
      <c r="N1113" s="0" t="n">
        <v>419.2636</v>
      </c>
      <c r="O1113" s="0" t="n">
        <v>425.5263</v>
      </c>
      <c r="P1113" s="0" t="n">
        <v>132.623</v>
      </c>
      <c r="Q1113" s="0" t="n">
        <v>127.311</v>
      </c>
      <c r="R1113" s="0" t="n">
        <v>461.8011</v>
      </c>
      <c r="S1113" s="0" t="n">
        <v>120.4785</v>
      </c>
      <c r="T1113" s="0" t="n">
        <v>121.1192</v>
      </c>
      <c r="U1113" s="0" t="n">
        <v>449.4252</v>
      </c>
      <c r="V1113" s="4" t="n">
        <v>414520000</v>
      </c>
      <c r="W1113" s="0" t="n">
        <v>100.4105</v>
      </c>
      <c r="X1113" s="0" t="n">
        <v>137.748</v>
      </c>
      <c r="Y1113" s="0" t="n">
        <v>382.4164</v>
      </c>
      <c r="Z1113" s="0" t="n">
        <v>428.0146</v>
      </c>
      <c r="AA1113" s="0" t="n">
        <v>138.2926</v>
      </c>
      <c r="AB1113" s="0" t="n">
        <v>131.5393</v>
      </c>
      <c r="AC1113" s="0" t="n">
        <v>367.4489</v>
      </c>
      <c r="AD1113" s="0" t="n">
        <v>131.5146</v>
      </c>
      <c r="AE1113" s="0" t="n">
        <v>124.3289</v>
      </c>
    </row>
    <row r="1114" customFormat="false" ht="12.75" hidden="false" customHeight="false" outlineLevel="0" collapsed="false">
      <c r="A1114" s="0" t="n">
        <v>1113</v>
      </c>
      <c r="B1114" s="4" t="n">
        <v>0.05494213</v>
      </c>
      <c r="C1114" s="1" t="n">
        <v>34.9166736</v>
      </c>
      <c r="D1114" s="0" t="n">
        <v>851.2</v>
      </c>
      <c r="E1114" s="0" t="n">
        <v>894.9147</v>
      </c>
      <c r="F1114" s="0" t="n">
        <v>896</v>
      </c>
      <c r="G1114" s="0" t="n">
        <v>940.8</v>
      </c>
      <c r="H1114" s="0" t="n">
        <v>5.349085</v>
      </c>
      <c r="I1114" s="0" t="n">
        <v>-0.6147235</v>
      </c>
      <c r="J1114" s="0" t="n">
        <v>346.7682</v>
      </c>
      <c r="K1114" s="0" t="n">
        <v>123.5868</v>
      </c>
      <c r="L1114" s="0" t="n">
        <v>94.09599</v>
      </c>
      <c r="M1114" s="0" t="n">
        <v>124.6969</v>
      </c>
      <c r="N1114" s="0" t="n">
        <v>419.3593</v>
      </c>
      <c r="O1114" s="0" t="n">
        <v>426.1377</v>
      </c>
      <c r="P1114" s="0" t="n">
        <v>132.798</v>
      </c>
      <c r="Q1114" s="0" t="n">
        <v>127.5599</v>
      </c>
      <c r="R1114" s="0" t="n">
        <v>462.7835</v>
      </c>
      <c r="S1114" s="0" t="n">
        <v>120.6283</v>
      </c>
      <c r="T1114" s="0" t="n">
        <v>121.3431</v>
      </c>
      <c r="U1114" s="0" t="n">
        <v>450.244</v>
      </c>
      <c r="V1114" s="4" t="n">
        <v>418145900</v>
      </c>
      <c r="W1114" s="0" t="n">
        <v>100.7299</v>
      </c>
      <c r="X1114" s="0" t="n">
        <v>137.9223</v>
      </c>
      <c r="Y1114" s="0" t="n">
        <v>385.564</v>
      </c>
      <c r="Z1114" s="0" t="n">
        <v>429.7963</v>
      </c>
      <c r="AA1114" s="0" t="n">
        <v>138.5164</v>
      </c>
      <c r="AB1114" s="0" t="n">
        <v>131.7628</v>
      </c>
      <c r="AC1114" s="0" t="n">
        <v>367.8777</v>
      </c>
      <c r="AD1114" s="0" t="n">
        <v>132.1089</v>
      </c>
      <c r="AE1114" s="0" t="n">
        <v>124.5026</v>
      </c>
    </row>
    <row r="1115" customFormat="false" ht="12.75" hidden="false" customHeight="false" outlineLevel="0" collapsed="false">
      <c r="A1115" s="0" t="n">
        <v>1114</v>
      </c>
      <c r="B1115" s="4" t="n">
        <v>0.05498843</v>
      </c>
      <c r="C1115" s="1" t="n">
        <v>34.9833456</v>
      </c>
      <c r="D1115" s="0" t="n">
        <v>851.2</v>
      </c>
      <c r="E1115" s="0" t="n">
        <v>894.9147</v>
      </c>
      <c r="F1115" s="0" t="n">
        <v>896</v>
      </c>
      <c r="G1115" s="0" t="n">
        <v>940.8</v>
      </c>
      <c r="H1115" s="0" t="n">
        <v>5.341194</v>
      </c>
      <c r="I1115" s="0" t="n">
        <v>-0.6091005</v>
      </c>
      <c r="J1115" s="0" t="n">
        <v>347.82</v>
      </c>
      <c r="K1115" s="0" t="n">
        <v>123.7831</v>
      </c>
      <c r="L1115" s="0" t="n">
        <v>94.38832</v>
      </c>
      <c r="M1115" s="0" t="n">
        <v>124.8932</v>
      </c>
      <c r="N1115" s="0" t="n">
        <v>419.64</v>
      </c>
      <c r="O1115" s="0" t="n">
        <v>426.2071</v>
      </c>
      <c r="P1115" s="0" t="n">
        <v>132.9206</v>
      </c>
      <c r="Q1115" s="0" t="n">
        <v>127.7812</v>
      </c>
      <c r="R1115" s="0" t="n">
        <v>463.7397</v>
      </c>
      <c r="S1115" s="0" t="n">
        <v>120.8738</v>
      </c>
      <c r="T1115" s="0" t="n">
        <v>121.5146</v>
      </c>
      <c r="U1115" s="0" t="n">
        <v>451.1787</v>
      </c>
      <c r="V1115" s="4" t="n">
        <v>404570700</v>
      </c>
      <c r="W1115" s="0" t="n">
        <v>100.9993</v>
      </c>
      <c r="X1115" s="0" t="n">
        <v>138.1451</v>
      </c>
      <c r="Y1115" s="0" t="n">
        <v>385.0437</v>
      </c>
      <c r="Z1115" s="0" t="n">
        <v>431.1081</v>
      </c>
      <c r="AA1115" s="0" t="n">
        <v>138.7145</v>
      </c>
      <c r="AB1115" s="0" t="n">
        <v>131.8864</v>
      </c>
      <c r="AC1115" s="0" t="n">
        <v>368.5907</v>
      </c>
      <c r="AD1115" s="0" t="n">
        <v>132.5539</v>
      </c>
      <c r="AE1115" s="0" t="n">
        <v>124.848</v>
      </c>
    </row>
    <row r="1116" customFormat="false" ht="12.75" hidden="false" customHeight="false" outlineLevel="0" collapsed="false">
      <c r="A1116" s="0" t="n">
        <v>1115</v>
      </c>
      <c r="B1116" s="4" t="n">
        <v>0.05503472</v>
      </c>
      <c r="C1116" s="1" t="n">
        <v>35.0500032</v>
      </c>
      <c r="D1116" s="0" t="n">
        <v>851.2</v>
      </c>
      <c r="E1116" s="0" t="n">
        <v>894.9147</v>
      </c>
      <c r="F1116" s="0" t="n">
        <v>896</v>
      </c>
      <c r="G1116" s="0" t="n">
        <v>940.8</v>
      </c>
      <c r="H1116" s="0" t="n">
        <v>5.33612</v>
      </c>
      <c r="I1116" s="0" t="n">
        <v>-0.6062855</v>
      </c>
      <c r="J1116" s="0" t="n">
        <v>349.2321</v>
      </c>
      <c r="K1116" s="0" t="n">
        <v>123.9568</v>
      </c>
      <c r="L1116" s="0" t="n">
        <v>94.63377</v>
      </c>
      <c r="M1116" s="0" t="n">
        <v>125.1163</v>
      </c>
      <c r="N1116" s="0" t="n">
        <v>420.5561</v>
      </c>
      <c r="O1116" s="0" t="n">
        <v>425.0827</v>
      </c>
      <c r="P1116" s="0" t="n">
        <v>133.07</v>
      </c>
      <c r="Q1116" s="0" t="n">
        <v>128.0291</v>
      </c>
      <c r="R1116" s="0" t="n">
        <v>464.301</v>
      </c>
      <c r="S1116" s="0" t="n">
        <v>121.0966</v>
      </c>
      <c r="T1116" s="0" t="n">
        <v>121.7621</v>
      </c>
      <c r="U1116" s="0" t="n">
        <v>452.09</v>
      </c>
      <c r="V1116" s="4" t="n">
        <v>403310200</v>
      </c>
      <c r="W1116" s="0" t="n">
        <v>101.3178</v>
      </c>
      <c r="X1116" s="0" t="n">
        <v>138.3679</v>
      </c>
      <c r="Y1116" s="0" t="n">
        <v>389.6295</v>
      </c>
      <c r="Z1116" s="0" t="n">
        <v>431.5765</v>
      </c>
      <c r="AA1116" s="0" t="n">
        <v>138.9126</v>
      </c>
      <c r="AB1116" s="0" t="n">
        <v>132.2077</v>
      </c>
      <c r="AC1116" s="0" t="n">
        <v>367.4736</v>
      </c>
      <c r="AD1116" s="0" t="n">
        <v>132.6775</v>
      </c>
      <c r="AE1116" s="0" t="n">
        <v>125.1687</v>
      </c>
    </row>
    <row r="1117" customFormat="false" ht="12.75" hidden="false" customHeight="false" outlineLevel="0" collapsed="false">
      <c r="A1117" s="0" t="n">
        <v>1116</v>
      </c>
      <c r="B1117" s="4" t="n">
        <v>0.05508102</v>
      </c>
      <c r="C1117" s="1" t="n">
        <v>35.1166752</v>
      </c>
      <c r="D1117" s="0" t="n">
        <v>851.2</v>
      </c>
      <c r="E1117" s="0" t="n">
        <v>894.9147</v>
      </c>
      <c r="F1117" s="0" t="n">
        <v>896</v>
      </c>
      <c r="G1117" s="0" t="n">
        <v>940.8</v>
      </c>
      <c r="H1117" s="0" t="n">
        <v>5.32767</v>
      </c>
      <c r="I1117" s="0" t="n">
        <v>-0.6006735</v>
      </c>
      <c r="J1117" s="0" t="n">
        <v>349.3746</v>
      </c>
      <c r="K1117" s="0" t="n">
        <v>124.1531</v>
      </c>
      <c r="L1117" s="0" t="n">
        <v>94.9506</v>
      </c>
      <c r="M1117" s="0" t="n">
        <v>125.3127</v>
      </c>
      <c r="N1117" s="0" t="n">
        <v>421.0479</v>
      </c>
      <c r="O1117" s="0" t="n">
        <v>425.6679</v>
      </c>
      <c r="P1117" s="0" t="n">
        <v>133.2173</v>
      </c>
      <c r="Q1117" s="0" t="n">
        <v>128.2503</v>
      </c>
      <c r="R1117" s="0" t="n">
        <v>464.8603</v>
      </c>
      <c r="S1117" s="0" t="n">
        <v>121.2928</v>
      </c>
      <c r="T1117" s="0" t="n">
        <v>121.9337</v>
      </c>
      <c r="U1117" s="0" t="n">
        <v>453.0012</v>
      </c>
      <c r="V1117" s="4" t="n">
        <v>388943700</v>
      </c>
      <c r="W1117" s="0" t="n">
        <v>101.6118</v>
      </c>
      <c r="X1117" s="0" t="n">
        <v>138.6154</v>
      </c>
      <c r="Y1117" s="0" t="n">
        <v>389.5113</v>
      </c>
      <c r="Z1117" s="0" t="n">
        <v>431.7873</v>
      </c>
      <c r="AA1117" s="0" t="n">
        <v>139.1354</v>
      </c>
      <c r="AB1117" s="0" t="n">
        <v>132.3313</v>
      </c>
      <c r="AC1117" s="0" t="n">
        <v>368.6145</v>
      </c>
      <c r="AD1117" s="0" t="n">
        <v>133.1225</v>
      </c>
      <c r="AE1117" s="0" t="n">
        <v>125.2674</v>
      </c>
    </row>
    <row r="1118" customFormat="false" ht="12.75" hidden="false" customHeight="false" outlineLevel="0" collapsed="false">
      <c r="A1118" s="0" t="n">
        <v>1117</v>
      </c>
      <c r="B1118" s="4" t="n">
        <v>0.05513889</v>
      </c>
      <c r="C1118" s="1" t="n">
        <v>35.200008</v>
      </c>
      <c r="D1118" s="0" t="n">
        <v>851.2</v>
      </c>
      <c r="E1118" s="0" t="n">
        <v>894.9147</v>
      </c>
      <c r="F1118" s="0" t="n">
        <v>896</v>
      </c>
      <c r="G1118" s="0" t="n">
        <v>940.8</v>
      </c>
      <c r="H1118" s="0" t="n">
        <v>5.327105</v>
      </c>
      <c r="I1118" s="0" t="n">
        <v>-0.589444</v>
      </c>
      <c r="J1118" s="0" t="n">
        <v>349.6396</v>
      </c>
      <c r="K1118" s="0" t="n">
        <v>124.3278</v>
      </c>
      <c r="L1118" s="0" t="n">
        <v>95.22153</v>
      </c>
      <c r="M1118" s="0" t="n">
        <v>125.5121</v>
      </c>
      <c r="N1118" s="0" t="n">
        <v>421.1905</v>
      </c>
      <c r="O1118" s="0" t="n">
        <v>424.5913</v>
      </c>
      <c r="P1118" s="0" t="n">
        <v>133.3677</v>
      </c>
      <c r="Q1118" s="0" t="n">
        <v>128.4746</v>
      </c>
      <c r="R1118" s="0" t="n">
        <v>465.5158</v>
      </c>
      <c r="S1118" s="0" t="n">
        <v>121.5412</v>
      </c>
      <c r="T1118" s="0" t="n">
        <v>122.1329</v>
      </c>
      <c r="U1118" s="0" t="n">
        <v>453.8431</v>
      </c>
      <c r="V1118" s="4" t="n">
        <v>389432400</v>
      </c>
      <c r="W1118" s="0" t="n">
        <v>101.9313</v>
      </c>
      <c r="X1118" s="0" t="n">
        <v>138.8888</v>
      </c>
      <c r="Y1118" s="0" t="n">
        <v>387.6219</v>
      </c>
      <c r="Z1118" s="0" t="n">
        <v>432.1161</v>
      </c>
      <c r="AA1118" s="0" t="n">
        <v>139.3345</v>
      </c>
      <c r="AB1118" s="0" t="n">
        <v>132.5301</v>
      </c>
      <c r="AC1118" s="0" t="n">
        <v>371.0623</v>
      </c>
      <c r="AD1118" s="0" t="n">
        <v>133.1482</v>
      </c>
      <c r="AE1118" s="0" t="n">
        <v>125.4658</v>
      </c>
    </row>
    <row r="1119" customFormat="false" ht="12.75" hidden="false" customHeight="false" outlineLevel="0" collapsed="false">
      <c r="A1119" s="0" t="n">
        <v>1118</v>
      </c>
      <c r="B1119" s="4" t="n">
        <v>0.05518518</v>
      </c>
      <c r="C1119" s="1" t="n">
        <v>35.2666656</v>
      </c>
      <c r="D1119" s="0" t="n">
        <v>851.2</v>
      </c>
      <c r="E1119" s="0" t="n">
        <v>894.9147</v>
      </c>
      <c r="F1119" s="0" t="n">
        <v>896</v>
      </c>
      <c r="G1119" s="0" t="n">
        <v>940.8</v>
      </c>
      <c r="H1119" s="0" t="n">
        <v>5.324847</v>
      </c>
      <c r="I1119" s="0" t="n">
        <v>-0.589436</v>
      </c>
      <c r="J1119" s="0" t="n">
        <v>350.1416</v>
      </c>
      <c r="K1119" s="0" t="n">
        <v>124.5252</v>
      </c>
      <c r="L1119" s="0" t="n">
        <v>95.53941</v>
      </c>
      <c r="M1119" s="0" t="n">
        <v>125.7095</v>
      </c>
      <c r="N1119" s="0" t="n">
        <v>419.8766</v>
      </c>
      <c r="O1119" s="0" t="n">
        <v>424.521</v>
      </c>
      <c r="P1119" s="0" t="n">
        <v>133.5161</v>
      </c>
      <c r="Q1119" s="0" t="n">
        <v>128.7216</v>
      </c>
      <c r="R1119" s="0" t="n">
        <v>466.3094</v>
      </c>
      <c r="S1119" s="0" t="n">
        <v>121.7631</v>
      </c>
      <c r="T1119" s="0" t="n">
        <v>122.3301</v>
      </c>
      <c r="U1119" s="0" t="n">
        <v>454.6169</v>
      </c>
      <c r="V1119" s="4" t="n">
        <v>393603300</v>
      </c>
      <c r="W1119" s="0" t="n">
        <v>102.2283</v>
      </c>
      <c r="X1119" s="0" t="n">
        <v>139.0404</v>
      </c>
      <c r="Y1119" s="0" t="n">
        <v>388.1683</v>
      </c>
      <c r="Z1119" s="0" t="n">
        <v>432.7045</v>
      </c>
      <c r="AA1119" s="0" t="n">
        <v>139.5604</v>
      </c>
      <c r="AB1119" s="0" t="n">
        <v>132.8051</v>
      </c>
      <c r="AC1119" s="0" t="n">
        <v>370.4714</v>
      </c>
      <c r="AD1119" s="0" t="n">
        <v>133.1265</v>
      </c>
      <c r="AE1119" s="0" t="n">
        <v>125.7896</v>
      </c>
    </row>
    <row r="1120" customFormat="false" ht="12.75" hidden="false" customHeight="false" outlineLevel="0" collapsed="false">
      <c r="A1120" s="0" t="n">
        <v>1119</v>
      </c>
      <c r="B1120" s="4" t="n">
        <v>0.05523148</v>
      </c>
      <c r="C1120" s="1" t="n">
        <v>35.3333376</v>
      </c>
      <c r="D1120" s="0" t="n">
        <v>851.2</v>
      </c>
      <c r="E1120" s="0" t="n">
        <v>894.8615</v>
      </c>
      <c r="F1120" s="0" t="n">
        <v>896</v>
      </c>
      <c r="G1120" s="0" t="n">
        <v>940.8</v>
      </c>
      <c r="H1120" s="0" t="n">
        <v>5.315833</v>
      </c>
      <c r="I1120" s="0" t="n">
        <v>-0.5810065</v>
      </c>
      <c r="J1120" s="0" t="n">
        <v>350.3806</v>
      </c>
      <c r="K1120" s="0" t="n">
        <v>124.7472</v>
      </c>
      <c r="L1120" s="0" t="n">
        <v>95.8084</v>
      </c>
      <c r="M1120" s="0" t="n">
        <v>125.9317</v>
      </c>
      <c r="N1120" s="0" t="n">
        <v>420.299</v>
      </c>
      <c r="O1120" s="0" t="n">
        <v>424.1458</v>
      </c>
      <c r="P1120" s="0" t="n">
        <v>133.6892</v>
      </c>
      <c r="Q1120" s="0" t="n">
        <v>128.9439</v>
      </c>
      <c r="R1120" s="0" t="n">
        <v>466.286</v>
      </c>
      <c r="S1120" s="0" t="n">
        <v>121.9603</v>
      </c>
      <c r="T1120" s="0" t="n">
        <v>122.552</v>
      </c>
      <c r="U1120" s="0" t="n">
        <v>455.34</v>
      </c>
      <c r="V1120" s="4" t="n">
        <v>385064300</v>
      </c>
      <c r="W1120" s="0" t="n">
        <v>102.5214</v>
      </c>
      <c r="X1120" s="0" t="n">
        <v>139.2127</v>
      </c>
      <c r="Y1120" s="0" t="n">
        <v>387.3638</v>
      </c>
      <c r="Z1120" s="0" t="n">
        <v>433.2187</v>
      </c>
      <c r="AA1120" s="0" t="n">
        <v>139.7575</v>
      </c>
      <c r="AB1120" s="0" t="n">
        <v>132.9524</v>
      </c>
      <c r="AC1120" s="0" t="n">
        <v>371.9902</v>
      </c>
      <c r="AD1120" s="0" t="n">
        <v>133.3975</v>
      </c>
      <c r="AE1120" s="0" t="n">
        <v>126.1342</v>
      </c>
    </row>
    <row r="1121" customFormat="false" ht="12.75" hidden="false" customHeight="false" outlineLevel="0" collapsed="false">
      <c r="A1121" s="0" t="n">
        <v>1120</v>
      </c>
      <c r="B1121" s="4" t="n">
        <v>0.05527778</v>
      </c>
      <c r="C1121" s="1" t="n">
        <v>35.4000096</v>
      </c>
      <c r="D1121" s="0" t="n">
        <v>851.2</v>
      </c>
      <c r="E1121" s="0" t="n">
        <v>894.8615</v>
      </c>
      <c r="F1121" s="0" t="n">
        <v>896</v>
      </c>
      <c r="G1121" s="0" t="n">
        <v>940.8</v>
      </c>
      <c r="H1121" s="0" t="n">
        <v>5.303432</v>
      </c>
      <c r="I1121" s="0" t="n">
        <v>-0.5781915</v>
      </c>
      <c r="J1121" s="0" t="n">
        <v>350.8367</v>
      </c>
      <c r="K1121" s="0" t="n">
        <v>124.9713</v>
      </c>
      <c r="L1121" s="0" t="n">
        <v>96.07941</v>
      </c>
      <c r="M1121" s="0" t="n">
        <v>126.1311</v>
      </c>
      <c r="N1121" s="0" t="n">
        <v>421.0517</v>
      </c>
      <c r="O1121" s="0" t="n">
        <v>424.9918</v>
      </c>
      <c r="P1121" s="0" t="n">
        <v>133.889</v>
      </c>
      <c r="Q1121" s="0" t="n">
        <v>129.1682</v>
      </c>
      <c r="R1121" s="0" t="n">
        <v>467.0815</v>
      </c>
      <c r="S1121" s="0" t="n">
        <v>122.1842</v>
      </c>
      <c r="T1121" s="0" t="n">
        <v>122.7267</v>
      </c>
      <c r="U1121" s="0" t="n">
        <v>456.0407</v>
      </c>
      <c r="V1121" s="4" t="n">
        <v>381455900</v>
      </c>
      <c r="W1121" s="0" t="n">
        <v>102.84</v>
      </c>
      <c r="X1121" s="0" t="n">
        <v>139.5099</v>
      </c>
      <c r="Y1121" s="0" t="n">
        <v>386.0161</v>
      </c>
      <c r="Z1121" s="0" t="n">
        <v>433.6167</v>
      </c>
      <c r="AA1121" s="0" t="n">
        <v>139.9556</v>
      </c>
      <c r="AB1121" s="0" t="n">
        <v>133.2491</v>
      </c>
      <c r="AC1121" s="0" t="n">
        <v>371.3254</v>
      </c>
      <c r="AD1121" s="0" t="n">
        <v>133.4964</v>
      </c>
      <c r="AE1121" s="0" t="n">
        <v>126.776</v>
      </c>
    </row>
    <row r="1122" customFormat="false" ht="12.75" hidden="false" customHeight="false" outlineLevel="0" collapsed="false">
      <c r="A1122" s="0" t="n">
        <v>1121</v>
      </c>
      <c r="B1122" s="4" t="n">
        <v>0.05532407</v>
      </c>
      <c r="C1122" s="1" t="n">
        <v>35.4666672</v>
      </c>
      <c r="D1122" s="0" t="n">
        <v>851.2</v>
      </c>
      <c r="E1122" s="0" t="n">
        <v>894.8083</v>
      </c>
      <c r="F1122" s="0" t="n">
        <v>896</v>
      </c>
      <c r="G1122" s="0" t="n">
        <v>940.8</v>
      </c>
      <c r="H1122" s="0" t="n">
        <v>5.297793</v>
      </c>
      <c r="I1122" s="0" t="n">
        <v>-0.578186</v>
      </c>
      <c r="J1122" s="0" t="n">
        <v>351.3146</v>
      </c>
      <c r="K1122" s="0" t="n">
        <v>125.144</v>
      </c>
      <c r="L1122" s="0" t="n">
        <v>96.37291</v>
      </c>
      <c r="M1122" s="0" t="n">
        <v>126.3286</v>
      </c>
      <c r="N1122" s="0" t="n">
        <v>420.3008</v>
      </c>
      <c r="O1122" s="0" t="n">
        <v>425.742</v>
      </c>
      <c r="P1122" s="0" t="n">
        <v>134.0374</v>
      </c>
      <c r="Q1122" s="0" t="n">
        <v>129.3905</v>
      </c>
      <c r="R1122" s="0" t="n">
        <v>467.8518</v>
      </c>
      <c r="S1122" s="0" t="n">
        <v>122.4308</v>
      </c>
      <c r="T1122" s="0" t="n">
        <v>122.8993</v>
      </c>
      <c r="U1122" s="0" t="n">
        <v>456.8835</v>
      </c>
      <c r="V1122" s="4" t="n">
        <v>382177000</v>
      </c>
      <c r="W1122" s="0" t="n">
        <v>103.1606</v>
      </c>
      <c r="X1122" s="0" t="n">
        <v>139.7347</v>
      </c>
      <c r="Y1122" s="0" t="n">
        <v>387.6966</v>
      </c>
      <c r="Z1122" s="0" t="n">
        <v>433.7357</v>
      </c>
      <c r="AA1122" s="0" t="n">
        <v>140.1557</v>
      </c>
      <c r="AB1122" s="0" t="n">
        <v>133.3995</v>
      </c>
      <c r="AC1122" s="0" t="n">
        <v>371.636</v>
      </c>
      <c r="AD1122" s="0" t="n">
        <v>133.6715</v>
      </c>
      <c r="AE1122" s="0" t="n">
        <v>127.1236</v>
      </c>
    </row>
    <row r="1123" customFormat="false" ht="12.75" hidden="false" customHeight="false" outlineLevel="0" collapsed="false">
      <c r="A1123" s="0" t="n">
        <v>1122</v>
      </c>
      <c r="B1123" s="4" t="n">
        <v>0.05537037</v>
      </c>
      <c r="C1123" s="1" t="n">
        <v>35.5333392</v>
      </c>
      <c r="D1123" s="0" t="n">
        <v>851.2</v>
      </c>
      <c r="E1123" s="0" t="n">
        <v>894.8083</v>
      </c>
      <c r="F1123" s="0" t="n">
        <v>896</v>
      </c>
      <c r="G1123" s="0" t="n">
        <v>940.8</v>
      </c>
      <c r="H1123" s="0" t="n">
        <v>5.273555</v>
      </c>
      <c r="I1123" s="0" t="n">
        <v>-0.5697695</v>
      </c>
      <c r="J1123" s="0" t="n">
        <v>351.7925</v>
      </c>
      <c r="K1123" s="0" t="n">
        <v>125.3907</v>
      </c>
      <c r="L1123" s="0" t="n">
        <v>96.66645</v>
      </c>
      <c r="M1123" s="0" t="n">
        <v>126.526</v>
      </c>
      <c r="N1123" s="0" t="n">
        <v>419.5734</v>
      </c>
      <c r="O1123" s="0" t="n">
        <v>426.2577</v>
      </c>
      <c r="P1123" s="0" t="n">
        <v>134.2106</v>
      </c>
      <c r="Q1123" s="0" t="n">
        <v>129.6128</v>
      </c>
      <c r="R1123" s="0" t="n">
        <v>469.0654</v>
      </c>
      <c r="S1123" s="0" t="n">
        <v>122.6527</v>
      </c>
      <c r="T1123" s="0" t="n">
        <v>123.0226</v>
      </c>
      <c r="U1123" s="0" t="n">
        <v>457.5551</v>
      </c>
      <c r="V1123" s="4" t="n">
        <v>379301200</v>
      </c>
      <c r="W1123" s="0" t="n">
        <v>103.4489</v>
      </c>
      <c r="X1123" s="0" t="n">
        <v>139.7039</v>
      </c>
      <c r="Y1123" s="0" t="n">
        <v>390.3135</v>
      </c>
      <c r="Z1123" s="0" t="n">
        <v>434.2217</v>
      </c>
      <c r="AA1123" s="0" t="n">
        <v>140.3231</v>
      </c>
      <c r="AB1123" s="0" t="n">
        <v>133.5172</v>
      </c>
      <c r="AC1123" s="0" t="n">
        <v>366.9971</v>
      </c>
      <c r="AD1123" s="0" t="n">
        <v>133.8881</v>
      </c>
      <c r="AE1123" s="0" t="n">
        <v>126.846</v>
      </c>
    </row>
    <row r="1124" customFormat="false" ht="12.75" hidden="false" customHeight="false" outlineLevel="0" collapsed="false">
      <c r="A1124" s="0" t="n">
        <v>1123</v>
      </c>
      <c r="B1124" s="4" t="n">
        <v>0.05541667</v>
      </c>
      <c r="C1124" s="1" t="n">
        <v>35.6000112</v>
      </c>
      <c r="D1124" s="0" t="n">
        <v>851.2</v>
      </c>
      <c r="E1124" s="0" t="n">
        <v>894.8083</v>
      </c>
      <c r="F1124" s="0" t="n">
        <v>896</v>
      </c>
      <c r="G1124" s="0" t="n">
        <v>940.8</v>
      </c>
      <c r="H1124" s="0" t="n">
        <v>5.260595</v>
      </c>
      <c r="I1124" s="0" t="n">
        <v>-0.566954</v>
      </c>
      <c r="J1124" s="0" t="n">
        <v>354.6362</v>
      </c>
      <c r="K1124" s="0" t="n">
        <v>125.5902</v>
      </c>
      <c r="L1124" s="0" t="n">
        <v>96.96199</v>
      </c>
      <c r="M1124" s="0" t="n">
        <v>126.7255</v>
      </c>
      <c r="N1124" s="0" t="n">
        <v>417.3454</v>
      </c>
      <c r="O1124" s="0" t="n">
        <v>425.5095</v>
      </c>
      <c r="P1124" s="0" t="n">
        <v>134.4104</v>
      </c>
      <c r="Q1124" s="0" t="n">
        <v>129.8125</v>
      </c>
      <c r="R1124" s="0" t="n">
        <v>469.8608</v>
      </c>
      <c r="S1124" s="0" t="n">
        <v>122.8766</v>
      </c>
      <c r="T1124" s="0" t="n">
        <v>123.1232</v>
      </c>
      <c r="U1124" s="0" t="n">
        <v>458.1456</v>
      </c>
      <c r="V1124" s="4" t="n">
        <v>368482500</v>
      </c>
      <c r="W1124" s="0" t="n">
        <v>103.75</v>
      </c>
      <c r="X1124" s="0" t="n">
        <v>139.711</v>
      </c>
      <c r="Y1124" s="0" t="n">
        <v>388.2648</v>
      </c>
      <c r="Z1124" s="0" t="n">
        <v>434.8136</v>
      </c>
      <c r="AA1124" s="0" t="n">
        <v>140.5283</v>
      </c>
      <c r="AB1124" s="0" t="n">
        <v>133.6725</v>
      </c>
      <c r="AC1124" s="0" t="n">
        <v>368.4301</v>
      </c>
      <c r="AD1124" s="0" t="n">
        <v>133.3758</v>
      </c>
      <c r="AE1124" s="0" t="n">
        <v>126.6555</v>
      </c>
    </row>
    <row r="1125" customFormat="false" ht="12.75" hidden="false" customHeight="false" outlineLevel="0" collapsed="false">
      <c r="A1125" s="0" t="n">
        <v>1124</v>
      </c>
      <c r="B1125" s="4" t="n">
        <v>0.05546296</v>
      </c>
      <c r="C1125" s="1" t="n">
        <v>35.6666688</v>
      </c>
      <c r="D1125" s="0" t="n">
        <v>851.2</v>
      </c>
      <c r="E1125" s="0" t="n">
        <v>894.8083</v>
      </c>
      <c r="F1125" s="0" t="n">
        <v>896</v>
      </c>
      <c r="G1125" s="0" t="n">
        <v>940.8</v>
      </c>
      <c r="H1125" s="0" t="n">
        <v>5.248194</v>
      </c>
      <c r="I1125" s="0" t="n">
        <v>-0.5641365</v>
      </c>
      <c r="J1125" s="0" t="n">
        <v>354.5885</v>
      </c>
      <c r="K1125" s="0" t="n">
        <v>125.8123</v>
      </c>
      <c r="L1125" s="0" t="n">
        <v>97.25558</v>
      </c>
      <c r="M1125" s="0" t="n">
        <v>126.8736</v>
      </c>
      <c r="N1125" s="0" t="n">
        <v>418.4018</v>
      </c>
      <c r="O1125" s="0" t="n">
        <v>424.4779</v>
      </c>
      <c r="P1125" s="0" t="n">
        <v>134.5836</v>
      </c>
      <c r="Q1125" s="0" t="n">
        <v>130.0101</v>
      </c>
      <c r="R1125" s="0" t="n">
        <v>470.1176</v>
      </c>
      <c r="S1125" s="0" t="n">
        <v>123.1232</v>
      </c>
      <c r="T1125" s="0" t="n">
        <v>123.1725</v>
      </c>
      <c r="U1125" s="0" t="n">
        <v>458.6593</v>
      </c>
      <c r="V1125" s="4" t="n">
        <v>383138800</v>
      </c>
      <c r="W1125" s="0" t="n">
        <v>104.0687</v>
      </c>
      <c r="X1125" s="0" t="n">
        <v>139.9091</v>
      </c>
      <c r="Y1125" s="0" t="n">
        <v>389.3281</v>
      </c>
      <c r="Z1125" s="0" t="n">
        <v>435.3286</v>
      </c>
      <c r="AA1125" s="0" t="n">
        <v>140.7264</v>
      </c>
      <c r="AB1125" s="0" t="n">
        <v>133.7962</v>
      </c>
      <c r="AC1125" s="0" t="n">
        <v>352.1567</v>
      </c>
      <c r="AD1125" s="0" t="n">
        <v>133.45</v>
      </c>
      <c r="AE1125" s="0" t="n">
        <v>126.4334</v>
      </c>
    </row>
    <row r="1126" customFormat="false" ht="12.75" hidden="false" customHeight="false" outlineLevel="0" collapsed="false">
      <c r="A1126" s="0" t="n">
        <v>1125</v>
      </c>
      <c r="B1126" s="4" t="n">
        <v>0.05552083</v>
      </c>
      <c r="C1126" s="1" t="n">
        <v>35.7500016</v>
      </c>
      <c r="D1126" s="0" t="n">
        <v>851.2</v>
      </c>
      <c r="E1126" s="0" t="n">
        <v>894.755</v>
      </c>
      <c r="F1126" s="0" t="n">
        <v>896</v>
      </c>
      <c r="G1126" s="0" t="n">
        <v>940.8</v>
      </c>
      <c r="H1126" s="0" t="n">
        <v>5.235228</v>
      </c>
      <c r="I1126" s="0" t="n">
        <v>-0.55572</v>
      </c>
      <c r="J1126" s="0" t="n">
        <v>355.4951</v>
      </c>
      <c r="K1126" s="0" t="n">
        <v>126.0341</v>
      </c>
      <c r="L1126" s="0" t="n">
        <v>97.52445</v>
      </c>
      <c r="M1126" s="0" t="n">
        <v>127.0215</v>
      </c>
      <c r="N1126" s="0" t="n">
        <v>418.5424</v>
      </c>
      <c r="O1126" s="0" t="n">
        <v>424.3135</v>
      </c>
      <c r="P1126" s="0" t="n">
        <v>134.7565</v>
      </c>
      <c r="Q1126" s="0" t="n">
        <v>130.1828</v>
      </c>
      <c r="R1126" s="0" t="n">
        <v>470.6774</v>
      </c>
      <c r="S1126" s="0" t="n">
        <v>123.3202</v>
      </c>
      <c r="T1126" s="0" t="n">
        <v>123.1969</v>
      </c>
      <c r="U1126" s="0" t="n">
        <v>459.249</v>
      </c>
      <c r="V1126" s="4" t="n">
        <v>379480800</v>
      </c>
      <c r="W1126" s="0" t="n">
        <v>104.3201</v>
      </c>
      <c r="X1126" s="0" t="n">
        <v>139.7667</v>
      </c>
      <c r="Y1126" s="0" t="n">
        <v>388.3889</v>
      </c>
      <c r="Z1126" s="0" t="n">
        <v>435.8495</v>
      </c>
      <c r="AA1126" s="0" t="n">
        <v>140.8318</v>
      </c>
      <c r="AB1126" s="0" t="n">
        <v>133.8271</v>
      </c>
      <c r="AC1126" s="0" t="n">
        <v>349.2469</v>
      </c>
      <c r="AD1126" s="0" t="n">
        <v>133.7035</v>
      </c>
      <c r="AE1126" s="0" t="n">
        <v>126.094</v>
      </c>
    </row>
    <row r="1127" customFormat="false" ht="12.75" hidden="false" customHeight="false" outlineLevel="0" collapsed="false">
      <c r="A1127" s="0" t="n">
        <v>1126</v>
      </c>
      <c r="B1127" s="4" t="n">
        <v>0.05556713</v>
      </c>
      <c r="C1127" s="1" t="n">
        <v>35.8166736</v>
      </c>
      <c r="D1127" s="0" t="n">
        <v>851.2</v>
      </c>
      <c r="E1127" s="0" t="n">
        <v>894.755</v>
      </c>
      <c r="F1127" s="0" t="n">
        <v>896</v>
      </c>
      <c r="G1127" s="0" t="n">
        <v>940.8</v>
      </c>
      <c r="H1127" s="0" t="n">
        <v>5.223956</v>
      </c>
      <c r="I1127" s="0" t="n">
        <v>-0.5529095</v>
      </c>
      <c r="J1127" s="0" t="n">
        <v>356.1177</v>
      </c>
      <c r="K1127" s="0" t="n">
        <v>126.2832</v>
      </c>
      <c r="L1127" s="0" t="n">
        <v>97.84481</v>
      </c>
      <c r="M1127" s="0" t="n">
        <v>127.1966</v>
      </c>
      <c r="N1127" s="0" t="n">
        <v>419.1313</v>
      </c>
      <c r="O1127" s="0" t="n">
        <v>425.863</v>
      </c>
      <c r="P1127" s="0" t="n">
        <v>134.9566</v>
      </c>
      <c r="Q1127" s="0" t="n">
        <v>130.4322</v>
      </c>
      <c r="R1127" s="0" t="n">
        <v>473.2699</v>
      </c>
      <c r="S1127" s="0" t="n">
        <v>123.5938</v>
      </c>
      <c r="T1127" s="0" t="n">
        <v>123.2732</v>
      </c>
      <c r="U1127" s="0" t="n">
        <v>459.8287</v>
      </c>
      <c r="V1127" s="4" t="n">
        <v>365475100</v>
      </c>
      <c r="W1127" s="0" t="n">
        <v>104.7083</v>
      </c>
      <c r="X1127" s="0" t="n">
        <v>139.7873</v>
      </c>
      <c r="Y1127" s="0" t="n">
        <v>388.9047</v>
      </c>
      <c r="Z1127" s="0" t="n">
        <v>436.7817</v>
      </c>
      <c r="AA1127" s="0" t="n">
        <v>141.0752</v>
      </c>
      <c r="AB1127" s="0" t="n">
        <v>134.0455</v>
      </c>
      <c r="AC1127" s="0" t="n">
        <v>349.2906</v>
      </c>
      <c r="AD1127" s="0" t="n">
        <v>133.996</v>
      </c>
      <c r="AE1127" s="0" t="n">
        <v>125.9911</v>
      </c>
    </row>
    <row r="1128" customFormat="false" ht="12.75" hidden="false" customHeight="false" outlineLevel="0" collapsed="false">
      <c r="A1128" s="0" t="n">
        <v>1127</v>
      </c>
      <c r="B1128" s="4" t="n">
        <v>0.05561342</v>
      </c>
      <c r="C1128" s="1" t="n">
        <v>35.8833312</v>
      </c>
      <c r="D1128" s="0" t="n">
        <v>851.2</v>
      </c>
      <c r="E1128" s="0" t="n">
        <v>894.755</v>
      </c>
      <c r="F1128" s="0" t="n">
        <v>896</v>
      </c>
      <c r="G1128" s="0" t="n">
        <v>940.8</v>
      </c>
      <c r="H1128" s="0" t="n">
        <v>5.212684</v>
      </c>
      <c r="I1128" s="0" t="n">
        <v>-0.550092</v>
      </c>
      <c r="J1128" s="0" t="n">
        <v>356.7866</v>
      </c>
      <c r="K1128" s="0" t="n">
        <v>126.5063</v>
      </c>
      <c r="L1128" s="0" t="n">
        <v>98.13947</v>
      </c>
      <c r="M1128" s="0" t="n">
        <v>127.3457</v>
      </c>
      <c r="N1128" s="0" t="n">
        <v>419.5078</v>
      </c>
      <c r="O1128" s="0" t="n">
        <v>425.3482</v>
      </c>
      <c r="P1128" s="0" t="n">
        <v>135.1308</v>
      </c>
      <c r="Q1128" s="0" t="n">
        <v>130.6061</v>
      </c>
      <c r="R1128" s="0" t="n">
        <v>475.4876</v>
      </c>
      <c r="S1128" s="0" t="n">
        <v>123.8168</v>
      </c>
      <c r="T1128" s="0" t="n">
        <v>123.3235</v>
      </c>
      <c r="U1128" s="0" t="n">
        <v>460.5068</v>
      </c>
      <c r="V1128" s="4" t="n">
        <v>362488200</v>
      </c>
      <c r="W1128" s="0" t="n">
        <v>105.0281</v>
      </c>
      <c r="X1128" s="0" t="n">
        <v>139.8873</v>
      </c>
      <c r="Y1128" s="0" t="n">
        <v>387.5822</v>
      </c>
      <c r="Z1128" s="0" t="n">
        <v>437.7421</v>
      </c>
      <c r="AA1128" s="0" t="n">
        <v>141.2496</v>
      </c>
      <c r="AB1128" s="0" t="n">
        <v>134.1454</v>
      </c>
      <c r="AC1128" s="0" t="n">
        <v>347.5934</v>
      </c>
      <c r="AD1128" s="0" t="n">
        <v>134.467</v>
      </c>
      <c r="AE1128" s="0" t="n">
        <v>125.8687</v>
      </c>
    </row>
    <row r="1129" customFormat="false" ht="12.75" hidden="false" customHeight="false" outlineLevel="0" collapsed="false">
      <c r="A1129" s="0" t="n">
        <v>1128</v>
      </c>
      <c r="B1129" s="4" t="n">
        <v>0.05565972</v>
      </c>
      <c r="C1129" s="1" t="n">
        <v>35.9500032</v>
      </c>
      <c r="D1129" s="0" t="n">
        <v>851.2</v>
      </c>
      <c r="E1129" s="0" t="n">
        <v>894.755</v>
      </c>
      <c r="F1129" s="0" t="n">
        <v>896</v>
      </c>
      <c r="G1129" s="0" t="n">
        <v>940.8</v>
      </c>
      <c r="H1129" s="0" t="n">
        <v>5.202535</v>
      </c>
      <c r="I1129" s="0" t="n">
        <v>-0.54448</v>
      </c>
      <c r="J1129" s="0" t="n">
        <v>357.5984</v>
      </c>
      <c r="K1129" s="0" t="n">
        <v>126.7295</v>
      </c>
      <c r="L1129" s="0" t="n">
        <v>98.43417</v>
      </c>
      <c r="M1129" s="0" t="n">
        <v>127.4702</v>
      </c>
      <c r="N1129" s="0" t="n">
        <v>419.8841</v>
      </c>
      <c r="O1129" s="0" t="n">
        <v>426.1462</v>
      </c>
      <c r="P1129" s="0" t="n">
        <v>135.3297</v>
      </c>
      <c r="Q1129" s="0" t="n">
        <v>130.8048</v>
      </c>
      <c r="R1129" s="0" t="n">
        <v>476.8185</v>
      </c>
      <c r="S1129" s="0" t="n">
        <v>124.0398</v>
      </c>
      <c r="T1129" s="0" t="n">
        <v>123.3491</v>
      </c>
      <c r="U1129" s="0" t="n">
        <v>461.113</v>
      </c>
      <c r="V1129" s="4" t="n">
        <v>372921900</v>
      </c>
      <c r="W1129" s="0" t="n">
        <v>105.3215</v>
      </c>
      <c r="X1129" s="0" t="n">
        <v>139.9606</v>
      </c>
      <c r="Y1129" s="0" t="n">
        <v>385.9737</v>
      </c>
      <c r="Z1129" s="0" t="n">
        <v>438.139</v>
      </c>
      <c r="AA1129" s="0" t="n">
        <v>141.4221</v>
      </c>
      <c r="AB1129" s="0" t="n">
        <v>134.2434</v>
      </c>
      <c r="AC1129" s="0" t="n">
        <v>345.8454</v>
      </c>
      <c r="AD1129" s="0" t="n">
        <v>134.5402</v>
      </c>
      <c r="AE1129" s="0" t="n">
        <v>125.7196</v>
      </c>
    </row>
    <row r="1130" customFormat="false" ht="12.75" hidden="false" customHeight="false" outlineLevel="0" collapsed="false">
      <c r="A1130" s="0" t="n">
        <v>1129</v>
      </c>
      <c r="B1130" s="4" t="n">
        <v>0.05570602</v>
      </c>
      <c r="C1130" s="1" t="n">
        <v>36.0166752</v>
      </c>
      <c r="D1130" s="0" t="n">
        <v>851.2</v>
      </c>
      <c r="E1130" s="0" t="n">
        <v>894.755</v>
      </c>
      <c r="F1130" s="0" t="n">
        <v>896</v>
      </c>
      <c r="G1130" s="0" t="n">
        <v>940.8</v>
      </c>
      <c r="H1130" s="0" t="n">
        <v>5.190134</v>
      </c>
      <c r="I1130" s="0" t="n">
        <v>-0.538868</v>
      </c>
      <c r="J1130" s="0" t="n">
        <v>358.4559</v>
      </c>
      <c r="K1130" s="0" t="n">
        <v>126.9013</v>
      </c>
      <c r="L1130" s="0" t="n">
        <v>98.7269</v>
      </c>
      <c r="M1130" s="0" t="n">
        <v>127.6173</v>
      </c>
      <c r="N1130" s="0" t="n">
        <v>418.8976</v>
      </c>
      <c r="O1130" s="0" t="n">
        <v>426.2859</v>
      </c>
      <c r="P1130" s="0" t="n">
        <v>135.5266</v>
      </c>
      <c r="Q1130" s="0" t="n">
        <v>131.0015</v>
      </c>
      <c r="R1130" s="0" t="n">
        <v>479.0809</v>
      </c>
      <c r="S1130" s="0" t="n">
        <v>124.2114</v>
      </c>
      <c r="T1130" s="0" t="n">
        <v>123.3728</v>
      </c>
      <c r="U1130" s="0" t="n">
        <v>461.8153</v>
      </c>
      <c r="V1130" s="4" t="n">
        <v>362031500</v>
      </c>
      <c r="W1130" s="0" t="n">
        <v>105.6423</v>
      </c>
      <c r="X1130" s="0" t="n">
        <v>140.1112</v>
      </c>
      <c r="Y1130" s="0" t="n">
        <v>392.6381</v>
      </c>
      <c r="Z1130" s="0" t="n">
        <v>438.7025</v>
      </c>
      <c r="AA1130" s="0" t="n">
        <v>141.5975</v>
      </c>
      <c r="AB1130" s="0" t="n">
        <v>134.3196</v>
      </c>
      <c r="AC1130" s="0" t="n">
        <v>349.5317</v>
      </c>
      <c r="AD1130" s="0" t="n">
        <v>134.7401</v>
      </c>
      <c r="AE1130" s="0" t="n">
        <v>125.5488</v>
      </c>
    </row>
    <row r="1131" customFormat="false" ht="12.75" hidden="false" customHeight="false" outlineLevel="0" collapsed="false">
      <c r="A1131" s="0" t="n">
        <v>1130</v>
      </c>
      <c r="B1131" s="4" t="n">
        <v>0.05575231</v>
      </c>
      <c r="C1131" s="1" t="n">
        <v>36.0833328</v>
      </c>
      <c r="D1131" s="0" t="n">
        <v>851.2</v>
      </c>
      <c r="E1131" s="0" t="n">
        <v>894.755</v>
      </c>
      <c r="F1131" s="0" t="n">
        <v>896</v>
      </c>
      <c r="G1131" s="0" t="n">
        <v>940.8</v>
      </c>
      <c r="H1131" s="0" t="n">
        <v>5.181119</v>
      </c>
      <c r="I1131" s="0" t="n">
        <v>-0.536053</v>
      </c>
      <c r="J1131" s="0" t="n">
        <v>357.9082</v>
      </c>
      <c r="K1131" s="0" t="n">
        <v>127.0748</v>
      </c>
      <c r="L1131" s="0" t="n">
        <v>99.02137</v>
      </c>
      <c r="M1131" s="0" t="n">
        <v>127.7168</v>
      </c>
      <c r="N1131" s="0" t="n">
        <v>418.8044</v>
      </c>
      <c r="O1131" s="0" t="n">
        <v>424.669</v>
      </c>
      <c r="P1131" s="0" t="n">
        <v>135.6758</v>
      </c>
      <c r="Q1131" s="0" t="n">
        <v>131.1753</v>
      </c>
      <c r="R1131" s="0" t="n">
        <v>481.1815</v>
      </c>
      <c r="S1131" s="0" t="n">
        <v>124.3849</v>
      </c>
      <c r="T1131" s="0" t="n">
        <v>123.3735</v>
      </c>
      <c r="U1131" s="0" t="n">
        <v>462.539</v>
      </c>
      <c r="V1131" s="4" t="n">
        <v>354777800</v>
      </c>
      <c r="W1131" s="0" t="n">
        <v>105.9613</v>
      </c>
      <c r="X1131" s="0" t="n">
        <v>140.2598</v>
      </c>
      <c r="Y1131" s="0" t="n">
        <v>398.5823</v>
      </c>
      <c r="Z1131" s="0" t="n">
        <v>439.3576</v>
      </c>
      <c r="AA1131" s="0" t="n">
        <v>141.7957</v>
      </c>
      <c r="AB1131" s="0" t="n">
        <v>134.3938</v>
      </c>
      <c r="AC1131" s="0" t="n">
        <v>353.4026</v>
      </c>
      <c r="AD1131" s="0" t="n">
        <v>134.7153</v>
      </c>
      <c r="AE1131" s="0" t="n">
        <v>125.4255</v>
      </c>
    </row>
    <row r="1132" customFormat="false" ht="12.75" hidden="false" customHeight="false" outlineLevel="0" collapsed="false">
      <c r="A1132" s="0" t="n">
        <v>1131</v>
      </c>
      <c r="B1132" s="4" t="n">
        <v>0.05579861</v>
      </c>
      <c r="C1132" s="1" t="n">
        <v>36.1500048</v>
      </c>
      <c r="D1132" s="0" t="n">
        <v>851.2</v>
      </c>
      <c r="E1132" s="0" t="n">
        <v>894.755</v>
      </c>
      <c r="F1132" s="0" t="n">
        <v>896</v>
      </c>
      <c r="G1132" s="0" t="n">
        <v>940.8</v>
      </c>
      <c r="H1132" s="0" t="n">
        <v>5.17097</v>
      </c>
      <c r="I1132" s="0" t="n">
        <v>-0.530441</v>
      </c>
      <c r="J1132" s="0" t="n">
        <v>359.6248</v>
      </c>
      <c r="K1132" s="0" t="n">
        <v>127.2973</v>
      </c>
      <c r="L1132" s="0" t="n">
        <v>99.3399</v>
      </c>
      <c r="M1132" s="0" t="n">
        <v>127.8652</v>
      </c>
      <c r="N1132" s="0" t="n">
        <v>418.7107</v>
      </c>
      <c r="O1132" s="0" t="n">
        <v>423.7313</v>
      </c>
      <c r="P1132" s="0" t="n">
        <v>135.8988</v>
      </c>
      <c r="Q1132" s="0" t="n">
        <v>131.3485</v>
      </c>
      <c r="R1132" s="0" t="n">
        <v>482.185</v>
      </c>
      <c r="S1132" s="0" t="n">
        <v>124.5578</v>
      </c>
      <c r="T1132" s="0" t="n">
        <v>123.4231</v>
      </c>
      <c r="U1132" s="0" t="n">
        <v>463.2458</v>
      </c>
      <c r="V1132" s="4" t="n">
        <v>350516300</v>
      </c>
      <c r="W1132" s="0" t="n">
        <v>106.2378</v>
      </c>
      <c r="X1132" s="0" t="n">
        <v>140.2666</v>
      </c>
      <c r="Y1132" s="0" t="n">
        <v>397.1035</v>
      </c>
      <c r="Z1132" s="0" t="n">
        <v>439.9255</v>
      </c>
      <c r="AA1132" s="0" t="n">
        <v>141.9263</v>
      </c>
      <c r="AB1132" s="0" t="n">
        <v>134.45</v>
      </c>
      <c r="AC1132" s="0" t="n">
        <v>350.351</v>
      </c>
      <c r="AD1132" s="0" t="n">
        <v>134.8952</v>
      </c>
      <c r="AE1132" s="0" t="n">
        <v>125.2841</v>
      </c>
    </row>
    <row r="1133" customFormat="false" ht="12.75" hidden="false" customHeight="false" outlineLevel="0" collapsed="false">
      <c r="A1133" s="0" t="n">
        <v>1132</v>
      </c>
      <c r="B1133" s="4" t="n">
        <v>0.05585648</v>
      </c>
      <c r="C1133" s="1" t="n">
        <v>36.2333376</v>
      </c>
      <c r="D1133" s="0" t="n">
        <v>851.2</v>
      </c>
      <c r="E1133" s="0" t="n">
        <v>894.7018</v>
      </c>
      <c r="F1133" s="0" t="n">
        <v>896</v>
      </c>
      <c r="G1133" s="0" t="n">
        <v>940.8</v>
      </c>
      <c r="H1133" s="0" t="n">
        <v>5.163643</v>
      </c>
      <c r="I1133" s="0" t="n">
        <v>-0.5276305</v>
      </c>
      <c r="J1133" s="0" t="n">
        <v>358.0267</v>
      </c>
      <c r="K1133" s="0" t="n">
        <v>127.4692</v>
      </c>
      <c r="L1133" s="0" t="n">
        <v>99.60824</v>
      </c>
      <c r="M1133" s="0" t="n">
        <v>128.0124</v>
      </c>
      <c r="N1133" s="0" t="n">
        <v>419.5078</v>
      </c>
      <c r="O1133" s="0" t="n">
        <v>422.6985</v>
      </c>
      <c r="P1133" s="0" t="n">
        <v>136.071</v>
      </c>
      <c r="Q1133" s="0" t="n">
        <v>131.5206</v>
      </c>
      <c r="R1133" s="0" t="n">
        <v>482.814</v>
      </c>
      <c r="S1133" s="0" t="n">
        <v>124.7295</v>
      </c>
      <c r="T1133" s="0" t="n">
        <v>123.4468</v>
      </c>
      <c r="U1133" s="0" t="n">
        <v>463.9408</v>
      </c>
      <c r="V1133" s="4" t="n">
        <v>347654500</v>
      </c>
      <c r="W1133" s="0" t="n">
        <v>106.5266</v>
      </c>
      <c r="X1133" s="0" t="n">
        <v>140.3847</v>
      </c>
      <c r="Y1133" s="0" t="n">
        <v>393.7719</v>
      </c>
      <c r="Z1133" s="0" t="n">
        <v>440.3411</v>
      </c>
      <c r="AA1133" s="0" t="n">
        <v>142.1436</v>
      </c>
      <c r="AB1133" s="0" t="n">
        <v>134.4937</v>
      </c>
      <c r="AC1133" s="0" t="n">
        <v>351.3253</v>
      </c>
      <c r="AD1133" s="0" t="n">
        <v>135.0627</v>
      </c>
      <c r="AE1133" s="0" t="n">
        <v>125.229</v>
      </c>
    </row>
    <row r="1134" customFormat="false" ht="12.75" hidden="false" customHeight="false" outlineLevel="0" collapsed="false">
      <c r="A1134" s="0" t="n">
        <v>1133</v>
      </c>
      <c r="B1134" s="4" t="n">
        <v>0.05590278</v>
      </c>
      <c r="C1134" s="1" t="n">
        <v>36.3000096</v>
      </c>
      <c r="D1134" s="0" t="n">
        <v>851.2</v>
      </c>
      <c r="E1134" s="0" t="n">
        <v>894.7018</v>
      </c>
      <c r="F1134" s="0" t="n">
        <v>896</v>
      </c>
      <c r="G1134" s="0" t="n">
        <v>940.8</v>
      </c>
      <c r="H1134" s="0" t="n">
        <v>5.150678</v>
      </c>
      <c r="I1134" s="0" t="n">
        <v>-0.5220185</v>
      </c>
      <c r="J1134" s="0" t="n">
        <v>358.1469</v>
      </c>
      <c r="K1134" s="0" t="n">
        <v>127.643</v>
      </c>
      <c r="L1134" s="0" t="n">
        <v>99.92755</v>
      </c>
      <c r="M1134" s="0" t="n">
        <v>128.1369</v>
      </c>
      <c r="N1134" s="0" t="n">
        <v>419.6495</v>
      </c>
      <c r="O1134" s="0" t="n">
        <v>424.3879</v>
      </c>
      <c r="P1134" s="0" t="n">
        <v>136.2699</v>
      </c>
      <c r="Q1134" s="0" t="n">
        <v>131.7193</v>
      </c>
      <c r="R1134" s="0" t="n">
        <v>483.1416</v>
      </c>
      <c r="S1134" s="0" t="n">
        <v>124.9032</v>
      </c>
      <c r="T1134" s="0" t="n">
        <v>123.4725</v>
      </c>
      <c r="U1134" s="0" t="n">
        <v>464.572</v>
      </c>
      <c r="V1134" s="4" t="n">
        <v>354106300</v>
      </c>
      <c r="W1134" s="0" t="n">
        <v>106.8221</v>
      </c>
      <c r="X1134" s="0" t="n">
        <v>140.4847</v>
      </c>
      <c r="Y1134" s="0" t="n">
        <v>393.3009</v>
      </c>
      <c r="Z1134" s="0" t="n">
        <v>440.8801</v>
      </c>
      <c r="AA1134" s="0" t="n">
        <v>142.318</v>
      </c>
      <c r="AB1134" s="0" t="n">
        <v>134.5936</v>
      </c>
      <c r="AC1134" s="0" t="n">
        <v>351.5414</v>
      </c>
      <c r="AD1134" s="0" t="n">
        <v>135.3853</v>
      </c>
      <c r="AE1134" s="0" t="n">
        <v>125.1313</v>
      </c>
    </row>
    <row r="1135" customFormat="false" ht="12.75" hidden="false" customHeight="false" outlineLevel="0" collapsed="false">
      <c r="A1135" s="0" t="n">
        <v>1134</v>
      </c>
      <c r="B1135" s="4" t="n">
        <v>0.05594907</v>
      </c>
      <c r="C1135" s="1" t="n">
        <v>36.3666672</v>
      </c>
      <c r="D1135" s="0" t="n">
        <v>851.2</v>
      </c>
      <c r="E1135" s="0" t="n">
        <v>894.7018</v>
      </c>
      <c r="F1135" s="0" t="n">
        <v>896</v>
      </c>
      <c r="G1135" s="0" t="n">
        <v>940.8</v>
      </c>
      <c r="H1135" s="0" t="n">
        <v>5.140534</v>
      </c>
      <c r="I1135" s="0" t="n">
        <v>-0.522008500000001</v>
      </c>
      <c r="J1135" s="0" t="n">
        <v>358.721</v>
      </c>
      <c r="K1135" s="0" t="n">
        <v>127.8425</v>
      </c>
      <c r="L1135" s="0" t="n">
        <v>100.2479</v>
      </c>
      <c r="M1135" s="0" t="n">
        <v>128.287</v>
      </c>
      <c r="N1135" s="0" t="n">
        <v>420.6604</v>
      </c>
      <c r="O1135" s="0" t="n">
        <v>422.584</v>
      </c>
      <c r="P1135" s="0" t="n">
        <v>136.4451</v>
      </c>
      <c r="Q1135" s="0" t="n">
        <v>131.8943</v>
      </c>
      <c r="R1135" s="0" t="n">
        <v>484.4734</v>
      </c>
      <c r="S1135" s="0" t="n">
        <v>125.0779</v>
      </c>
      <c r="T1135" s="0" t="n">
        <v>123.4991</v>
      </c>
      <c r="U1135" s="0" t="n">
        <v>465.2508</v>
      </c>
      <c r="V1135" s="4" t="n">
        <v>360893400</v>
      </c>
      <c r="W1135" s="0" t="n">
        <v>107.1186</v>
      </c>
      <c r="X1135" s="0" t="n">
        <v>140.7592</v>
      </c>
      <c r="Y1135" s="0" t="n">
        <v>394.4591</v>
      </c>
      <c r="Z1135" s="0" t="n">
        <v>441.3966</v>
      </c>
      <c r="AA1135" s="0" t="n">
        <v>142.4935</v>
      </c>
      <c r="AB1135" s="0" t="n">
        <v>134.6451</v>
      </c>
      <c r="AC1135" s="0" t="n">
        <v>353.3586</v>
      </c>
      <c r="AD1135" s="0" t="n">
        <v>135.2883</v>
      </c>
      <c r="AE1135" s="0" t="n">
        <v>125.0346</v>
      </c>
    </row>
    <row r="1136" customFormat="false" ht="12.75" hidden="false" customHeight="false" outlineLevel="0" collapsed="false">
      <c r="A1136" s="0" t="n">
        <v>1135</v>
      </c>
      <c r="B1136" s="4" t="n">
        <v>0.05599537</v>
      </c>
      <c r="C1136" s="1" t="n">
        <v>36.4333392</v>
      </c>
      <c r="D1136" s="0" t="n">
        <v>851.2</v>
      </c>
      <c r="E1136" s="0" t="n">
        <v>894.6486</v>
      </c>
      <c r="F1136" s="0" t="n">
        <v>896</v>
      </c>
      <c r="G1136" s="0" t="n">
        <v>940.8</v>
      </c>
      <c r="H1136" s="0" t="n">
        <v>5.130385</v>
      </c>
      <c r="I1136" s="0" t="n">
        <v>-0.5163965</v>
      </c>
      <c r="J1136" s="0" t="n">
        <v>359.437</v>
      </c>
      <c r="K1136" s="0" t="n">
        <v>128.0164</v>
      </c>
      <c r="L1136" s="0" t="n">
        <v>100.5428</v>
      </c>
      <c r="M1136" s="0" t="n">
        <v>128.3868</v>
      </c>
      <c r="N1136" s="0" t="n">
        <v>420.9898</v>
      </c>
      <c r="O1136" s="0" t="n">
        <v>422.7492</v>
      </c>
      <c r="P1136" s="0" t="n">
        <v>136.6194</v>
      </c>
      <c r="Q1136" s="0" t="n">
        <v>132.0436</v>
      </c>
      <c r="R1136" s="0" t="n">
        <v>485.6875</v>
      </c>
      <c r="S1136" s="0" t="n">
        <v>125.227</v>
      </c>
      <c r="T1136" s="0" t="n">
        <v>123.5001</v>
      </c>
      <c r="U1136" s="0" t="n">
        <v>465.5309</v>
      </c>
      <c r="V1136" s="4" t="n">
        <v>358845800</v>
      </c>
      <c r="W1136" s="0" t="n">
        <v>107.3885</v>
      </c>
      <c r="X1136" s="0" t="n">
        <v>140.8831</v>
      </c>
      <c r="Y1136" s="0" t="n">
        <v>399.0339</v>
      </c>
      <c r="Z1136" s="0" t="n">
        <v>442.2152</v>
      </c>
      <c r="AA1136" s="0" t="n">
        <v>142.6669</v>
      </c>
      <c r="AB1136" s="0" t="n">
        <v>134.744</v>
      </c>
      <c r="AC1136" s="0" t="n">
        <v>353.3825</v>
      </c>
      <c r="AD1136" s="0" t="n">
        <v>135.4367</v>
      </c>
      <c r="AE1136" s="0" t="n">
        <v>124.9606</v>
      </c>
    </row>
    <row r="1137" customFormat="false" ht="12.75" hidden="false" customHeight="false" outlineLevel="0" collapsed="false">
      <c r="A1137" s="0" t="n">
        <v>1136</v>
      </c>
      <c r="B1137" s="4" t="n">
        <v>0.05604167</v>
      </c>
      <c r="C1137" s="1" t="n">
        <v>36.5000112</v>
      </c>
      <c r="D1137" s="0" t="n">
        <v>851.2</v>
      </c>
      <c r="E1137" s="0" t="n">
        <v>894.7018</v>
      </c>
      <c r="F1137" s="0" t="n">
        <v>896</v>
      </c>
      <c r="G1137" s="0" t="n">
        <v>940.8</v>
      </c>
      <c r="H1137" s="0" t="n">
        <v>5.121935</v>
      </c>
      <c r="I1137" s="0" t="n">
        <v>-0.513589000000001</v>
      </c>
      <c r="J1137" s="0" t="n">
        <v>360.0794</v>
      </c>
      <c r="K1137" s="0" t="n">
        <v>128.2129</v>
      </c>
      <c r="L1137" s="0" t="n">
        <v>100.8602</v>
      </c>
      <c r="M1137" s="0" t="n">
        <v>128.534</v>
      </c>
      <c r="N1137" s="0" t="n">
        <v>417.985</v>
      </c>
      <c r="O1137" s="0" t="n">
        <v>428.3277</v>
      </c>
      <c r="P1137" s="0" t="n">
        <v>136.8163</v>
      </c>
      <c r="Q1137" s="0" t="n">
        <v>132.2157</v>
      </c>
      <c r="R1137" s="0" t="n">
        <v>486.5265</v>
      </c>
      <c r="S1137" s="0" t="n">
        <v>125.3987</v>
      </c>
      <c r="T1137" s="0" t="n">
        <v>123.5238</v>
      </c>
      <c r="U1137" s="0" t="n">
        <v>465.7177</v>
      </c>
      <c r="V1137" s="4" t="n">
        <v>343487200</v>
      </c>
      <c r="W1137" s="0" t="n">
        <v>107.6586</v>
      </c>
      <c r="X1137" s="0" t="n">
        <v>141.0317</v>
      </c>
      <c r="Y1137" s="0" t="n">
        <v>395.332</v>
      </c>
      <c r="Z1137" s="0" t="n">
        <v>442.379</v>
      </c>
      <c r="AA1137" s="0" t="n">
        <v>142.8404</v>
      </c>
      <c r="AB1137" s="0" t="n">
        <v>134.843</v>
      </c>
      <c r="AC1137" s="0" t="n">
        <v>353.9556</v>
      </c>
      <c r="AD1137" s="0" t="n">
        <v>135.5852</v>
      </c>
      <c r="AE1137" s="0" t="n">
        <v>124.9359</v>
      </c>
    </row>
    <row r="1138" customFormat="false" ht="12.75" hidden="false" customHeight="false" outlineLevel="0" collapsed="false">
      <c r="A1138" s="0" t="n">
        <v>1137</v>
      </c>
      <c r="B1138" s="4" t="n">
        <v>0.05608796</v>
      </c>
      <c r="C1138" s="1" t="n">
        <v>36.5666688</v>
      </c>
      <c r="D1138" s="0" t="n">
        <v>851.2</v>
      </c>
      <c r="E1138" s="0" t="n">
        <v>894.6486</v>
      </c>
      <c r="F1138" s="0" t="n">
        <v>896</v>
      </c>
      <c r="G1138" s="0" t="n">
        <v>940.8</v>
      </c>
      <c r="H1138" s="0" t="n">
        <v>5.112351</v>
      </c>
      <c r="I1138" s="0" t="n">
        <v>-0.507977</v>
      </c>
      <c r="J1138" s="0" t="n">
        <v>360.7008</v>
      </c>
      <c r="K1138" s="0" t="n">
        <v>128.3631</v>
      </c>
      <c r="L1138" s="0" t="n">
        <v>101.1316</v>
      </c>
      <c r="M1138" s="0" t="n">
        <v>128.6595</v>
      </c>
      <c r="N1138" s="0" t="n">
        <v>420.2869</v>
      </c>
      <c r="O1138" s="0" t="n">
        <v>432.5462</v>
      </c>
      <c r="P1138" s="0" t="n">
        <v>136.9916</v>
      </c>
      <c r="Q1138" s="0" t="n">
        <v>132.3907</v>
      </c>
      <c r="R1138" s="0" t="n">
        <v>486.9484</v>
      </c>
      <c r="S1138" s="0" t="n">
        <v>125.5241</v>
      </c>
      <c r="T1138" s="0" t="n">
        <v>123.5258</v>
      </c>
      <c r="U1138" s="0" t="n">
        <v>465.9754</v>
      </c>
      <c r="V1138" s="4" t="n">
        <v>345238500</v>
      </c>
      <c r="W1138" s="0" t="n">
        <v>107.9541</v>
      </c>
      <c r="X1138" s="0" t="n">
        <v>141.1566</v>
      </c>
      <c r="Y1138" s="0" t="n">
        <v>396.1821</v>
      </c>
      <c r="Z1138" s="0" t="n">
        <v>442.3331</v>
      </c>
      <c r="AA1138" s="0" t="n">
        <v>142.9901</v>
      </c>
      <c r="AB1138" s="0" t="n">
        <v>134.9182</v>
      </c>
      <c r="AC1138" s="0" t="n">
        <v>353.3119</v>
      </c>
      <c r="AD1138" s="0" t="n">
        <v>135.7594</v>
      </c>
      <c r="AE1138" s="0" t="n">
        <v>124.8629</v>
      </c>
    </row>
    <row r="1139" customFormat="false" ht="12.75" hidden="false" customHeight="false" outlineLevel="0" collapsed="false">
      <c r="A1139" s="0" t="n">
        <v>1138</v>
      </c>
      <c r="B1139" s="4" t="n">
        <v>0.05613426</v>
      </c>
      <c r="C1139" s="1" t="n">
        <v>36.6333408</v>
      </c>
      <c r="D1139" s="0" t="n">
        <v>851.2</v>
      </c>
      <c r="E1139" s="0" t="n">
        <v>894.6486</v>
      </c>
      <c r="F1139" s="0" t="n">
        <v>896</v>
      </c>
      <c r="G1139" s="0" t="n">
        <v>940.8</v>
      </c>
      <c r="H1139" s="0" t="n">
        <v>5.102767</v>
      </c>
      <c r="I1139" s="0" t="n">
        <v>-0.5051615</v>
      </c>
      <c r="J1139" s="0" t="n">
        <v>361.2954</v>
      </c>
      <c r="K1139" s="0" t="n">
        <v>128.535</v>
      </c>
      <c r="L1139" s="0" t="n">
        <v>101.4491</v>
      </c>
      <c r="M1139" s="0" t="n">
        <v>128.782</v>
      </c>
      <c r="N1139" s="0" t="n">
        <v>420.6144</v>
      </c>
      <c r="O1139" s="0" t="n">
        <v>432.1471</v>
      </c>
      <c r="P1139" s="0" t="n">
        <v>137.1886</v>
      </c>
      <c r="Q1139" s="0" t="n">
        <v>132.5381</v>
      </c>
      <c r="R1139" s="0" t="n">
        <v>487.6707</v>
      </c>
      <c r="S1139" s="0" t="n">
        <v>125.6712</v>
      </c>
      <c r="T1139" s="0" t="n">
        <v>123.5494</v>
      </c>
      <c r="U1139" s="0" t="n">
        <v>466.023</v>
      </c>
      <c r="V1139" s="4" t="n">
        <v>357262100</v>
      </c>
      <c r="W1139" s="0" t="n">
        <v>108.2006</v>
      </c>
      <c r="X1139" s="0" t="n">
        <v>141.2814</v>
      </c>
      <c r="Y1139" s="0" t="n">
        <v>398.3051</v>
      </c>
      <c r="Z1139" s="0" t="n">
        <v>442.9188</v>
      </c>
      <c r="AA1139" s="0" t="n">
        <v>143.1894</v>
      </c>
      <c r="AB1139" s="0" t="n">
        <v>135.0182</v>
      </c>
      <c r="AC1139" s="0" t="n">
        <v>355.4135</v>
      </c>
      <c r="AD1139" s="0" t="n">
        <v>135.983</v>
      </c>
      <c r="AE1139" s="0" t="n">
        <v>124.8392</v>
      </c>
    </row>
    <row r="1140" customFormat="false" ht="12.75" hidden="false" customHeight="false" outlineLevel="0" collapsed="false">
      <c r="A1140" s="0" t="n">
        <v>1139</v>
      </c>
      <c r="B1140" s="4" t="n">
        <v>0.05618056</v>
      </c>
      <c r="C1140" s="1" t="n">
        <v>36.7000128</v>
      </c>
      <c r="D1140" s="0" t="n">
        <v>851.2</v>
      </c>
      <c r="E1140" s="0" t="n">
        <v>894.6486</v>
      </c>
      <c r="F1140" s="0" t="n">
        <v>896</v>
      </c>
      <c r="G1140" s="0" t="n">
        <v>940.8</v>
      </c>
      <c r="H1140" s="0" t="n">
        <v>5.097698</v>
      </c>
      <c r="I1140" s="0" t="n">
        <v>-0.502354</v>
      </c>
      <c r="J1140" s="0" t="n">
        <v>361.9394</v>
      </c>
      <c r="K1140" s="0" t="n">
        <v>128.6842</v>
      </c>
      <c r="L1140" s="0" t="n">
        <v>101.7441</v>
      </c>
      <c r="M1140" s="0" t="n">
        <v>128.9065</v>
      </c>
      <c r="N1140" s="0" t="n">
        <v>421.3192</v>
      </c>
      <c r="O1140" s="0" t="n">
        <v>430.5319</v>
      </c>
      <c r="P1140" s="0" t="n">
        <v>137.3381</v>
      </c>
      <c r="Q1140" s="0" t="n">
        <v>132.7121</v>
      </c>
      <c r="R1140" s="0" t="n">
        <v>488.2083</v>
      </c>
      <c r="S1140" s="0" t="n">
        <v>125.7956</v>
      </c>
      <c r="T1140" s="0" t="n">
        <v>123.5751</v>
      </c>
      <c r="U1140" s="0" t="n">
        <v>466.0688</v>
      </c>
      <c r="V1140" s="4" t="n">
        <v>355232200</v>
      </c>
      <c r="W1140" s="0" t="n">
        <v>108.4943</v>
      </c>
      <c r="X1140" s="0" t="n">
        <v>141.4043</v>
      </c>
      <c r="Y1140" s="0" t="n">
        <v>401.6973</v>
      </c>
      <c r="Z1140" s="0" t="n">
        <v>443.3153</v>
      </c>
      <c r="AA1140" s="0" t="n">
        <v>143.3371</v>
      </c>
      <c r="AB1140" s="0" t="n">
        <v>135.1161</v>
      </c>
      <c r="AC1140" s="0" t="n">
        <v>355.1501</v>
      </c>
      <c r="AD1140" s="0" t="n">
        <v>136.081</v>
      </c>
      <c r="AE1140" s="0" t="n">
        <v>124.7642</v>
      </c>
    </row>
    <row r="1141" customFormat="false" ht="12.75" hidden="false" customHeight="false" outlineLevel="0" collapsed="false">
      <c r="A1141" s="0" t="n">
        <v>1140</v>
      </c>
      <c r="B1141" s="4" t="n">
        <v>0.05622685</v>
      </c>
      <c r="C1141" s="1" t="n">
        <v>36.7666704</v>
      </c>
      <c r="D1141" s="0" t="n">
        <v>851.2</v>
      </c>
      <c r="E1141" s="0" t="n">
        <v>894.6486</v>
      </c>
      <c r="F1141" s="0" t="n">
        <v>896</v>
      </c>
      <c r="G1141" s="0" t="n">
        <v>940.8</v>
      </c>
      <c r="H1141" s="0" t="n">
        <v>5.090371</v>
      </c>
      <c r="I1141" s="0" t="n">
        <v>-0.4995495</v>
      </c>
      <c r="J1141" s="0" t="n">
        <v>363.5612</v>
      </c>
      <c r="K1141" s="0" t="n">
        <v>128.8848</v>
      </c>
      <c r="L1141" s="0" t="n">
        <v>102.0411</v>
      </c>
      <c r="M1141" s="0" t="n">
        <v>129.0577</v>
      </c>
      <c r="N1141" s="0" t="n">
        <v>422.6357</v>
      </c>
      <c r="O1141" s="0" t="n">
        <v>427.9575</v>
      </c>
      <c r="P1141" s="0" t="n">
        <v>137.5639</v>
      </c>
      <c r="Q1141" s="0" t="n">
        <v>132.8635</v>
      </c>
      <c r="R1141" s="0" t="n">
        <v>488.4911</v>
      </c>
      <c r="S1141" s="0" t="n">
        <v>125.9466</v>
      </c>
      <c r="T1141" s="0" t="n">
        <v>123.5781</v>
      </c>
      <c r="U1141" s="0" t="n">
        <v>466.3264</v>
      </c>
      <c r="V1141" s="4" t="n">
        <v>365482500</v>
      </c>
      <c r="W1141" s="0" t="n">
        <v>108.7408</v>
      </c>
      <c r="X1141" s="0" t="n">
        <v>141.5539</v>
      </c>
      <c r="Y1141" s="0" t="n">
        <v>400.4497</v>
      </c>
      <c r="Z1141" s="0" t="n">
        <v>443.176</v>
      </c>
      <c r="AA1141" s="0" t="n">
        <v>143.5116</v>
      </c>
      <c r="AB1141" s="0" t="n">
        <v>135.1913</v>
      </c>
      <c r="AC1141" s="0" t="n">
        <v>356.1532</v>
      </c>
      <c r="AD1141" s="0" t="n">
        <v>136.1068</v>
      </c>
      <c r="AE1141" s="0" t="n">
        <v>124.6172</v>
      </c>
    </row>
    <row r="1142" customFormat="false" ht="12.75" hidden="false" customHeight="false" outlineLevel="0" collapsed="false">
      <c r="A1142" s="0" t="n">
        <v>1141</v>
      </c>
      <c r="B1142" s="4" t="n">
        <v>0.05628472</v>
      </c>
      <c r="C1142" s="1" t="n">
        <v>36.8500032</v>
      </c>
      <c r="D1142" s="0" t="n">
        <v>851.2</v>
      </c>
      <c r="E1142" s="0" t="n">
        <v>894.5953</v>
      </c>
      <c r="F1142" s="0" t="n">
        <v>896</v>
      </c>
      <c r="G1142" s="0" t="n">
        <v>940.8</v>
      </c>
      <c r="H1142" s="0" t="n">
        <v>5.079093</v>
      </c>
      <c r="I1142" s="0" t="n">
        <v>-0.496742</v>
      </c>
      <c r="J1142" s="0" t="n">
        <v>363.9182</v>
      </c>
      <c r="K1142" s="0" t="n">
        <v>129.033</v>
      </c>
      <c r="L1142" s="0" t="n">
        <v>102.3597</v>
      </c>
      <c r="M1142" s="0" t="n">
        <v>129.1565</v>
      </c>
      <c r="N1142" s="0" t="n">
        <v>422.8233</v>
      </c>
      <c r="O1142" s="0" t="n">
        <v>425.6137</v>
      </c>
      <c r="P1142" s="0" t="n">
        <v>137.7372</v>
      </c>
      <c r="Q1142" s="0" t="n">
        <v>133.0365</v>
      </c>
      <c r="R1142" s="0" t="n">
        <v>489.541</v>
      </c>
      <c r="S1142" s="0" t="n">
        <v>126.0454</v>
      </c>
      <c r="T1142" s="0" t="n">
        <v>123.6028</v>
      </c>
      <c r="U1142" s="0" t="n">
        <v>466.5374</v>
      </c>
      <c r="V1142" s="4" t="n">
        <v>373635700</v>
      </c>
      <c r="W1142" s="0" t="n">
        <v>108.9874</v>
      </c>
      <c r="X1142" s="0" t="n">
        <v>141.6788</v>
      </c>
      <c r="Y1142" s="0" t="n">
        <v>403.1358</v>
      </c>
      <c r="Z1142" s="0" t="n">
        <v>443.481</v>
      </c>
      <c r="AA1142" s="0" t="n">
        <v>143.6861</v>
      </c>
      <c r="AB1142" s="0" t="n">
        <v>135.2418</v>
      </c>
      <c r="AC1142" s="0" t="n">
        <v>357.633</v>
      </c>
      <c r="AD1142" s="0" t="n">
        <v>136.1325</v>
      </c>
      <c r="AE1142" s="0" t="n">
        <v>124.5935</v>
      </c>
    </row>
    <row r="1143" customFormat="false" ht="12.75" hidden="false" customHeight="false" outlineLevel="0" collapsed="false">
      <c r="A1143" s="0" t="n">
        <v>1142</v>
      </c>
      <c r="B1143" s="4" t="n">
        <v>0.05633102</v>
      </c>
      <c r="C1143" s="1" t="n">
        <v>36.9166752</v>
      </c>
      <c r="D1143" s="0" t="n">
        <v>851.2</v>
      </c>
      <c r="E1143" s="0" t="n">
        <v>894.5953</v>
      </c>
      <c r="F1143" s="0" t="n">
        <v>896</v>
      </c>
      <c r="G1143" s="0" t="n">
        <v>940.8</v>
      </c>
      <c r="H1143" s="0" t="n">
        <v>5.071766</v>
      </c>
      <c r="I1143" s="0" t="n">
        <v>-0.49113</v>
      </c>
      <c r="J1143" s="0" t="n">
        <v>365.773</v>
      </c>
      <c r="K1143" s="0" t="n">
        <v>129.2049</v>
      </c>
      <c r="L1143" s="0" t="n">
        <v>102.6283</v>
      </c>
      <c r="M1143" s="0" t="n">
        <v>129.279</v>
      </c>
      <c r="N1143" s="0" t="n">
        <v>424.1591</v>
      </c>
      <c r="O1143" s="0" t="n">
        <v>427.3707</v>
      </c>
      <c r="P1143" s="0" t="n">
        <v>137.9094</v>
      </c>
      <c r="Q1143" s="0" t="n">
        <v>133.1592</v>
      </c>
      <c r="R1143" s="0" t="n">
        <v>489.7501</v>
      </c>
      <c r="S1143" s="0" t="n">
        <v>126.1924</v>
      </c>
      <c r="T1143" s="0" t="n">
        <v>123.6018</v>
      </c>
      <c r="U1143" s="0" t="n">
        <v>466.8195</v>
      </c>
      <c r="V1143" s="4" t="n">
        <v>379797400</v>
      </c>
      <c r="W1143" s="0" t="n">
        <v>109.2595</v>
      </c>
      <c r="X1143" s="0" t="n">
        <v>141.8295</v>
      </c>
      <c r="Y1143" s="0" t="n">
        <v>399.1094</v>
      </c>
      <c r="Z1143" s="0" t="n">
        <v>443.9505</v>
      </c>
      <c r="AA1143" s="0" t="n">
        <v>143.8616</v>
      </c>
      <c r="AB1143" s="0" t="n">
        <v>135.318</v>
      </c>
      <c r="AC1143" s="0" t="n">
        <v>358.684</v>
      </c>
      <c r="AD1143" s="0" t="n">
        <v>136.184</v>
      </c>
      <c r="AE1143" s="0" t="n">
        <v>124.6202</v>
      </c>
    </row>
    <row r="1144" customFormat="false" ht="12.75" hidden="false" customHeight="false" outlineLevel="0" collapsed="false">
      <c r="A1144" s="0" t="n">
        <v>1143</v>
      </c>
      <c r="B1144" s="4" t="n">
        <v>0.05637731</v>
      </c>
      <c r="C1144" s="1" t="n">
        <v>36.9833328</v>
      </c>
      <c r="D1144" s="0" t="n">
        <v>851.2</v>
      </c>
      <c r="E1144" s="0" t="n">
        <v>894.5953</v>
      </c>
      <c r="F1144" s="0" t="n">
        <v>896</v>
      </c>
      <c r="G1144" s="0" t="n">
        <v>940.8</v>
      </c>
      <c r="H1144" s="0" t="n">
        <v>5.065568</v>
      </c>
      <c r="I1144" s="0" t="n">
        <v>-0.4911175</v>
      </c>
      <c r="J1144" s="0" t="n">
        <v>365.8929</v>
      </c>
      <c r="K1144" s="0" t="n">
        <v>129.3788</v>
      </c>
      <c r="L1144" s="0" t="n">
        <v>102.9479</v>
      </c>
      <c r="M1144" s="0" t="n">
        <v>129.4035</v>
      </c>
      <c r="N1144" s="0" t="n">
        <v>424.1131</v>
      </c>
      <c r="O1144" s="0" t="n">
        <v>427.6295</v>
      </c>
      <c r="P1144" s="0" t="n">
        <v>138.1085</v>
      </c>
      <c r="Q1144" s="0" t="n">
        <v>133.3333</v>
      </c>
      <c r="R1144" s="0" t="n">
        <v>489.7743</v>
      </c>
      <c r="S1144" s="0" t="n">
        <v>126.3169</v>
      </c>
      <c r="T1144" s="0" t="n">
        <v>123.6028</v>
      </c>
      <c r="U1144" s="0" t="n">
        <v>467.5206</v>
      </c>
      <c r="V1144" s="4" t="n">
        <v>371526900</v>
      </c>
      <c r="W1144" s="0" t="n">
        <v>109.5061</v>
      </c>
      <c r="X1144" s="0" t="n">
        <v>141.9544</v>
      </c>
      <c r="Y1144" s="0" t="n">
        <v>400.1472</v>
      </c>
      <c r="Z1144" s="0" t="n">
        <v>444.5594</v>
      </c>
      <c r="AA1144" s="0" t="n">
        <v>144.0113</v>
      </c>
      <c r="AB1144" s="0" t="n">
        <v>135.3685</v>
      </c>
      <c r="AC1144" s="0" t="n">
        <v>359.543</v>
      </c>
      <c r="AD1144" s="0" t="n">
        <v>135.9623</v>
      </c>
      <c r="AE1144" s="0" t="n">
        <v>124.6212</v>
      </c>
    </row>
    <row r="1145" customFormat="false" ht="12.75" hidden="false" customHeight="false" outlineLevel="0" collapsed="false">
      <c r="A1145" s="0" t="n">
        <v>1144</v>
      </c>
      <c r="B1145" s="4" t="n">
        <v>0.05642361</v>
      </c>
      <c r="C1145" s="1" t="n">
        <v>37.0500048</v>
      </c>
      <c r="D1145" s="0" t="n">
        <v>851.2</v>
      </c>
      <c r="E1145" s="0" t="n">
        <v>894.5953</v>
      </c>
      <c r="F1145" s="0" t="n">
        <v>896</v>
      </c>
      <c r="G1145" s="0" t="n">
        <v>940.8</v>
      </c>
      <c r="H1145" s="0" t="n">
        <v>5.055984</v>
      </c>
      <c r="I1145" s="0" t="n">
        <v>-0.4911175</v>
      </c>
      <c r="J1145" s="0" t="n">
        <v>366.0848</v>
      </c>
      <c r="K1145" s="0" t="n">
        <v>129.504</v>
      </c>
      <c r="L1145" s="0" t="n">
        <v>103.1947</v>
      </c>
      <c r="M1145" s="0" t="n">
        <v>129.504</v>
      </c>
      <c r="N1145" s="0" t="n">
        <v>424.4665</v>
      </c>
      <c r="O1145" s="0" t="n">
        <v>424.6541</v>
      </c>
      <c r="P1145" s="0" t="n">
        <v>138.2587</v>
      </c>
      <c r="Q1145" s="0" t="n">
        <v>133.4339</v>
      </c>
      <c r="R1145" s="0" t="n">
        <v>490.4293</v>
      </c>
      <c r="S1145" s="0" t="n">
        <v>126.3926</v>
      </c>
      <c r="T1145" s="0" t="n">
        <v>123.6045</v>
      </c>
      <c r="U1145" s="0" t="n">
        <v>469.2458</v>
      </c>
      <c r="V1145" s="4" t="n">
        <v>373166200</v>
      </c>
      <c r="W1145" s="0" t="n">
        <v>109.7743</v>
      </c>
      <c r="X1145" s="0" t="n">
        <v>142.1258</v>
      </c>
      <c r="Y1145" s="0" t="n">
        <v>399.9333</v>
      </c>
      <c r="Z1145" s="0" t="n">
        <v>445.6564</v>
      </c>
      <c r="AA1145" s="0" t="n">
        <v>144.1828</v>
      </c>
      <c r="AB1145" s="0" t="n">
        <v>135.4655</v>
      </c>
      <c r="AC1145" s="0" t="n">
        <v>359.4219</v>
      </c>
      <c r="AD1145" s="0" t="n">
        <v>136.0098</v>
      </c>
      <c r="AE1145" s="0" t="n">
        <v>124.5698</v>
      </c>
    </row>
    <row r="1146" customFormat="false" ht="12.75" hidden="false" customHeight="false" outlineLevel="0" collapsed="false">
      <c r="A1146" s="0" t="n">
        <v>1145</v>
      </c>
      <c r="B1146" s="4" t="n">
        <v>0.05646991</v>
      </c>
      <c r="C1146" s="1" t="n">
        <v>37.1166768</v>
      </c>
      <c r="D1146" s="0" t="n">
        <v>851.2</v>
      </c>
      <c r="E1146" s="0" t="n">
        <v>894.5953</v>
      </c>
      <c r="F1146" s="0" t="n">
        <v>896</v>
      </c>
      <c r="G1146" s="0" t="n">
        <v>940.8</v>
      </c>
      <c r="H1146" s="0" t="n">
        <v>5.050351</v>
      </c>
      <c r="I1146" s="0" t="n">
        <v>-0.491107</v>
      </c>
      <c r="J1146" s="0" t="n">
        <v>366.6311</v>
      </c>
      <c r="K1146" s="0" t="n">
        <v>129.6762</v>
      </c>
      <c r="L1146" s="0" t="n">
        <v>103.5127</v>
      </c>
      <c r="M1146" s="0" t="n">
        <v>129.6515</v>
      </c>
      <c r="N1146" s="0" t="n">
        <v>425.9662</v>
      </c>
      <c r="O1146" s="0" t="n">
        <v>421.9564</v>
      </c>
      <c r="P1146" s="0" t="n">
        <v>138.5056</v>
      </c>
      <c r="Q1146" s="0" t="n">
        <v>133.6063</v>
      </c>
      <c r="R1146" s="0" t="n">
        <v>491.3385</v>
      </c>
      <c r="S1146" s="0" t="n">
        <v>126.4906</v>
      </c>
      <c r="T1146" s="0" t="n">
        <v>123.6284</v>
      </c>
      <c r="U1146" s="0" t="n">
        <v>471.1615</v>
      </c>
      <c r="V1146" s="4" t="n">
        <v>380993200</v>
      </c>
      <c r="W1146" s="0" t="n">
        <v>110.0465</v>
      </c>
      <c r="X1146" s="0" t="n">
        <v>142.2765</v>
      </c>
      <c r="Y1146" s="0" t="n">
        <v>389.4123</v>
      </c>
      <c r="Z1146" s="0" t="n">
        <v>446.2427</v>
      </c>
      <c r="AA1146" s="0" t="n">
        <v>144.3336</v>
      </c>
      <c r="AB1146" s="0" t="n">
        <v>135.4675</v>
      </c>
      <c r="AC1146" s="0" t="n">
        <v>360.7343</v>
      </c>
      <c r="AD1146" s="0" t="n">
        <v>136.482</v>
      </c>
      <c r="AE1146" s="0" t="n">
        <v>124.5718</v>
      </c>
    </row>
    <row r="1147" customFormat="false" ht="12.75" hidden="false" customHeight="false" outlineLevel="0" collapsed="false">
      <c r="A1147" s="0" t="n">
        <v>1146</v>
      </c>
      <c r="B1147" s="0" t="n">
        <v>0.0565162</v>
      </c>
      <c r="C1147" s="1" t="n">
        <v>37.1833344</v>
      </c>
      <c r="D1147" s="0" t="n">
        <v>851.2</v>
      </c>
      <c r="E1147" s="0" t="n">
        <v>894.5953</v>
      </c>
      <c r="F1147" s="0" t="n">
        <v>896</v>
      </c>
      <c r="G1147" s="0" t="n">
        <v>940.8</v>
      </c>
      <c r="H1147" s="0" t="n">
        <v>5.046405</v>
      </c>
      <c r="I1147" s="0" t="n">
        <v>-0.485495</v>
      </c>
      <c r="J1147" s="0" t="n">
        <v>367.1551</v>
      </c>
      <c r="K1147" s="0" t="n">
        <v>129.8255</v>
      </c>
      <c r="L1147" s="0" t="n">
        <v>103.8079</v>
      </c>
      <c r="M1147" s="0" t="n">
        <v>129.7761</v>
      </c>
      <c r="N1147" s="0" t="n">
        <v>425.5452</v>
      </c>
      <c r="O1147" s="0" t="n">
        <v>421.5117</v>
      </c>
      <c r="P1147" s="0" t="n">
        <v>138.6799</v>
      </c>
      <c r="Q1147" s="0" t="n">
        <v>133.7557</v>
      </c>
      <c r="R1147" s="0" t="n">
        <v>492.1794</v>
      </c>
      <c r="S1147" s="0" t="n">
        <v>126.5904</v>
      </c>
      <c r="T1147" s="0" t="n">
        <v>123.6294</v>
      </c>
      <c r="U1147" s="0" t="n">
        <v>471.8615</v>
      </c>
      <c r="V1147" s="4" t="n">
        <v>374816100</v>
      </c>
      <c r="W1147" s="0" t="n">
        <v>110.2922</v>
      </c>
      <c r="X1147" s="0" t="n">
        <v>142.4252</v>
      </c>
      <c r="Y1147" s="0" t="n">
        <v>387.8527</v>
      </c>
      <c r="Z1147" s="0" t="n">
        <v>446.8506</v>
      </c>
      <c r="AA1147" s="0" t="n">
        <v>144.5071</v>
      </c>
      <c r="AB1147" s="0" t="n">
        <v>135.6159</v>
      </c>
      <c r="AC1147" s="0" t="n">
        <v>362.4253</v>
      </c>
      <c r="AD1147" s="0" t="n">
        <v>136.7542</v>
      </c>
      <c r="AE1147" s="0" t="n">
        <v>124.5472</v>
      </c>
    </row>
    <row r="1148" customFormat="false" ht="12.75" hidden="false" customHeight="false" outlineLevel="0" collapsed="false">
      <c r="A1148" s="0" t="n">
        <v>1147</v>
      </c>
      <c r="B1148" s="0" t="n">
        <v>0.0565625</v>
      </c>
      <c r="C1148" s="1" t="n">
        <v>37.2500064</v>
      </c>
      <c r="D1148" s="0" t="n">
        <v>851.2</v>
      </c>
      <c r="E1148" s="0" t="n">
        <v>894.5953</v>
      </c>
      <c r="F1148" s="0" t="n">
        <v>896</v>
      </c>
      <c r="G1148" s="0" t="n">
        <v>940.8</v>
      </c>
      <c r="H1148" s="0" t="n">
        <v>5.03795</v>
      </c>
      <c r="I1148" s="0" t="n">
        <v>-0.48269</v>
      </c>
      <c r="J1148" s="0" t="n">
        <v>367.5355</v>
      </c>
      <c r="K1148" s="0" t="n">
        <v>129.9984</v>
      </c>
      <c r="L1148" s="0" t="n">
        <v>104.1266</v>
      </c>
      <c r="M1148" s="0" t="n">
        <v>129.8996</v>
      </c>
      <c r="N1148" s="0" t="n">
        <v>425.0529</v>
      </c>
      <c r="O1148" s="0" t="n">
        <v>423.8102</v>
      </c>
      <c r="P1148" s="0" t="n">
        <v>138.878</v>
      </c>
      <c r="Q1148" s="0" t="n">
        <v>133.9288</v>
      </c>
      <c r="R1148" s="0" t="n">
        <v>492.8328</v>
      </c>
      <c r="S1148" s="0" t="n">
        <v>126.6891</v>
      </c>
      <c r="T1148" s="0" t="n">
        <v>123.6294</v>
      </c>
      <c r="U1148" s="0" t="n">
        <v>472.3506</v>
      </c>
      <c r="V1148" s="4" t="n">
        <v>365716000</v>
      </c>
      <c r="W1148" s="0" t="n">
        <v>110.5614</v>
      </c>
      <c r="X1148" s="0" t="n">
        <v>142.5976</v>
      </c>
      <c r="Y1148" s="0" t="n">
        <v>390.2145</v>
      </c>
      <c r="Z1148" s="0" t="n">
        <v>447.4808</v>
      </c>
      <c r="AA1148" s="0" t="n">
        <v>144.6796</v>
      </c>
      <c r="AB1148" s="0" t="n">
        <v>135.7634</v>
      </c>
      <c r="AC1148" s="0" t="n">
        <v>363.7812</v>
      </c>
      <c r="AD1148" s="0" t="n">
        <v>136.8522</v>
      </c>
      <c r="AE1148" s="0" t="n">
        <v>124.5215</v>
      </c>
    </row>
    <row r="1149" customFormat="false" ht="12.75" hidden="false" customHeight="false" outlineLevel="0" collapsed="false">
      <c r="A1149" s="0" t="n">
        <v>1148</v>
      </c>
      <c r="B1149" s="0" t="n">
        <v>0.0566088</v>
      </c>
      <c r="C1149" s="1" t="n">
        <v>37.3166784</v>
      </c>
      <c r="D1149" s="0" t="n">
        <v>851.2</v>
      </c>
      <c r="E1149" s="0" t="n">
        <v>894.5421</v>
      </c>
      <c r="F1149" s="0" t="n">
        <v>896</v>
      </c>
      <c r="G1149" s="0" t="n">
        <v>940.8</v>
      </c>
      <c r="H1149" s="0" t="n">
        <v>5.030623</v>
      </c>
      <c r="I1149" s="0" t="n">
        <v>-0.48269</v>
      </c>
      <c r="J1149" s="0" t="n">
        <v>367.7979</v>
      </c>
      <c r="K1149" s="0" t="n">
        <v>130.1229</v>
      </c>
      <c r="L1149" s="0" t="n">
        <v>104.3973</v>
      </c>
      <c r="M1149" s="0" t="n">
        <v>130.0241</v>
      </c>
      <c r="N1149" s="0" t="n">
        <v>425.804</v>
      </c>
      <c r="O1149" s="0" t="n">
        <v>422.1225</v>
      </c>
      <c r="P1149" s="0" t="n">
        <v>139.0771</v>
      </c>
      <c r="Q1149" s="0" t="n">
        <v>134.0782</v>
      </c>
      <c r="R1149" s="0" t="n">
        <v>493.4171</v>
      </c>
      <c r="S1149" s="0" t="n">
        <v>126.7642</v>
      </c>
      <c r="T1149" s="0" t="n">
        <v>123.6551</v>
      </c>
      <c r="U1149" s="0" t="n">
        <v>472.795</v>
      </c>
      <c r="V1149" s="4" t="n">
        <v>368495600</v>
      </c>
      <c r="W1149" s="0" t="n">
        <v>110.8081</v>
      </c>
      <c r="X1149" s="0" t="n">
        <v>142.7721</v>
      </c>
      <c r="Y1149" s="0" t="n">
        <v>394.1817</v>
      </c>
      <c r="Z1149" s="0" t="n">
        <v>448.066</v>
      </c>
      <c r="AA1149" s="0" t="n">
        <v>144.8542</v>
      </c>
      <c r="AB1149" s="0" t="n">
        <v>135.8633</v>
      </c>
      <c r="AC1149" s="0" t="n">
        <v>364.2105</v>
      </c>
      <c r="AD1149" s="0" t="n">
        <v>136.7542</v>
      </c>
      <c r="AE1149" s="0" t="n">
        <v>124.4978</v>
      </c>
    </row>
    <row r="1150" customFormat="false" ht="12.75" hidden="false" customHeight="false" outlineLevel="0" collapsed="false">
      <c r="A1150" s="0" t="n">
        <v>1149</v>
      </c>
      <c r="B1150" s="4" t="n">
        <v>0.05666667</v>
      </c>
      <c r="C1150" s="1" t="n">
        <v>37.4000112</v>
      </c>
      <c r="D1150" s="0" t="n">
        <v>851.2</v>
      </c>
      <c r="E1150" s="0" t="n">
        <v>894.5421</v>
      </c>
      <c r="F1150" s="0" t="n">
        <v>896</v>
      </c>
      <c r="G1150" s="0" t="n">
        <v>940.8</v>
      </c>
      <c r="H1150" s="0" t="n">
        <v>5.02442</v>
      </c>
      <c r="I1150" s="0" t="n">
        <v>-0.4798825</v>
      </c>
      <c r="J1150" s="0" t="n">
        <v>369.7703</v>
      </c>
      <c r="K1150" s="0" t="n">
        <v>130.2465</v>
      </c>
      <c r="L1150" s="0" t="n">
        <v>104.6916</v>
      </c>
      <c r="M1150" s="0" t="n">
        <v>130.1477</v>
      </c>
      <c r="N1150" s="0" t="n">
        <v>425.5931</v>
      </c>
      <c r="O1150" s="0" t="n">
        <v>421.2076</v>
      </c>
      <c r="P1150" s="0" t="n">
        <v>139.2256</v>
      </c>
      <c r="Q1150" s="0" t="n">
        <v>134.2266</v>
      </c>
      <c r="R1150" s="0" t="n">
        <v>494.0471</v>
      </c>
      <c r="S1150" s="0" t="n">
        <v>126.8135</v>
      </c>
      <c r="T1150" s="0" t="n">
        <v>123.6304</v>
      </c>
      <c r="U1150" s="0" t="n">
        <v>472.8902</v>
      </c>
      <c r="V1150" s="4" t="n">
        <v>366874200</v>
      </c>
      <c r="W1150" s="0" t="n">
        <v>111.0558</v>
      </c>
      <c r="X1150" s="0" t="n">
        <v>142.9476</v>
      </c>
      <c r="Y1150" s="0" t="n">
        <v>401.1151</v>
      </c>
      <c r="Z1150" s="0" t="n">
        <v>448.7691</v>
      </c>
      <c r="AA1150" s="0" t="n">
        <v>145.0297</v>
      </c>
      <c r="AB1150" s="0" t="n">
        <v>136.0138</v>
      </c>
      <c r="AC1150" s="0" t="n">
        <v>367.8513</v>
      </c>
      <c r="AD1150" s="0" t="n">
        <v>136.8552</v>
      </c>
      <c r="AE1150" s="0" t="n">
        <v>124.4998</v>
      </c>
    </row>
    <row r="1151" customFormat="false" ht="12.75" hidden="false" customHeight="false" outlineLevel="0" collapsed="false">
      <c r="A1151" s="0" t="n">
        <v>1150</v>
      </c>
      <c r="B1151" s="4" t="n">
        <v>0.05671296</v>
      </c>
      <c r="C1151" s="1" t="n">
        <v>37.4666688</v>
      </c>
      <c r="D1151" s="0" t="n">
        <v>851.2</v>
      </c>
      <c r="E1151" s="0" t="n">
        <v>894.5421</v>
      </c>
      <c r="F1151" s="0" t="n">
        <v>896</v>
      </c>
      <c r="G1151" s="0" t="n">
        <v>940.8</v>
      </c>
      <c r="H1151" s="0" t="n">
        <v>5.013712</v>
      </c>
      <c r="I1151" s="0" t="n">
        <v>-0.474271</v>
      </c>
      <c r="J1151" s="0" t="n">
        <v>369.7941</v>
      </c>
      <c r="K1151" s="0" t="n">
        <v>130.37</v>
      </c>
      <c r="L1151" s="0" t="n">
        <v>104.9614</v>
      </c>
      <c r="M1151" s="0" t="n">
        <v>130.2712</v>
      </c>
      <c r="N1151" s="0" t="n">
        <v>425.5931</v>
      </c>
      <c r="O1151" s="0" t="n">
        <v>420.6445</v>
      </c>
      <c r="P1151" s="0" t="n">
        <v>139.3742</v>
      </c>
      <c r="Q1151" s="0" t="n">
        <v>134.375</v>
      </c>
      <c r="R1151" s="0" t="n">
        <v>494.7004</v>
      </c>
      <c r="S1151" s="0" t="n">
        <v>126.8629</v>
      </c>
      <c r="T1151" s="0" t="n">
        <v>123.6551</v>
      </c>
      <c r="U1151" s="0" t="n">
        <v>473.1703</v>
      </c>
      <c r="V1151" s="4" t="n">
        <v>360216800</v>
      </c>
      <c r="W1151" s="0" t="n">
        <v>111.3507</v>
      </c>
      <c r="X1151" s="0" t="n">
        <v>143.0963</v>
      </c>
      <c r="Y1151" s="0" t="n">
        <v>394.16</v>
      </c>
      <c r="Z1151" s="0" t="n">
        <v>449.2365</v>
      </c>
      <c r="AA1151" s="0" t="n">
        <v>145.1785</v>
      </c>
      <c r="AB1151" s="0" t="n">
        <v>136.088</v>
      </c>
      <c r="AC1151" s="0" t="n">
        <v>368.7307</v>
      </c>
      <c r="AD1151" s="0" t="n">
        <v>137.3502</v>
      </c>
      <c r="AE1151" s="0" t="n">
        <v>124.4998</v>
      </c>
    </row>
    <row r="1152" customFormat="false" ht="12.75" hidden="false" customHeight="false" outlineLevel="0" collapsed="false">
      <c r="A1152" s="0" t="n">
        <v>1151</v>
      </c>
      <c r="B1152" s="4" t="n">
        <v>0.05675926</v>
      </c>
      <c r="C1152" s="1" t="n">
        <v>37.5333408</v>
      </c>
      <c r="D1152" s="0" t="n">
        <v>851.2</v>
      </c>
      <c r="E1152" s="0" t="n">
        <v>894.5421</v>
      </c>
      <c r="F1152" s="0" t="n">
        <v>896</v>
      </c>
      <c r="G1152" s="0" t="n">
        <v>940.8</v>
      </c>
      <c r="H1152" s="0" t="n">
        <v>5.008637</v>
      </c>
      <c r="I1152" s="0" t="n">
        <v>-0.4742605</v>
      </c>
      <c r="J1152" s="0" t="n">
        <v>370.5086</v>
      </c>
      <c r="K1152" s="0" t="n">
        <v>130.5203</v>
      </c>
      <c r="L1152" s="0" t="n">
        <v>105.2823</v>
      </c>
      <c r="M1152" s="0" t="n">
        <v>130.3967</v>
      </c>
      <c r="N1152" s="0" t="n">
        <v>427.1186</v>
      </c>
      <c r="O1152" s="0" t="n">
        <v>422.2651</v>
      </c>
      <c r="P1152" s="0" t="n">
        <v>139.5248</v>
      </c>
      <c r="Q1152" s="0" t="n">
        <v>134.5254</v>
      </c>
      <c r="R1152" s="0" t="n">
        <v>494.9356</v>
      </c>
      <c r="S1152" s="0" t="n">
        <v>126.939</v>
      </c>
      <c r="T1152" s="0" t="n">
        <v>123.6324</v>
      </c>
      <c r="U1152" s="0" t="n">
        <v>473.2412</v>
      </c>
      <c r="V1152" s="4" t="n">
        <v>352996700</v>
      </c>
      <c r="W1152" s="0" t="n">
        <v>111.5729</v>
      </c>
      <c r="X1152" s="0" t="n">
        <v>143.2707</v>
      </c>
      <c r="Y1152" s="0" t="n">
        <v>398.4061</v>
      </c>
      <c r="Z1152" s="0" t="n">
        <v>450.032</v>
      </c>
      <c r="AA1152" s="0" t="n">
        <v>145.3778</v>
      </c>
      <c r="AB1152" s="0" t="n">
        <v>136.2128</v>
      </c>
      <c r="AC1152" s="0" t="n">
        <v>372.5079</v>
      </c>
      <c r="AD1152" s="0" t="n">
        <v>137.3759</v>
      </c>
      <c r="AE1152" s="0" t="n">
        <v>124.4762</v>
      </c>
    </row>
    <row r="1153" customFormat="false" ht="12.75" hidden="false" customHeight="false" outlineLevel="0" collapsed="false">
      <c r="A1153" s="0" t="n">
        <v>1152</v>
      </c>
      <c r="B1153" s="4" t="n">
        <v>0.05680555</v>
      </c>
      <c r="C1153" s="1" t="n">
        <v>37.5999984</v>
      </c>
      <c r="D1153" s="0" t="n">
        <v>851.2</v>
      </c>
      <c r="E1153" s="0" t="n">
        <v>894.4889</v>
      </c>
      <c r="F1153" s="0" t="n">
        <v>896</v>
      </c>
      <c r="G1153" s="0" t="n">
        <v>940.8</v>
      </c>
      <c r="H1153" s="0" t="n">
        <v>5.003004</v>
      </c>
      <c r="I1153" s="0" t="n">
        <v>-0.4714555</v>
      </c>
      <c r="J1153" s="0" t="n">
        <v>370.7689</v>
      </c>
      <c r="K1153" s="0" t="n">
        <v>130.6428</v>
      </c>
      <c r="L1153" s="0" t="n">
        <v>105.5511</v>
      </c>
      <c r="M1153" s="0" t="n">
        <v>130.5193</v>
      </c>
      <c r="N1153" s="0" t="n">
        <v>426.5786</v>
      </c>
      <c r="O1153" s="0" t="n">
        <v>421.3493</v>
      </c>
      <c r="P1153" s="0" t="n">
        <v>139.6971</v>
      </c>
      <c r="Q1153" s="0" t="n">
        <v>134.6481</v>
      </c>
      <c r="R1153" s="0" t="n">
        <v>495.308</v>
      </c>
      <c r="S1153" s="0" t="n">
        <v>127.012</v>
      </c>
      <c r="T1153" s="0" t="n">
        <v>123.6068</v>
      </c>
      <c r="U1153" s="0" t="n">
        <v>473.3597</v>
      </c>
      <c r="V1153" s="4" t="n">
        <v>353446000</v>
      </c>
      <c r="W1153" s="0" t="n">
        <v>111.8698</v>
      </c>
      <c r="X1153" s="0" t="n">
        <v>143.4214</v>
      </c>
      <c r="Y1153" s="0" t="n">
        <v>398.1959</v>
      </c>
      <c r="Z1153" s="0" t="n">
        <v>450.5481</v>
      </c>
      <c r="AA1153" s="0" t="n">
        <v>145.5534</v>
      </c>
      <c r="AB1153" s="0" t="n">
        <v>136.289</v>
      </c>
      <c r="AC1153" s="0" t="n">
        <v>375.025</v>
      </c>
      <c r="AD1153" s="0" t="n">
        <v>137.6255</v>
      </c>
      <c r="AE1153" s="0" t="n">
        <v>124.4781</v>
      </c>
    </row>
    <row r="1154" customFormat="false" ht="12.75" hidden="false" customHeight="false" outlineLevel="0" collapsed="false">
      <c r="A1154" s="0" t="n">
        <v>1153</v>
      </c>
      <c r="B1154" s="4" t="n">
        <v>0.05685185</v>
      </c>
      <c r="C1154" s="1" t="n">
        <v>37.6666704</v>
      </c>
      <c r="D1154" s="0" t="n">
        <v>851.2</v>
      </c>
      <c r="E1154" s="0" t="n">
        <v>894.4889</v>
      </c>
      <c r="F1154" s="0" t="n">
        <v>896</v>
      </c>
      <c r="G1154" s="0" t="n">
        <v>940.8</v>
      </c>
      <c r="H1154" s="0" t="n">
        <v>5.003563</v>
      </c>
      <c r="I1154" s="0" t="n">
        <v>-0.4714555</v>
      </c>
      <c r="J1154" s="0" t="n">
        <v>370.1057</v>
      </c>
      <c r="K1154" s="0" t="n">
        <v>130.7684</v>
      </c>
      <c r="L1154" s="0" t="n">
        <v>105.8229</v>
      </c>
      <c r="M1154" s="0" t="n">
        <v>130.6696</v>
      </c>
      <c r="N1154" s="0" t="n">
        <v>428.1976</v>
      </c>
      <c r="O1154" s="0" t="n">
        <v>422.6648</v>
      </c>
      <c r="P1154" s="0" t="n">
        <v>139.8725</v>
      </c>
      <c r="Q1154" s="0" t="n">
        <v>134.7985</v>
      </c>
      <c r="R1154" s="0" t="n">
        <v>496.08</v>
      </c>
      <c r="S1154" s="0" t="n">
        <v>127.0634</v>
      </c>
      <c r="T1154" s="0" t="n">
        <v>123.6087</v>
      </c>
      <c r="U1154" s="0" t="n">
        <v>473.4745</v>
      </c>
      <c r="V1154" s="4" t="n">
        <v>338506700</v>
      </c>
      <c r="W1154" s="0" t="n">
        <v>112.1136</v>
      </c>
      <c r="X1154" s="0" t="n">
        <v>143.6177</v>
      </c>
      <c r="Y1154" s="0" t="n">
        <v>398.8775</v>
      </c>
      <c r="Z1154" s="0" t="n">
        <v>451.2472</v>
      </c>
      <c r="AA1154" s="0" t="n">
        <v>145.7249</v>
      </c>
      <c r="AB1154" s="0" t="n">
        <v>136.4107</v>
      </c>
      <c r="AC1154" s="0" t="n">
        <v>373.7657</v>
      </c>
      <c r="AD1154" s="0" t="n">
        <v>137.1284</v>
      </c>
      <c r="AE1154" s="0" t="n">
        <v>124.4515</v>
      </c>
    </row>
    <row r="1155" customFormat="false" ht="12.75" hidden="false" customHeight="false" outlineLevel="0" collapsed="false">
      <c r="A1155" s="0" t="n">
        <v>1154</v>
      </c>
      <c r="B1155" s="4" t="n">
        <v>0.05689815</v>
      </c>
      <c r="C1155" s="1" t="n">
        <v>37.7333424</v>
      </c>
      <c r="D1155" s="0" t="n">
        <v>851.2</v>
      </c>
      <c r="E1155" s="0" t="n">
        <v>894.4889</v>
      </c>
      <c r="F1155" s="0" t="n">
        <v>896</v>
      </c>
      <c r="G1155" s="0" t="n">
        <v>940.8</v>
      </c>
      <c r="H1155" s="0" t="n">
        <v>5.002439</v>
      </c>
      <c r="I1155" s="0" t="n">
        <v>-0.4686485</v>
      </c>
      <c r="J1155" s="0" t="n">
        <v>369.9404</v>
      </c>
      <c r="K1155" s="0" t="n">
        <v>130.893</v>
      </c>
      <c r="L1155" s="0" t="n">
        <v>106.0938</v>
      </c>
      <c r="M1155" s="0" t="n">
        <v>130.7941</v>
      </c>
      <c r="N1155" s="0" t="n">
        <v>427.8704</v>
      </c>
      <c r="O1155" s="0" t="n">
        <v>424.6122</v>
      </c>
      <c r="P1155" s="0" t="n">
        <v>140.0469</v>
      </c>
      <c r="Q1155" s="0" t="n">
        <v>134.9479</v>
      </c>
      <c r="R1155" s="0" t="n">
        <v>496.6176</v>
      </c>
      <c r="S1155" s="0" t="n">
        <v>127.1138</v>
      </c>
      <c r="T1155" s="0" t="n">
        <v>123.5851</v>
      </c>
      <c r="U1155" s="0" t="n">
        <v>473.7574</v>
      </c>
      <c r="V1155" s="4" t="n">
        <v>330830300</v>
      </c>
      <c r="W1155" s="0" t="n">
        <v>112.3624</v>
      </c>
      <c r="X1155" s="0" t="n">
        <v>143.7942</v>
      </c>
      <c r="Y1155" s="0" t="n">
        <v>398.6918</v>
      </c>
      <c r="Z1155" s="0" t="n">
        <v>451.8342</v>
      </c>
      <c r="AA1155" s="0" t="n">
        <v>145.9015</v>
      </c>
      <c r="AB1155" s="0" t="n">
        <v>136.5127</v>
      </c>
      <c r="AC1155" s="0" t="n">
        <v>376.022</v>
      </c>
      <c r="AD1155" s="0" t="n">
        <v>137.1067</v>
      </c>
      <c r="AE1155" s="0" t="n">
        <v>124.3805</v>
      </c>
    </row>
    <row r="1156" customFormat="false" ht="12.75" hidden="false" customHeight="false" outlineLevel="0" collapsed="false">
      <c r="A1156" s="0" t="n">
        <v>1155</v>
      </c>
      <c r="B1156" s="4" t="n">
        <v>0.05694444</v>
      </c>
      <c r="C1156" s="1" t="n">
        <v>37.8</v>
      </c>
      <c r="D1156" s="0" t="n">
        <v>851.2</v>
      </c>
      <c r="E1156" s="0" t="n">
        <v>894.4889</v>
      </c>
      <c r="F1156" s="0" t="n">
        <v>896</v>
      </c>
      <c r="G1156" s="0" t="n">
        <v>940.8</v>
      </c>
      <c r="H1156" s="0" t="n">
        <v>5.001875</v>
      </c>
      <c r="I1156" s="0" t="n">
        <v>-0.4658435</v>
      </c>
      <c r="J1156" s="0" t="n">
        <v>370.273</v>
      </c>
      <c r="K1156" s="0" t="n">
        <v>131.0165</v>
      </c>
      <c r="L1156" s="0" t="n">
        <v>106.3637</v>
      </c>
      <c r="M1156" s="0" t="n">
        <v>130.9177</v>
      </c>
      <c r="N1156" s="0" t="n">
        <v>427.847</v>
      </c>
      <c r="O1156" s="0" t="n">
        <v>429.1123</v>
      </c>
      <c r="P1156" s="0" t="n">
        <v>140.2202</v>
      </c>
      <c r="Q1156" s="0" t="n">
        <v>135.1211</v>
      </c>
      <c r="R1156" s="0" t="n">
        <v>497.201</v>
      </c>
      <c r="S1156" s="0" t="n">
        <v>127.1632</v>
      </c>
      <c r="T1156" s="0" t="n">
        <v>123.5851</v>
      </c>
      <c r="U1156" s="0" t="n">
        <v>474.0598</v>
      </c>
      <c r="V1156" s="4" t="n">
        <v>326630300</v>
      </c>
      <c r="W1156" s="0" t="n">
        <v>112.6073</v>
      </c>
      <c r="X1156" s="0" t="n">
        <v>143.942</v>
      </c>
      <c r="Y1156" s="0" t="n">
        <v>398.2901</v>
      </c>
      <c r="Z1156" s="0" t="n">
        <v>452.4173</v>
      </c>
      <c r="AA1156" s="0" t="n">
        <v>146.0741</v>
      </c>
      <c r="AB1156" s="0" t="n">
        <v>136.6107</v>
      </c>
      <c r="AC1156" s="0" t="n">
        <v>376.1159</v>
      </c>
      <c r="AD1156" s="0" t="n">
        <v>137.3532</v>
      </c>
      <c r="AE1156" s="0" t="n">
        <v>124.3795</v>
      </c>
    </row>
    <row r="1157" customFormat="false" ht="12.75" hidden="false" customHeight="false" outlineLevel="0" collapsed="false">
      <c r="A1157" s="0" t="n">
        <v>1156</v>
      </c>
      <c r="B1157" s="4" t="n">
        <v>0.05699074</v>
      </c>
      <c r="C1157" s="1" t="n">
        <v>37.866672</v>
      </c>
      <c r="D1157" s="0" t="n">
        <v>851.2</v>
      </c>
      <c r="E1157" s="0" t="n">
        <v>894.4889</v>
      </c>
      <c r="F1157" s="0" t="n">
        <v>896</v>
      </c>
      <c r="G1157" s="0" t="n">
        <v>940.8</v>
      </c>
      <c r="H1157" s="0" t="n">
        <v>5.001875</v>
      </c>
      <c r="I1157" s="0" t="n">
        <v>-0.4630365</v>
      </c>
      <c r="J1157" s="0" t="n">
        <v>370.367</v>
      </c>
      <c r="K1157" s="0" t="n">
        <v>131.1638</v>
      </c>
      <c r="L1157" s="0" t="n">
        <v>106.6572</v>
      </c>
      <c r="M1157" s="0" t="n">
        <v>131.0402</v>
      </c>
      <c r="N1157" s="0" t="n">
        <v>427.6586</v>
      </c>
      <c r="O1157" s="0" t="n">
        <v>431.6179</v>
      </c>
      <c r="P1157" s="0" t="n">
        <v>140.3679</v>
      </c>
      <c r="Q1157" s="0" t="n">
        <v>135.2437</v>
      </c>
      <c r="R1157" s="0" t="n">
        <v>498.0869</v>
      </c>
      <c r="S1157" s="0" t="n">
        <v>127.2115</v>
      </c>
      <c r="T1157" s="0" t="n">
        <v>123.5841</v>
      </c>
      <c r="U1157" s="0" t="n">
        <v>474.645</v>
      </c>
      <c r="V1157" s="4" t="n">
        <v>328935600</v>
      </c>
      <c r="W1157" s="0" t="n">
        <v>112.8797</v>
      </c>
      <c r="X1157" s="0" t="n">
        <v>144.1175</v>
      </c>
      <c r="Y1157" s="0" t="n">
        <v>397.5377</v>
      </c>
      <c r="Z1157" s="0" t="n">
        <v>452.9332</v>
      </c>
      <c r="AA1157" s="0" t="n">
        <v>146.2249</v>
      </c>
      <c r="AB1157" s="0" t="n">
        <v>136.7364</v>
      </c>
      <c r="AC1157" s="0" t="n">
        <v>376.9476</v>
      </c>
      <c r="AD1157" s="0" t="n">
        <v>137.3552</v>
      </c>
      <c r="AE1157" s="0" t="n">
        <v>124.4308</v>
      </c>
    </row>
    <row r="1158" customFormat="false" ht="12.75" hidden="false" customHeight="false" outlineLevel="0" collapsed="false">
      <c r="A1158" s="0" t="n">
        <v>1157</v>
      </c>
      <c r="B1158" s="4" t="n">
        <v>0.05704861</v>
      </c>
      <c r="C1158" s="1" t="n">
        <v>37.9500048</v>
      </c>
      <c r="D1158" s="0" t="n">
        <v>851.2</v>
      </c>
      <c r="E1158" s="0" t="n">
        <v>894.4356</v>
      </c>
      <c r="F1158" s="0" t="n">
        <v>896</v>
      </c>
      <c r="G1158" s="0" t="n">
        <v>940.8</v>
      </c>
      <c r="H1158" s="0" t="n">
        <v>4.99229</v>
      </c>
      <c r="I1158" s="0" t="n">
        <v>-0.4658385</v>
      </c>
      <c r="J1158" s="0" t="n">
        <v>370.7708</v>
      </c>
      <c r="K1158" s="0" t="n">
        <v>131.2874</v>
      </c>
      <c r="L1158" s="0" t="n">
        <v>106.9271</v>
      </c>
      <c r="M1158" s="0" t="n">
        <v>131.1638</v>
      </c>
      <c r="N1158" s="0" t="n">
        <v>428.7834</v>
      </c>
      <c r="O1158" s="0" t="n">
        <v>431.7584</v>
      </c>
      <c r="P1158" s="0" t="n">
        <v>140.5165</v>
      </c>
      <c r="Q1158" s="0" t="n">
        <v>135.3922</v>
      </c>
      <c r="R1158" s="0" t="n">
        <v>498.5536</v>
      </c>
      <c r="S1158" s="0" t="n">
        <v>127.2856</v>
      </c>
      <c r="T1158" s="0" t="n">
        <v>123.5841</v>
      </c>
      <c r="U1158" s="0" t="n">
        <v>475.2751</v>
      </c>
      <c r="V1158" s="4" t="n">
        <v>339589000</v>
      </c>
      <c r="W1158" s="0" t="n">
        <v>113.1256</v>
      </c>
      <c r="X1158" s="0" t="n">
        <v>144.3158</v>
      </c>
      <c r="Y1158" s="0" t="n">
        <v>400.1303</v>
      </c>
      <c r="Z1158" s="0" t="n">
        <v>453.4238</v>
      </c>
      <c r="AA1158" s="0" t="n">
        <v>146.3985</v>
      </c>
      <c r="AB1158" s="0" t="n">
        <v>136.8354</v>
      </c>
      <c r="AC1158" s="0" t="n">
        <v>378.1801</v>
      </c>
      <c r="AD1158" s="0" t="n">
        <v>137.4294</v>
      </c>
      <c r="AE1158" s="0" t="n">
        <v>124.5048</v>
      </c>
    </row>
    <row r="1159" customFormat="false" ht="12.75" hidden="false" customHeight="false" outlineLevel="0" collapsed="false">
      <c r="A1159" s="0" t="n">
        <v>1158</v>
      </c>
      <c r="B1159" s="4" t="n">
        <v>0.05709491</v>
      </c>
      <c r="C1159" s="1" t="n">
        <v>38.0166768</v>
      </c>
      <c r="D1159" s="0" t="n">
        <v>851.2</v>
      </c>
      <c r="E1159" s="0" t="n">
        <v>894.4356</v>
      </c>
      <c r="F1159" s="0" t="n">
        <v>896</v>
      </c>
      <c r="G1159" s="0" t="n">
        <v>940.8</v>
      </c>
      <c r="H1159" s="0" t="n">
        <v>4.982712</v>
      </c>
      <c r="I1159" s="0" t="n">
        <v>-0.4658385</v>
      </c>
      <c r="J1159" s="0" t="n">
        <v>371.033</v>
      </c>
      <c r="K1159" s="0" t="n">
        <v>131.412</v>
      </c>
      <c r="L1159" s="0" t="n">
        <v>107.1735</v>
      </c>
      <c r="M1159" s="0" t="n">
        <v>131.2884</v>
      </c>
      <c r="N1159" s="0" t="n">
        <v>428.5734</v>
      </c>
      <c r="O1159" s="0" t="n">
        <v>432.8132</v>
      </c>
      <c r="P1159" s="0" t="n">
        <v>140.6909</v>
      </c>
      <c r="Q1159" s="0" t="n">
        <v>135.5169</v>
      </c>
      <c r="R1159" s="0" t="n">
        <v>499.3013</v>
      </c>
      <c r="S1159" s="0" t="n">
        <v>127.3113</v>
      </c>
      <c r="T1159" s="0" t="n">
        <v>123.5604</v>
      </c>
      <c r="U1159" s="0" t="n">
        <v>476.116</v>
      </c>
      <c r="V1159" s="4" t="n">
        <v>338511100</v>
      </c>
      <c r="W1159" s="0" t="n">
        <v>113.3479</v>
      </c>
      <c r="X1159" s="0" t="n">
        <v>144.4903</v>
      </c>
      <c r="Y1159" s="0" t="n">
        <v>399.7543</v>
      </c>
      <c r="Z1159" s="0" t="n">
        <v>453.8452</v>
      </c>
      <c r="AA1159" s="0" t="n">
        <v>146.5731</v>
      </c>
      <c r="AB1159" s="0" t="n">
        <v>136.9354</v>
      </c>
      <c r="AC1159" s="0" t="n">
        <v>378.4891</v>
      </c>
      <c r="AD1159" s="0" t="n">
        <v>137.6284</v>
      </c>
      <c r="AE1159" s="0" t="n">
        <v>124.5551</v>
      </c>
    </row>
    <row r="1160" customFormat="false" ht="12.75" hidden="false" customHeight="false" outlineLevel="0" collapsed="false">
      <c r="A1160" s="0" t="n">
        <v>1159</v>
      </c>
      <c r="B1160" s="0" t="n">
        <v>0.0571412</v>
      </c>
      <c r="C1160" s="1" t="n">
        <v>38.0833344</v>
      </c>
      <c r="D1160" s="0" t="n">
        <v>851.2</v>
      </c>
      <c r="E1160" s="0" t="n">
        <v>894.4356</v>
      </c>
      <c r="F1160" s="0" t="n">
        <v>896</v>
      </c>
      <c r="G1160" s="0" t="n">
        <v>940.8</v>
      </c>
      <c r="H1160" s="0" t="n">
        <v>4.978766</v>
      </c>
      <c r="I1160" s="0" t="n">
        <v>-0.463031</v>
      </c>
      <c r="J1160" s="0" t="n">
        <v>371.5079</v>
      </c>
      <c r="K1160" s="0" t="n">
        <v>131.5355</v>
      </c>
      <c r="L1160" s="0" t="n">
        <v>107.4681</v>
      </c>
      <c r="M1160" s="0" t="n">
        <v>131.412</v>
      </c>
      <c r="N1160" s="0" t="n">
        <v>428.222</v>
      </c>
      <c r="O1160" s="0" t="n">
        <v>432.7898</v>
      </c>
      <c r="P1160" s="0" t="n">
        <v>140.8395</v>
      </c>
      <c r="Q1160" s="0" t="n">
        <v>135.6653</v>
      </c>
      <c r="R1160" s="0" t="n">
        <v>499.278</v>
      </c>
      <c r="S1160" s="0" t="n">
        <v>127.3854</v>
      </c>
      <c r="T1160" s="0" t="n">
        <v>123.5357</v>
      </c>
      <c r="U1160" s="0" t="n">
        <v>476.606</v>
      </c>
      <c r="V1160" s="4" t="n">
        <v>337865200</v>
      </c>
      <c r="W1160" s="0" t="n">
        <v>113.5938</v>
      </c>
      <c r="X1160" s="0" t="n">
        <v>144.6638</v>
      </c>
      <c r="Y1160" s="0" t="n">
        <v>404.2999</v>
      </c>
      <c r="Z1160" s="0" t="n">
        <v>454.3125</v>
      </c>
      <c r="AA1160" s="0" t="n">
        <v>146.7467</v>
      </c>
      <c r="AB1160" s="0" t="n">
        <v>137.0592</v>
      </c>
      <c r="AC1160" s="0" t="n">
        <v>380.3606</v>
      </c>
      <c r="AD1160" s="0" t="n">
        <v>137.4304</v>
      </c>
      <c r="AE1160" s="0" t="n">
        <v>124.6785</v>
      </c>
    </row>
    <row r="1161" customFormat="false" ht="12.75" hidden="false" customHeight="false" outlineLevel="0" collapsed="false">
      <c r="A1161" s="0" t="n">
        <v>1160</v>
      </c>
      <c r="B1161" s="0" t="n">
        <v>0.0571875</v>
      </c>
      <c r="C1161" s="1" t="n">
        <v>38.1500064</v>
      </c>
      <c r="D1161" s="0" t="n">
        <v>851.2</v>
      </c>
      <c r="E1161" s="0" t="n">
        <v>894.4356</v>
      </c>
      <c r="F1161" s="0" t="n">
        <v>896</v>
      </c>
      <c r="G1161" s="0" t="n">
        <v>940.8</v>
      </c>
      <c r="H1161" s="0" t="n">
        <v>4.968617</v>
      </c>
      <c r="I1161" s="0" t="n">
        <v>-0.4602265</v>
      </c>
      <c r="J1161" s="0" t="n">
        <v>372.4105</v>
      </c>
      <c r="K1161" s="0" t="n">
        <v>131.6349</v>
      </c>
      <c r="L1161" s="0" t="n">
        <v>107.6649</v>
      </c>
      <c r="M1161" s="0" t="n">
        <v>131.4866</v>
      </c>
      <c r="N1161" s="0" t="n">
        <v>429.4408</v>
      </c>
      <c r="O1161" s="0" t="n">
        <v>433.961</v>
      </c>
      <c r="P1161" s="0" t="n">
        <v>140.9638</v>
      </c>
      <c r="Q1161" s="0" t="n">
        <v>135.74</v>
      </c>
      <c r="R1161" s="0" t="n">
        <v>499.0684</v>
      </c>
      <c r="S1161" s="0" t="n">
        <v>127.3611</v>
      </c>
      <c r="T1161" s="0" t="n">
        <v>123.4622</v>
      </c>
      <c r="U1161" s="0" t="n">
        <v>476.747</v>
      </c>
      <c r="V1161" s="4" t="n">
        <v>325383000</v>
      </c>
      <c r="W1161" s="0" t="n">
        <v>113.8407</v>
      </c>
      <c r="X1161" s="0" t="n">
        <v>144.8632</v>
      </c>
      <c r="Y1161" s="0" t="n">
        <v>408.0657</v>
      </c>
      <c r="Z1161" s="0" t="n">
        <v>454.8974</v>
      </c>
      <c r="AA1161" s="0" t="n">
        <v>146.8965</v>
      </c>
      <c r="AB1161" s="0" t="n">
        <v>137.1592</v>
      </c>
      <c r="AC1161" s="0" t="n">
        <v>382.7054</v>
      </c>
      <c r="AD1161" s="0" t="n">
        <v>137.4314</v>
      </c>
      <c r="AE1161" s="0" t="n">
        <v>124.8275</v>
      </c>
    </row>
    <row r="1162" customFormat="false" ht="12.75" hidden="false" customHeight="false" outlineLevel="0" collapsed="false">
      <c r="A1162" s="0" t="n">
        <v>1161</v>
      </c>
      <c r="B1162" s="0" t="n">
        <v>0.0572338</v>
      </c>
      <c r="C1162" s="1" t="n">
        <v>38.2166784</v>
      </c>
      <c r="D1162" s="0" t="n">
        <v>851.2</v>
      </c>
      <c r="E1162" s="0" t="n">
        <v>894.3824</v>
      </c>
      <c r="F1162" s="0" t="n">
        <v>896</v>
      </c>
      <c r="G1162" s="0" t="n">
        <v>940.8</v>
      </c>
      <c r="H1162" s="0" t="n">
        <v>4.965236</v>
      </c>
      <c r="I1162" s="0" t="n">
        <v>-0.4602265</v>
      </c>
      <c r="J1162" s="0" t="n">
        <v>372.4357</v>
      </c>
      <c r="K1162" s="0" t="n">
        <v>131.8094</v>
      </c>
      <c r="L1162" s="0" t="n">
        <v>107.961</v>
      </c>
      <c r="M1162" s="0" t="n">
        <v>131.6611</v>
      </c>
      <c r="N1162" s="0" t="n">
        <v>428.0832</v>
      </c>
      <c r="O1162" s="0" t="n">
        <v>434.1029</v>
      </c>
      <c r="P1162" s="0" t="n">
        <v>141.1883</v>
      </c>
      <c r="Q1162" s="0" t="n">
        <v>135.9395</v>
      </c>
      <c r="R1162" s="0" t="n">
        <v>499.6766</v>
      </c>
      <c r="S1162" s="0" t="n">
        <v>127.4861</v>
      </c>
      <c r="T1162" s="0" t="n">
        <v>123.5131</v>
      </c>
      <c r="U1162" s="0" t="n">
        <v>477.0746</v>
      </c>
      <c r="V1162" s="4" t="n">
        <v>322070100</v>
      </c>
      <c r="W1162" s="0" t="n">
        <v>114.0631</v>
      </c>
      <c r="X1162" s="0" t="n">
        <v>145.0873</v>
      </c>
      <c r="Y1162" s="0" t="n">
        <v>393.7428</v>
      </c>
      <c r="Z1162" s="0" t="n">
        <v>456.0195</v>
      </c>
      <c r="AA1162" s="0" t="n">
        <v>147.0712</v>
      </c>
      <c r="AB1162" s="0" t="n">
        <v>137.2592</v>
      </c>
      <c r="AC1162" s="0" t="n">
        <v>384.8595</v>
      </c>
      <c r="AD1162" s="0" t="n">
        <v>137.3829</v>
      </c>
      <c r="AE1162" s="0" t="n">
        <v>124.9766</v>
      </c>
    </row>
    <row r="1163" customFormat="false" ht="12.75" hidden="false" customHeight="false" outlineLevel="0" collapsed="false">
      <c r="A1163" s="0" t="n">
        <v>1162</v>
      </c>
      <c r="B1163" s="4" t="n">
        <v>0.05728009</v>
      </c>
      <c r="C1163" s="1" t="n">
        <v>38.283336</v>
      </c>
      <c r="D1163" s="0" t="n">
        <v>851.2</v>
      </c>
      <c r="E1163" s="0" t="n">
        <v>894.3824</v>
      </c>
      <c r="F1163" s="0" t="n">
        <v>896</v>
      </c>
      <c r="G1163" s="0" t="n">
        <v>940.8</v>
      </c>
      <c r="H1163" s="0" t="n">
        <v>4.962984</v>
      </c>
      <c r="I1163" s="0" t="n">
        <v>-0.457419</v>
      </c>
      <c r="J1163" s="0" t="n">
        <v>373.0538</v>
      </c>
      <c r="K1163" s="0" t="n">
        <v>131.934</v>
      </c>
      <c r="L1163" s="0" t="n">
        <v>108.2075</v>
      </c>
      <c r="M1163" s="0" t="n">
        <v>131.7857</v>
      </c>
      <c r="N1163" s="0" t="n">
        <v>431.0596</v>
      </c>
      <c r="O1163" s="0" t="n">
        <v>432.8629</v>
      </c>
      <c r="P1163" s="0" t="n">
        <v>141.3627</v>
      </c>
      <c r="Q1163" s="0" t="n">
        <v>136.0642</v>
      </c>
      <c r="R1163" s="0" t="n">
        <v>500.7511</v>
      </c>
      <c r="S1163" s="0" t="n">
        <v>127.5118</v>
      </c>
      <c r="T1163" s="0" t="n">
        <v>123.5141</v>
      </c>
      <c r="U1163" s="0" t="n">
        <v>479.0355</v>
      </c>
      <c r="V1163" s="4" t="n">
        <v>311906900</v>
      </c>
      <c r="W1163" s="0" t="n">
        <v>114.3101</v>
      </c>
      <c r="X1163" s="0" t="n">
        <v>145.2619</v>
      </c>
      <c r="Y1163" s="0" t="n">
        <v>395.8436</v>
      </c>
      <c r="Z1163" s="0" t="n">
        <v>456.8146</v>
      </c>
      <c r="AA1163" s="0" t="n">
        <v>147.221</v>
      </c>
      <c r="AB1163" s="0" t="n">
        <v>137.3592</v>
      </c>
      <c r="AC1163" s="0" t="n">
        <v>383.8905</v>
      </c>
      <c r="AD1163" s="0" t="n">
        <v>137.5077</v>
      </c>
      <c r="AE1163" s="0" t="n">
        <v>125.1256</v>
      </c>
    </row>
    <row r="1164" customFormat="false" ht="12.75" hidden="false" customHeight="false" outlineLevel="0" collapsed="false">
      <c r="A1164" s="0" t="n">
        <v>1163</v>
      </c>
      <c r="B1164" s="4" t="n">
        <v>0.05732639</v>
      </c>
      <c r="C1164" s="1" t="n">
        <v>38.350008</v>
      </c>
      <c r="D1164" s="0" t="n">
        <v>851.2</v>
      </c>
      <c r="E1164" s="0" t="n">
        <v>894.3824</v>
      </c>
      <c r="F1164" s="0" t="n">
        <v>896</v>
      </c>
      <c r="G1164" s="0" t="n">
        <v>940.8</v>
      </c>
      <c r="H1164" s="0" t="n">
        <v>4.963548</v>
      </c>
      <c r="I1164" s="0" t="n">
        <v>-0.454614</v>
      </c>
      <c r="J1164" s="0" t="n">
        <v>373.6223</v>
      </c>
      <c r="K1164" s="0" t="n">
        <v>132.0813</v>
      </c>
      <c r="L1164" s="0" t="n">
        <v>108.5012</v>
      </c>
      <c r="M1164" s="0" t="n">
        <v>131.933</v>
      </c>
      <c r="N1164" s="0" t="n">
        <v>429.6297</v>
      </c>
      <c r="O1164" s="0" t="n">
        <v>429.4657</v>
      </c>
      <c r="P1164" s="0" t="n">
        <v>141.5351</v>
      </c>
      <c r="Q1164" s="0" t="n">
        <v>136.187</v>
      </c>
      <c r="R1164" s="0" t="n">
        <v>501.7304</v>
      </c>
      <c r="S1164" s="0" t="n">
        <v>127.5849</v>
      </c>
      <c r="T1164" s="0" t="n">
        <v>123.4884</v>
      </c>
      <c r="U1164" s="0" t="n">
        <v>483.1428</v>
      </c>
      <c r="V1164" s="4" t="n">
        <v>322071800</v>
      </c>
      <c r="W1164" s="0" t="n">
        <v>114.557</v>
      </c>
      <c r="X1164" s="0" t="n">
        <v>145.4612</v>
      </c>
      <c r="Y1164" s="0" t="n">
        <v>385.9966</v>
      </c>
      <c r="Z1164" s="0" t="n">
        <v>457.5629</v>
      </c>
      <c r="AA1164" s="0" t="n">
        <v>147.3956</v>
      </c>
      <c r="AB1164" s="0" t="n">
        <v>137.5087</v>
      </c>
      <c r="AC1164" s="0" t="n">
        <v>386.4222</v>
      </c>
      <c r="AD1164" s="0" t="n">
        <v>137.4839</v>
      </c>
      <c r="AE1164" s="0" t="n">
        <v>125.2993</v>
      </c>
    </row>
    <row r="1165" customFormat="false" ht="12.75" hidden="false" customHeight="false" outlineLevel="0" collapsed="false">
      <c r="A1165" s="0" t="n">
        <v>1164</v>
      </c>
      <c r="B1165" s="4" t="n">
        <v>0.05737269</v>
      </c>
      <c r="C1165" s="1" t="n">
        <v>38.41668</v>
      </c>
      <c r="D1165" s="0" t="n">
        <v>851.2</v>
      </c>
      <c r="E1165" s="0" t="n">
        <v>894.3824</v>
      </c>
      <c r="F1165" s="0" t="n">
        <v>896</v>
      </c>
      <c r="G1165" s="0" t="n">
        <v>940.8</v>
      </c>
      <c r="H1165" s="0" t="n">
        <v>4.96129</v>
      </c>
      <c r="I1165" s="0" t="n">
        <v>-0.454614</v>
      </c>
      <c r="J1165" s="0" t="n">
        <v>374.5249</v>
      </c>
      <c r="K1165" s="0" t="n">
        <v>132.2059</v>
      </c>
      <c r="L1165" s="0" t="n">
        <v>108.7231</v>
      </c>
      <c r="M1165" s="0" t="n">
        <v>132.0576</v>
      </c>
      <c r="N1165" s="0" t="n">
        <v>429.5837</v>
      </c>
      <c r="O1165" s="0" t="n">
        <v>427.6155</v>
      </c>
      <c r="P1165" s="0" t="n">
        <v>141.6848</v>
      </c>
      <c r="Q1165" s="0" t="n">
        <v>136.3117</v>
      </c>
      <c r="R1165" s="0" t="n">
        <v>502.0581</v>
      </c>
      <c r="S1165" s="0" t="n">
        <v>127.6353</v>
      </c>
      <c r="T1165" s="0" t="n">
        <v>123.4648</v>
      </c>
      <c r="U1165" s="0" t="n">
        <v>484.5437</v>
      </c>
      <c r="V1165" s="4" t="n">
        <v>311908500</v>
      </c>
      <c r="W1165" s="0" t="n">
        <v>114.804</v>
      </c>
      <c r="X1165" s="0" t="n">
        <v>145.6606</v>
      </c>
      <c r="Y1165" s="0" t="n">
        <v>394.0997</v>
      </c>
      <c r="Z1165" s="0" t="n">
        <v>458.2644</v>
      </c>
      <c r="AA1165" s="0" t="n">
        <v>147.5702</v>
      </c>
      <c r="AB1165" s="0" t="n">
        <v>137.6087</v>
      </c>
      <c r="AC1165" s="0" t="n">
        <v>390.3932</v>
      </c>
      <c r="AD1165" s="0" t="n">
        <v>137.7325</v>
      </c>
      <c r="AE1165" s="0" t="n">
        <v>125.4484</v>
      </c>
    </row>
    <row r="1166" customFormat="false" ht="12.75" hidden="false" customHeight="false" outlineLevel="0" collapsed="false">
      <c r="A1166" s="0" t="n">
        <v>1165</v>
      </c>
      <c r="B1166" s="4" t="n">
        <v>0.05743055</v>
      </c>
      <c r="C1166" s="1" t="n">
        <v>38.4999984</v>
      </c>
      <c r="D1166" s="0" t="n">
        <v>851.2</v>
      </c>
      <c r="E1166" s="0" t="n">
        <v>894.3824</v>
      </c>
      <c r="F1166" s="0" t="n">
        <v>896</v>
      </c>
      <c r="G1166" s="0" t="n">
        <v>940.8</v>
      </c>
      <c r="H1166" s="0" t="n">
        <v>4.960162</v>
      </c>
      <c r="I1166" s="0" t="n">
        <v>-0.454604</v>
      </c>
      <c r="J1166" s="0" t="n">
        <v>376.1139</v>
      </c>
      <c r="K1166" s="0" t="n">
        <v>132.3295</v>
      </c>
      <c r="L1166" s="0" t="n">
        <v>108.9933</v>
      </c>
      <c r="M1166" s="0" t="n">
        <v>132.1812</v>
      </c>
      <c r="N1166" s="0" t="n">
        <v>432.6053</v>
      </c>
      <c r="O1166" s="0" t="n">
        <v>428.3654</v>
      </c>
      <c r="P1166" s="0" t="n">
        <v>141.8582</v>
      </c>
      <c r="Q1166" s="0" t="n">
        <v>136.4107</v>
      </c>
      <c r="R1166" s="0" t="n">
        <v>503.0617</v>
      </c>
      <c r="S1166" s="0" t="n">
        <v>127.6846</v>
      </c>
      <c r="T1166" s="0" t="n">
        <v>123.4154</v>
      </c>
      <c r="U1166" s="0" t="n">
        <v>484.4737</v>
      </c>
      <c r="V1166" s="4" t="n">
        <v>309512000</v>
      </c>
      <c r="W1166" s="0" t="n">
        <v>115.0747</v>
      </c>
      <c r="X1166" s="0" t="n">
        <v>145.8342</v>
      </c>
      <c r="Y1166" s="0" t="n">
        <v>395.1378</v>
      </c>
      <c r="Z1166" s="0" t="n">
        <v>459.0117</v>
      </c>
      <c r="AA1166" s="0" t="n">
        <v>147.7439</v>
      </c>
      <c r="AB1166" s="0" t="n">
        <v>137.7077</v>
      </c>
      <c r="AC1166" s="0" t="n">
        <v>392.1643</v>
      </c>
      <c r="AD1166" s="0" t="n">
        <v>137.2869</v>
      </c>
      <c r="AE1166" s="0" t="n">
        <v>125.6211</v>
      </c>
    </row>
    <row r="1167" customFormat="false" ht="12.75" hidden="false" customHeight="false" outlineLevel="0" collapsed="false">
      <c r="A1167" s="0" t="n">
        <v>1166</v>
      </c>
      <c r="B1167" s="4" t="n">
        <v>0.05747685</v>
      </c>
      <c r="C1167" s="1" t="n">
        <v>38.5666704</v>
      </c>
      <c r="D1167" s="0" t="n">
        <v>851.2</v>
      </c>
      <c r="E1167" s="0" t="n">
        <v>894.3824</v>
      </c>
      <c r="F1167" s="0" t="n">
        <v>896</v>
      </c>
      <c r="G1167" s="0" t="n">
        <v>940.8</v>
      </c>
      <c r="H1167" s="0" t="n">
        <v>4.959038</v>
      </c>
      <c r="I1167" s="0" t="n">
        <v>-0.454604</v>
      </c>
      <c r="J1167" s="0" t="n">
        <v>376.9456</v>
      </c>
      <c r="K1167" s="0" t="n">
        <v>132.4799</v>
      </c>
      <c r="L1167" s="0" t="n">
        <v>109.2163</v>
      </c>
      <c r="M1167" s="0" t="n">
        <v>132.3315</v>
      </c>
      <c r="N1167" s="0" t="n">
        <v>434.0356</v>
      </c>
      <c r="O1167" s="0" t="n">
        <v>428.2501</v>
      </c>
      <c r="P1167" s="0" t="n">
        <v>142.0336</v>
      </c>
      <c r="Q1167" s="0" t="n">
        <v>136.5611</v>
      </c>
      <c r="R1167" s="0" t="n">
        <v>503.8105</v>
      </c>
      <c r="S1167" s="0" t="n">
        <v>127.736</v>
      </c>
      <c r="T1167" s="0" t="n">
        <v>123.4174</v>
      </c>
      <c r="U1167" s="0" t="n">
        <v>484.6603</v>
      </c>
      <c r="V1167" s="4" t="n">
        <v>303005300</v>
      </c>
      <c r="W1167" s="0" t="n">
        <v>115.3207</v>
      </c>
      <c r="X1167" s="0" t="n">
        <v>146.0325</v>
      </c>
      <c r="Y1167" s="0" t="n">
        <v>392.9905</v>
      </c>
      <c r="Z1167" s="0" t="n">
        <v>459.899</v>
      </c>
      <c r="AA1167" s="0" t="n">
        <v>147.9175</v>
      </c>
      <c r="AB1167" s="0" t="n">
        <v>137.8067</v>
      </c>
      <c r="AC1167" s="0" t="n">
        <v>394.3356</v>
      </c>
      <c r="AD1167" s="0" t="n">
        <v>137.7077</v>
      </c>
      <c r="AE1167" s="0" t="n">
        <v>125.7692</v>
      </c>
    </row>
    <row r="1168" customFormat="false" ht="12.75" hidden="false" customHeight="false" outlineLevel="0" collapsed="false">
      <c r="A1168" s="0" t="n">
        <v>1167</v>
      </c>
      <c r="B1168" s="4" t="n">
        <v>0.05752315</v>
      </c>
      <c r="C1168" s="1" t="n">
        <v>38.6333424</v>
      </c>
      <c r="D1168" s="0" t="n">
        <v>851.2</v>
      </c>
      <c r="E1168" s="0" t="n">
        <v>894.3824</v>
      </c>
      <c r="F1168" s="0" t="n">
        <v>896</v>
      </c>
      <c r="G1168" s="0" t="n">
        <v>940.8</v>
      </c>
      <c r="H1168" s="0" t="n">
        <v>4.957345</v>
      </c>
      <c r="I1168" s="0" t="n">
        <v>-0.451799</v>
      </c>
      <c r="J1168" s="0" t="n">
        <v>378.3203</v>
      </c>
      <c r="K1168" s="0" t="n">
        <v>132.6035</v>
      </c>
      <c r="L1168" s="0" t="n">
        <v>109.4373</v>
      </c>
      <c r="M1168" s="0" t="n">
        <v>132.4552</v>
      </c>
      <c r="N1168" s="0" t="n">
        <v>433.5438</v>
      </c>
      <c r="O1168" s="0" t="n">
        <v>428.9999</v>
      </c>
      <c r="P1168" s="0" t="n">
        <v>142.1823</v>
      </c>
      <c r="Q1168" s="0" t="n">
        <v>136.6601</v>
      </c>
      <c r="R1168" s="0" t="n">
        <v>504.3007</v>
      </c>
      <c r="S1168" s="0" t="n">
        <v>127.7854</v>
      </c>
      <c r="T1168" s="0" t="n">
        <v>123.4174</v>
      </c>
      <c r="U1168" s="0" t="n">
        <v>485.2221</v>
      </c>
      <c r="V1168" s="4" t="n">
        <v>300671100</v>
      </c>
      <c r="W1168" s="0" t="n">
        <v>115.5195</v>
      </c>
      <c r="X1168" s="0" t="n">
        <v>146.2081</v>
      </c>
      <c r="Y1168" s="0" t="n">
        <v>396.4842</v>
      </c>
      <c r="Z1168" s="0" t="n">
        <v>460.3446</v>
      </c>
      <c r="AA1168" s="0" t="n">
        <v>148.0932</v>
      </c>
      <c r="AB1168" s="0" t="n">
        <v>137.9573</v>
      </c>
      <c r="AC1168" s="0" t="n">
        <v>395.2105</v>
      </c>
      <c r="AD1168" s="0" t="n">
        <v>137.7097</v>
      </c>
      <c r="AE1168" s="0" t="n">
        <v>125.9193</v>
      </c>
    </row>
    <row r="1169" customFormat="false" ht="12.75" hidden="false" customHeight="false" outlineLevel="0" collapsed="false">
      <c r="A1169" s="0" t="n">
        <v>1168</v>
      </c>
      <c r="B1169" s="4" t="n">
        <v>0.05756944</v>
      </c>
      <c r="C1169" s="1" t="n">
        <v>38.7</v>
      </c>
      <c r="D1169" s="0" t="n">
        <v>851.2</v>
      </c>
      <c r="E1169" s="0" t="n">
        <v>894.3824</v>
      </c>
      <c r="F1169" s="0" t="n">
        <v>896</v>
      </c>
      <c r="G1169" s="0" t="n">
        <v>940.8</v>
      </c>
      <c r="H1169" s="0" t="n">
        <v>4.955092</v>
      </c>
      <c r="I1169" s="0" t="n">
        <v>-0.451799</v>
      </c>
      <c r="J1169" s="0" t="n">
        <v>378.5099</v>
      </c>
      <c r="K1169" s="0" t="n">
        <v>132.7271</v>
      </c>
      <c r="L1169" s="0" t="n">
        <v>109.7075</v>
      </c>
      <c r="M1169" s="0" t="n">
        <v>132.5788</v>
      </c>
      <c r="N1169" s="0" t="n">
        <v>434.4803</v>
      </c>
      <c r="O1169" s="0" t="n">
        <v>429.2576</v>
      </c>
      <c r="P1169" s="0" t="n">
        <v>142.331</v>
      </c>
      <c r="Q1169" s="0" t="n">
        <v>136.7839</v>
      </c>
      <c r="R1169" s="0" t="n">
        <v>504.9309</v>
      </c>
      <c r="S1169" s="0" t="n">
        <v>127.8101</v>
      </c>
      <c r="T1169" s="0" t="n">
        <v>123.3681</v>
      </c>
      <c r="U1169" s="0" t="n">
        <v>485.8502</v>
      </c>
      <c r="V1169" s="4" t="n">
        <v>296812200</v>
      </c>
      <c r="W1169" s="0" t="n">
        <v>115.7636</v>
      </c>
      <c r="X1169" s="0" t="n">
        <v>146.4045</v>
      </c>
      <c r="Y1169" s="0" t="n">
        <v>394.8075</v>
      </c>
      <c r="Z1169" s="0" t="n">
        <v>460.8097</v>
      </c>
      <c r="AA1169" s="0" t="n">
        <v>148.2648</v>
      </c>
      <c r="AB1169" s="0" t="n">
        <v>138.079</v>
      </c>
      <c r="AC1169" s="0" t="n">
        <v>393.9817</v>
      </c>
      <c r="AD1169" s="0" t="n">
        <v>137.8315</v>
      </c>
      <c r="AE1169" s="0" t="n">
        <v>126.0654</v>
      </c>
    </row>
    <row r="1170" customFormat="false" ht="12.75" hidden="false" customHeight="false" outlineLevel="0" collapsed="false">
      <c r="A1170" s="0" t="n">
        <v>1169</v>
      </c>
      <c r="B1170" s="4" t="n">
        <v>0.05761574</v>
      </c>
      <c r="C1170" s="1" t="n">
        <v>38.766672</v>
      </c>
      <c r="D1170" s="0" t="n">
        <v>851.2</v>
      </c>
      <c r="E1170" s="0" t="n">
        <v>894.3824</v>
      </c>
      <c r="F1170" s="0" t="n">
        <v>896</v>
      </c>
      <c r="G1170" s="0" t="n">
        <v>940.8</v>
      </c>
      <c r="H1170" s="0" t="n">
        <v>4.955657</v>
      </c>
      <c r="I1170" s="0" t="n">
        <v>-0.448992000000001</v>
      </c>
      <c r="J1170" s="0" t="n">
        <v>379.1269</v>
      </c>
      <c r="K1170" s="0" t="n">
        <v>132.8517</v>
      </c>
      <c r="L1170" s="0" t="n">
        <v>109.9541</v>
      </c>
      <c r="M1170" s="0" t="n">
        <v>132.7281</v>
      </c>
      <c r="N1170" s="0" t="n">
        <v>433.8726</v>
      </c>
      <c r="O1170" s="0" t="n">
        <v>430.6173</v>
      </c>
      <c r="P1170" s="0" t="n">
        <v>142.5054</v>
      </c>
      <c r="Q1170" s="0" t="n">
        <v>136.8839</v>
      </c>
      <c r="R1170" s="0" t="n">
        <v>504.8852</v>
      </c>
      <c r="S1170" s="0" t="n">
        <v>127.8852</v>
      </c>
      <c r="T1170" s="0" t="n">
        <v>123.3444</v>
      </c>
      <c r="U1170" s="0" t="n">
        <v>486.1787</v>
      </c>
      <c r="V1170" s="4" t="n">
        <v>295665000</v>
      </c>
      <c r="W1170" s="0" t="n">
        <v>116.0363</v>
      </c>
      <c r="X1170" s="0" t="n">
        <v>146.6049</v>
      </c>
      <c r="Y1170" s="0" t="n">
        <v>396.5313</v>
      </c>
      <c r="Z1170" s="0" t="n">
        <v>461.3486</v>
      </c>
      <c r="AA1170" s="0" t="n">
        <v>148.4405</v>
      </c>
      <c r="AB1170" s="0" t="n">
        <v>138.1553</v>
      </c>
      <c r="AC1170" s="0" t="n">
        <v>393.4644</v>
      </c>
      <c r="AD1170" s="0" t="n">
        <v>137.4127</v>
      </c>
      <c r="AE1170" s="0" t="n">
        <v>126.2155</v>
      </c>
    </row>
    <row r="1171" customFormat="false" ht="12.75" hidden="false" customHeight="false" outlineLevel="0" collapsed="false">
      <c r="A1171" s="0" t="n">
        <v>1170</v>
      </c>
      <c r="B1171" s="4" t="n">
        <v>0.05766204</v>
      </c>
      <c r="C1171" s="1" t="n">
        <v>38.833344</v>
      </c>
      <c r="D1171" s="0" t="n">
        <v>851.2</v>
      </c>
      <c r="E1171" s="0" t="n">
        <v>894.3824</v>
      </c>
      <c r="F1171" s="0" t="n">
        <v>896</v>
      </c>
      <c r="G1171" s="0" t="n">
        <v>940.8</v>
      </c>
      <c r="H1171" s="0" t="n">
        <v>4.955092</v>
      </c>
      <c r="I1171" s="0" t="n">
        <v>-0.4461845</v>
      </c>
      <c r="J1171" s="0" t="n">
        <v>379.6945</v>
      </c>
      <c r="K1171" s="0" t="n">
        <v>132.9496</v>
      </c>
      <c r="L1171" s="0" t="n">
        <v>110.1988</v>
      </c>
      <c r="M1171" s="0" t="n">
        <v>132.8507</v>
      </c>
      <c r="N1171" s="0" t="n">
        <v>432.2091</v>
      </c>
      <c r="O1171" s="0" t="n">
        <v>432.0217</v>
      </c>
      <c r="P1171" s="0" t="n">
        <v>142.6531</v>
      </c>
      <c r="Q1171" s="0" t="n">
        <v>137.0066</v>
      </c>
      <c r="R1171" s="0" t="n">
        <v>505.5145</v>
      </c>
      <c r="S1171" s="0" t="n">
        <v>127.9583</v>
      </c>
      <c r="T1171" s="0" t="n">
        <v>123.2941</v>
      </c>
      <c r="U1171" s="0" t="n">
        <v>486.5763</v>
      </c>
      <c r="V1171" s="4" t="n">
        <v>295856900</v>
      </c>
      <c r="W1171" s="0" t="n">
        <v>116.2588</v>
      </c>
      <c r="X1171" s="0" t="n">
        <v>146.7547</v>
      </c>
      <c r="Y1171" s="0" t="n">
        <v>406.6844</v>
      </c>
      <c r="Z1171" s="0" t="n">
        <v>462.0966</v>
      </c>
      <c r="AA1171" s="0" t="n">
        <v>148.6152</v>
      </c>
      <c r="AB1171" s="0" t="n">
        <v>138.2306</v>
      </c>
      <c r="AC1171" s="0" t="n">
        <v>394.1969</v>
      </c>
      <c r="AD1171" s="0" t="n">
        <v>137.0919</v>
      </c>
      <c r="AE1171" s="0" t="n">
        <v>126.3892</v>
      </c>
    </row>
    <row r="1172" customFormat="false" ht="12.75" hidden="false" customHeight="false" outlineLevel="0" collapsed="false">
      <c r="A1172" s="0" t="n">
        <v>1171</v>
      </c>
      <c r="B1172" s="4" t="n">
        <v>0.05770833</v>
      </c>
      <c r="C1172" s="1" t="n">
        <v>38.9000016</v>
      </c>
      <c r="D1172" s="0" t="n">
        <v>851.2</v>
      </c>
      <c r="E1172" s="0" t="n">
        <v>894.3824</v>
      </c>
      <c r="F1172" s="0" t="n">
        <v>896</v>
      </c>
      <c r="G1172" s="0" t="n">
        <v>940.8</v>
      </c>
      <c r="H1172" s="0" t="n">
        <v>4.954528</v>
      </c>
      <c r="I1172" s="0" t="n">
        <v>-0.4461845</v>
      </c>
      <c r="J1172" s="0" t="n">
        <v>380.7375</v>
      </c>
      <c r="K1172" s="0" t="n">
        <v>133.099</v>
      </c>
      <c r="L1172" s="0" t="n">
        <v>110.4209</v>
      </c>
      <c r="M1172" s="0" t="n">
        <v>133.0001</v>
      </c>
      <c r="N1172" s="0" t="n">
        <v>433.2404</v>
      </c>
      <c r="O1172" s="0" t="n">
        <v>433.7555</v>
      </c>
      <c r="P1172" s="0" t="n">
        <v>142.8276</v>
      </c>
      <c r="Q1172" s="0" t="n">
        <v>137.1314</v>
      </c>
      <c r="R1172" s="0" t="n">
        <v>506.5659</v>
      </c>
      <c r="S1172" s="0" t="n">
        <v>128.0087</v>
      </c>
      <c r="T1172" s="0" t="n">
        <v>123.3444</v>
      </c>
      <c r="U1172" s="0" t="n">
        <v>487.0439</v>
      </c>
      <c r="V1172" s="4" t="n">
        <v>294712400</v>
      </c>
      <c r="W1172" s="0" t="n">
        <v>116.5059</v>
      </c>
      <c r="X1172" s="0" t="n">
        <v>146.979</v>
      </c>
      <c r="Y1172" s="0" t="n">
        <v>395.8965</v>
      </c>
      <c r="Z1172" s="0" t="n">
        <v>462.6346</v>
      </c>
      <c r="AA1172" s="0" t="n">
        <v>148.7898</v>
      </c>
      <c r="AB1172" s="0" t="n">
        <v>138.3306</v>
      </c>
      <c r="AC1172" s="0" t="n">
        <v>392.3805</v>
      </c>
      <c r="AD1172" s="0" t="n">
        <v>136.6227</v>
      </c>
      <c r="AE1172" s="0" t="n">
        <v>126.5137</v>
      </c>
    </row>
    <row r="1173" customFormat="false" ht="12.75" hidden="false" customHeight="false" outlineLevel="0" collapsed="false">
      <c r="A1173" s="0" t="n">
        <v>1172</v>
      </c>
      <c r="B1173" s="4" t="n">
        <v>0.05775463</v>
      </c>
      <c r="C1173" s="1" t="n">
        <v>38.9666736</v>
      </c>
      <c r="D1173" s="0" t="n">
        <v>851.2</v>
      </c>
      <c r="E1173" s="0" t="n">
        <v>894.3824</v>
      </c>
      <c r="F1173" s="0" t="n">
        <v>896</v>
      </c>
      <c r="G1173" s="0" t="n">
        <v>940.8</v>
      </c>
      <c r="H1173" s="0" t="n">
        <v>4.954528</v>
      </c>
      <c r="I1173" s="0" t="n">
        <v>-0.4461845</v>
      </c>
      <c r="J1173" s="0" t="n">
        <v>381.1874</v>
      </c>
      <c r="K1173" s="0" t="n">
        <v>133.2226</v>
      </c>
      <c r="L1173" s="0" t="n">
        <v>110.6666</v>
      </c>
      <c r="M1173" s="0" t="n">
        <v>133.099</v>
      </c>
      <c r="N1173" s="0" t="n">
        <v>436.7986</v>
      </c>
      <c r="O1173" s="0" t="n">
        <v>435.722</v>
      </c>
      <c r="P1173" s="0" t="n">
        <v>142.9763</v>
      </c>
      <c r="Q1173" s="0" t="n">
        <v>137.2304</v>
      </c>
      <c r="R1173" s="0" t="n">
        <v>507.313</v>
      </c>
      <c r="S1173" s="0" t="n">
        <v>128.058</v>
      </c>
      <c r="T1173" s="0" t="n">
        <v>123.3691</v>
      </c>
      <c r="U1173" s="0" t="n">
        <v>487.3005</v>
      </c>
      <c r="V1173" s="4" t="n">
        <v>304182500</v>
      </c>
      <c r="W1173" s="0" t="n">
        <v>116.7275</v>
      </c>
      <c r="X1173" s="0" t="n">
        <v>147.1774</v>
      </c>
      <c r="Y1173" s="0" t="n">
        <v>390.6568</v>
      </c>
      <c r="Z1173" s="0" t="n">
        <v>463.335</v>
      </c>
      <c r="AA1173" s="0" t="n">
        <v>148.9635</v>
      </c>
      <c r="AB1173" s="0" t="n">
        <v>138.5534</v>
      </c>
      <c r="AC1173" s="0" t="n">
        <v>394.9293</v>
      </c>
      <c r="AD1173" s="0" t="n">
        <v>137.3404</v>
      </c>
      <c r="AE1173" s="0" t="n">
        <v>126.6864</v>
      </c>
    </row>
    <row r="1174" customFormat="false" ht="12.75" hidden="false" customHeight="false" outlineLevel="0" collapsed="false">
      <c r="A1174" s="0" t="n">
        <v>1173</v>
      </c>
      <c r="B1174" s="4" t="n">
        <v>0.05780093</v>
      </c>
      <c r="C1174" s="1" t="n">
        <v>39.0333456</v>
      </c>
      <c r="D1174" s="0" t="n">
        <v>851.2</v>
      </c>
      <c r="E1174" s="0" t="n">
        <v>894.3291</v>
      </c>
      <c r="F1174" s="0" t="n">
        <v>896</v>
      </c>
      <c r="G1174" s="0" t="n">
        <v>940.8</v>
      </c>
      <c r="H1174" s="0" t="n">
        <v>4.954528</v>
      </c>
      <c r="I1174" s="0" t="n">
        <v>-0.4433795</v>
      </c>
      <c r="J1174" s="0" t="n">
        <v>382.8681</v>
      </c>
      <c r="K1174" s="0" t="n">
        <v>133.371</v>
      </c>
      <c r="L1174" s="0" t="n">
        <v>110.8877</v>
      </c>
      <c r="M1174" s="0" t="n">
        <v>133.2473</v>
      </c>
      <c r="N1174" s="0" t="n">
        <v>437.6879</v>
      </c>
      <c r="O1174" s="0" t="n">
        <v>436.588</v>
      </c>
      <c r="P1174" s="0" t="n">
        <v>143.125</v>
      </c>
      <c r="Q1174" s="0" t="n">
        <v>137.3541</v>
      </c>
      <c r="R1174" s="0" t="n">
        <v>507.1262</v>
      </c>
      <c r="S1174" s="0" t="n">
        <v>128.1074</v>
      </c>
      <c r="T1174" s="0" t="n">
        <v>123.3198</v>
      </c>
      <c r="U1174" s="0" t="n">
        <v>488.4438</v>
      </c>
      <c r="V1174" s="4" t="n">
        <v>295666500</v>
      </c>
      <c r="W1174" s="0" t="n">
        <v>116.9244</v>
      </c>
      <c r="X1174" s="0" t="n">
        <v>147.4006</v>
      </c>
      <c r="Y1174" s="0" t="n">
        <v>391.7431</v>
      </c>
      <c r="Z1174" s="0" t="n">
        <v>464.4789</v>
      </c>
      <c r="AA1174" s="0" t="n">
        <v>149.162</v>
      </c>
      <c r="AB1174" s="0" t="n">
        <v>138.6525</v>
      </c>
      <c r="AC1174" s="0" t="n">
        <v>393.5843</v>
      </c>
      <c r="AD1174" s="0" t="n">
        <v>137.1177</v>
      </c>
      <c r="AE1174" s="0" t="n">
        <v>126.8592</v>
      </c>
    </row>
    <row r="1175" customFormat="false" ht="12.75" hidden="false" customHeight="false" outlineLevel="0" collapsed="false">
      <c r="A1175" s="0" t="n">
        <v>1174</v>
      </c>
      <c r="B1175" s="4" t="n">
        <v>0.05785879</v>
      </c>
      <c r="C1175" s="1" t="n">
        <v>39.116664</v>
      </c>
      <c r="D1175" s="0" t="n">
        <v>851.2</v>
      </c>
      <c r="E1175" s="0" t="n">
        <v>894.3824</v>
      </c>
      <c r="F1175" s="0" t="n">
        <v>896</v>
      </c>
      <c r="G1175" s="0" t="n">
        <v>940.8</v>
      </c>
      <c r="H1175" s="0" t="n">
        <v>4.955092</v>
      </c>
      <c r="I1175" s="0" t="n">
        <v>-0.446176</v>
      </c>
      <c r="J1175" s="0" t="n">
        <v>383.721</v>
      </c>
      <c r="K1175" s="0" t="n">
        <v>133.4956</v>
      </c>
      <c r="L1175" s="0" t="n">
        <v>111.1345</v>
      </c>
      <c r="M1175" s="0" t="n">
        <v>133.372</v>
      </c>
      <c r="N1175" s="0" t="n">
        <v>437.3847</v>
      </c>
      <c r="O1175" s="0" t="n">
        <v>439.7947</v>
      </c>
      <c r="P1175" s="0" t="n">
        <v>143.2995</v>
      </c>
      <c r="Q1175" s="0" t="n">
        <v>137.4789</v>
      </c>
      <c r="R1175" s="0" t="n">
        <v>506.7303</v>
      </c>
      <c r="S1175" s="0" t="n">
        <v>128.1578</v>
      </c>
      <c r="T1175" s="0" t="n">
        <v>123.3701</v>
      </c>
      <c r="U1175" s="0" t="n">
        <v>492.0612</v>
      </c>
      <c r="V1175" s="4" t="n">
        <v>280176900</v>
      </c>
      <c r="W1175" s="0" t="n">
        <v>117.1716</v>
      </c>
      <c r="X1175" s="0" t="n">
        <v>147.5752</v>
      </c>
      <c r="Y1175" s="0" t="n">
        <v>392.051</v>
      </c>
      <c r="Z1175" s="0" t="n">
        <v>465.5069</v>
      </c>
      <c r="AA1175" s="0" t="n">
        <v>149.3367</v>
      </c>
      <c r="AB1175" s="0" t="n">
        <v>138.7773</v>
      </c>
      <c r="AC1175" s="0" t="n">
        <v>391.9565</v>
      </c>
      <c r="AD1175" s="0" t="n">
        <v>136.8217</v>
      </c>
      <c r="AE1175" s="0" t="n">
        <v>127.0331</v>
      </c>
    </row>
    <row r="1176" customFormat="false" ht="12.75" hidden="false" customHeight="false" outlineLevel="0" collapsed="false">
      <c r="A1176" s="0" t="n">
        <v>1175</v>
      </c>
      <c r="B1176" s="4" t="n">
        <v>0.05790509</v>
      </c>
      <c r="C1176" s="1" t="n">
        <v>39.183336</v>
      </c>
      <c r="D1176" s="0" t="n">
        <v>851.2</v>
      </c>
      <c r="E1176" s="0" t="n">
        <v>894.3291</v>
      </c>
      <c r="F1176" s="0" t="n">
        <v>896</v>
      </c>
      <c r="G1176" s="0" t="n">
        <v>940.8</v>
      </c>
      <c r="H1176" s="0" t="n">
        <v>4.954528</v>
      </c>
      <c r="I1176" s="0" t="n">
        <v>-0.446176</v>
      </c>
      <c r="J1176" s="0" t="n">
        <v>384.4071</v>
      </c>
      <c r="K1176" s="0" t="n">
        <v>133.644</v>
      </c>
      <c r="L1176" s="0" t="n">
        <v>111.3311</v>
      </c>
      <c r="M1176" s="0" t="n">
        <v>133.5204</v>
      </c>
      <c r="N1176" s="0" t="n">
        <v>437.8761</v>
      </c>
      <c r="O1176" s="0" t="n">
        <v>441.9936</v>
      </c>
      <c r="P1176" s="0" t="n">
        <v>143.473</v>
      </c>
      <c r="Q1176" s="0" t="n">
        <v>137.5779</v>
      </c>
      <c r="R1176" s="0" t="n">
        <v>507.7575</v>
      </c>
      <c r="S1176" s="0" t="n">
        <v>128.1825</v>
      </c>
      <c r="T1176" s="0" t="n">
        <v>123.5181</v>
      </c>
      <c r="U1176" s="0" t="n">
        <v>493.6012</v>
      </c>
      <c r="V1176" s="4" t="n">
        <v>283473600</v>
      </c>
      <c r="W1176" s="0" t="n">
        <v>117.4178</v>
      </c>
      <c r="X1176" s="0" t="n">
        <v>147.7737</v>
      </c>
      <c r="Y1176" s="0" t="n">
        <v>387.279</v>
      </c>
      <c r="Z1176" s="0" t="n">
        <v>466.5106</v>
      </c>
      <c r="AA1176" s="0" t="n">
        <v>149.5352</v>
      </c>
      <c r="AB1176" s="0" t="n">
        <v>138.8515</v>
      </c>
      <c r="AC1176" s="0" t="n">
        <v>393.9629</v>
      </c>
      <c r="AD1176" s="0" t="n">
        <v>136.8712</v>
      </c>
      <c r="AE1176" s="0" t="n">
        <v>127.2059</v>
      </c>
    </row>
    <row r="1177" customFormat="false" ht="12.75" hidden="false" customHeight="false" outlineLevel="0" collapsed="false">
      <c r="A1177" s="0" t="n">
        <v>1176</v>
      </c>
      <c r="B1177" s="4" t="n">
        <v>0.05795139</v>
      </c>
      <c r="C1177" s="1" t="n">
        <v>39.250008</v>
      </c>
      <c r="D1177" s="0" t="n">
        <v>851.2</v>
      </c>
      <c r="E1177" s="0" t="n">
        <v>894.5421</v>
      </c>
      <c r="F1177" s="0" t="n">
        <v>896</v>
      </c>
      <c r="G1177" s="0" t="n">
        <v>940.8</v>
      </c>
      <c r="H1177" s="0" t="n">
        <v>4.877305</v>
      </c>
      <c r="I1177" s="0" t="n">
        <v>-0.437744</v>
      </c>
      <c r="J1177" s="0" t="n">
        <v>383.3434</v>
      </c>
      <c r="K1177" s="0" t="n">
        <v>133.7439</v>
      </c>
      <c r="L1177" s="0" t="n">
        <v>111.5532</v>
      </c>
      <c r="M1177" s="0" t="n">
        <v>133.6697</v>
      </c>
      <c r="N1177" s="0" t="n">
        <v>442.5558</v>
      </c>
      <c r="O1177" s="0" t="n">
        <v>451.6724</v>
      </c>
      <c r="P1177" s="0" t="n">
        <v>143.6475</v>
      </c>
      <c r="Q1177" s="0" t="n">
        <v>137.6779</v>
      </c>
      <c r="R1177" s="0" t="n">
        <v>508.6923</v>
      </c>
      <c r="S1177" s="0" t="n">
        <v>128.2576</v>
      </c>
      <c r="T1177" s="0" t="n">
        <v>123.6424</v>
      </c>
      <c r="U1177" s="0" t="n">
        <v>492.1088</v>
      </c>
      <c r="V1177" s="4" t="n">
        <v>276554300</v>
      </c>
      <c r="W1177" s="0" t="n">
        <v>117.6157</v>
      </c>
      <c r="X1177" s="0" t="n">
        <v>147.9731</v>
      </c>
      <c r="Y1177" s="0" t="n">
        <v>377.528</v>
      </c>
      <c r="Z1177" s="0" t="n">
        <v>426.951</v>
      </c>
      <c r="AA1177" s="0" t="n">
        <v>149.7347</v>
      </c>
      <c r="AB1177" s="0" t="n">
        <v>138.9763</v>
      </c>
      <c r="AC1177" s="0" t="n">
        <v>384.7971</v>
      </c>
      <c r="AD1177" s="0" t="n">
        <v>137.3177</v>
      </c>
      <c r="AE1177" s="0" t="n">
        <v>127.3303</v>
      </c>
    </row>
    <row r="1178" customFormat="false" ht="12.75" hidden="false" customHeight="false" outlineLevel="0" collapsed="false">
      <c r="A1178" s="0" t="n">
        <v>1177</v>
      </c>
      <c r="B1178" s="4" t="n">
        <v>0.05799768</v>
      </c>
      <c r="C1178" s="1" t="n">
        <v>39.3166656</v>
      </c>
      <c r="D1178" s="0" t="n">
        <v>851.2</v>
      </c>
      <c r="E1178" s="0" t="n">
        <v>894.3824</v>
      </c>
      <c r="F1178" s="0" t="n">
        <v>896</v>
      </c>
      <c r="G1178" s="0" t="n">
        <v>940.8</v>
      </c>
      <c r="H1178" s="0" t="n">
        <v>4.869413</v>
      </c>
      <c r="I1178" s="0" t="n">
        <v>-0.437744</v>
      </c>
      <c r="J1178" s="0" t="n">
        <v>381.7102</v>
      </c>
      <c r="K1178" s="0" t="n">
        <v>133.8923</v>
      </c>
      <c r="L1178" s="0" t="n">
        <v>111.7744</v>
      </c>
      <c r="M1178" s="0" t="n">
        <v>133.7934</v>
      </c>
      <c r="N1178" s="0" t="n">
        <v>442.4623</v>
      </c>
      <c r="O1178" s="0" t="n">
        <v>500.3357</v>
      </c>
      <c r="P1178" s="0" t="n">
        <v>143.7962</v>
      </c>
      <c r="Q1178" s="0" t="n">
        <v>137.7522</v>
      </c>
      <c r="R1178" s="0" t="n">
        <v>509.8364</v>
      </c>
      <c r="S1178" s="0" t="n">
        <v>128.3317</v>
      </c>
      <c r="T1178" s="0" t="n">
        <v>123.6917</v>
      </c>
      <c r="U1178" s="0" t="n">
        <v>491.3388</v>
      </c>
      <c r="V1178" s="4" t="n">
        <v>272972500</v>
      </c>
      <c r="W1178" s="0" t="n">
        <v>117.862</v>
      </c>
      <c r="X1178" s="0" t="n">
        <v>148.1468</v>
      </c>
      <c r="Y1178" s="0" t="n">
        <v>380.5843</v>
      </c>
      <c r="Z1178" s="0" t="n">
        <v>431.7072</v>
      </c>
      <c r="AA1178" s="0" t="n">
        <v>149.8836</v>
      </c>
      <c r="AB1178" s="0" t="n">
        <v>139.1497</v>
      </c>
      <c r="AC1178" s="0" t="n">
        <v>393.775</v>
      </c>
      <c r="AD1178" s="0" t="n">
        <v>136.8969</v>
      </c>
      <c r="AE1178" s="0" t="n">
        <v>127.5278</v>
      </c>
    </row>
    <row r="1179" customFormat="false" ht="12.75" hidden="false" customHeight="false" outlineLevel="0" collapsed="false">
      <c r="A1179" s="0" t="n">
        <v>1178</v>
      </c>
      <c r="B1179" s="4" t="n">
        <v>0.05804398</v>
      </c>
      <c r="C1179" s="1" t="n">
        <v>39.3833376</v>
      </c>
      <c r="D1179" s="0" t="n">
        <v>851.2</v>
      </c>
      <c r="E1179" s="0" t="n">
        <v>894.3824</v>
      </c>
      <c r="F1179" s="0" t="n">
        <v>896</v>
      </c>
      <c r="G1179" s="0" t="n">
        <v>940.8</v>
      </c>
      <c r="H1179" s="0" t="n">
        <v>4.867161</v>
      </c>
      <c r="I1179" s="0" t="n">
        <v>-0.437744</v>
      </c>
      <c r="J1179" s="0" t="n">
        <v>383.0139</v>
      </c>
      <c r="K1179" s="0" t="n">
        <v>134.018</v>
      </c>
      <c r="L1179" s="0" t="n">
        <v>111.9976</v>
      </c>
      <c r="M1179" s="0" t="n">
        <v>133.919</v>
      </c>
      <c r="N1179" s="0" t="n">
        <v>443.5399</v>
      </c>
      <c r="O1179" s="0" t="n">
        <v>510.6788</v>
      </c>
      <c r="P1179" s="0" t="n">
        <v>143.9717</v>
      </c>
      <c r="Q1179" s="0" t="n">
        <v>137.8284</v>
      </c>
      <c r="R1179" s="0" t="n">
        <v>510.3052</v>
      </c>
      <c r="S1179" s="0" t="n">
        <v>128.4078</v>
      </c>
      <c r="T1179" s="0" t="n">
        <v>123.7677</v>
      </c>
      <c r="U1179" s="0" t="n">
        <v>490.6631</v>
      </c>
      <c r="V1179" s="4" t="n">
        <v>271020900</v>
      </c>
      <c r="W1179" s="0" t="n">
        <v>118.1338</v>
      </c>
      <c r="X1179" s="0" t="n">
        <v>148.3215</v>
      </c>
      <c r="Y1179" s="0" t="n">
        <v>381.1062</v>
      </c>
      <c r="Z1179" s="0" t="n">
        <v>407.4881</v>
      </c>
      <c r="AA1179" s="0" t="n">
        <v>150.0583</v>
      </c>
      <c r="AB1179" s="0" t="n">
        <v>139.1754</v>
      </c>
      <c r="AC1179" s="0" t="n">
        <v>399.3887</v>
      </c>
      <c r="AD1179" s="0" t="n">
        <v>136.601</v>
      </c>
      <c r="AE1179" s="0" t="n">
        <v>127.6523</v>
      </c>
    </row>
    <row r="1180" customFormat="false" ht="12.75" hidden="false" customHeight="false" outlineLevel="0" collapsed="false">
      <c r="A1180" s="0" t="n">
        <v>1179</v>
      </c>
      <c r="B1180" s="4" t="n">
        <v>0.05809028</v>
      </c>
      <c r="C1180" s="1" t="n">
        <v>39.4500096</v>
      </c>
      <c r="D1180" s="0" t="n">
        <v>851.2</v>
      </c>
      <c r="E1180" s="0" t="n">
        <v>894.3291</v>
      </c>
      <c r="F1180" s="0" t="n">
        <v>896</v>
      </c>
      <c r="G1180" s="0" t="n">
        <v>940.8</v>
      </c>
      <c r="H1180" s="0" t="n">
        <v>4.862651</v>
      </c>
      <c r="I1180" s="0" t="n">
        <v>-0.437744</v>
      </c>
      <c r="J1180" s="0" t="n">
        <v>383.8185</v>
      </c>
      <c r="K1180" s="0" t="n">
        <v>134.1416</v>
      </c>
      <c r="L1180" s="0" t="n">
        <v>112.1943</v>
      </c>
      <c r="M1180" s="0" t="n">
        <v>134.0674</v>
      </c>
      <c r="N1180" s="0" t="n">
        <v>443.2827</v>
      </c>
      <c r="O1180" s="0" t="n">
        <v>507.4568</v>
      </c>
      <c r="P1180" s="0" t="n">
        <v>144.1204</v>
      </c>
      <c r="Q1180" s="0" t="n">
        <v>137.9522</v>
      </c>
      <c r="R1180" s="0" t="n">
        <v>510.6087</v>
      </c>
      <c r="S1180" s="0" t="n">
        <v>128.4572</v>
      </c>
      <c r="T1180" s="0" t="n">
        <v>123.891</v>
      </c>
      <c r="U1180" s="0" t="n">
        <v>490.3122</v>
      </c>
      <c r="V1180" s="4" t="n">
        <v>273150600</v>
      </c>
      <c r="W1180" s="0" t="n">
        <v>118.4037</v>
      </c>
      <c r="X1180" s="0" t="n">
        <v>148.5189</v>
      </c>
      <c r="Y1180" s="0" t="n">
        <v>380.7027</v>
      </c>
      <c r="Z1180" s="0" t="n">
        <v>412.5186</v>
      </c>
      <c r="AA1180" s="0" t="n">
        <v>150.231</v>
      </c>
      <c r="AB1180" s="0" t="n">
        <v>139.3478</v>
      </c>
      <c r="AC1180" s="0" t="n">
        <v>401.4375</v>
      </c>
      <c r="AD1180" s="0" t="n">
        <v>136.6247</v>
      </c>
      <c r="AE1180" s="0" t="n">
        <v>127.7994</v>
      </c>
    </row>
    <row r="1181" customFormat="false" ht="12.75" hidden="false" customHeight="false" outlineLevel="0" collapsed="false">
      <c r="A1181" s="0" t="n">
        <v>1180</v>
      </c>
      <c r="B1181" s="4" t="n">
        <v>0.05813657</v>
      </c>
      <c r="C1181" s="1" t="n">
        <v>39.5166672</v>
      </c>
      <c r="D1181" s="0" t="n">
        <v>851.2</v>
      </c>
      <c r="E1181" s="0" t="n">
        <v>894.2758</v>
      </c>
      <c r="F1181" s="0" t="n">
        <v>896</v>
      </c>
      <c r="G1181" s="0" t="n">
        <v>940.8</v>
      </c>
      <c r="H1181" s="0" t="n">
        <v>4.86378</v>
      </c>
      <c r="I1181" s="0" t="n">
        <v>-0.440541</v>
      </c>
      <c r="J1181" s="0" t="n">
        <v>384.7397</v>
      </c>
      <c r="K1181" s="0" t="n">
        <v>134.2143</v>
      </c>
      <c r="L1181" s="0" t="n">
        <v>112.3648</v>
      </c>
      <c r="M1181" s="0" t="n">
        <v>134.1648</v>
      </c>
      <c r="N1181" s="0" t="n">
        <v>444.0529</v>
      </c>
      <c r="O1181" s="0" t="n">
        <v>507.3386</v>
      </c>
      <c r="P1181" s="0" t="n">
        <v>144.218</v>
      </c>
      <c r="Q1181" s="0" t="n">
        <v>137.9754</v>
      </c>
      <c r="R1181" s="0" t="n">
        <v>511.6114</v>
      </c>
      <c r="S1181" s="0" t="n">
        <v>128.4556</v>
      </c>
      <c r="T1181" s="0" t="n">
        <v>123.9635</v>
      </c>
      <c r="U1181" s="0" t="n">
        <v>490.3713</v>
      </c>
      <c r="V1181" s="4" t="n">
        <v>271862500</v>
      </c>
      <c r="W1181" s="0" t="n">
        <v>118.5647</v>
      </c>
      <c r="X1181" s="0" t="n">
        <v>148.6562</v>
      </c>
      <c r="Y1181" s="0" t="n">
        <v>384.3366</v>
      </c>
      <c r="Z1181" s="0" t="n">
        <v>409.005</v>
      </c>
      <c r="AA1181" s="0" t="n">
        <v>150.3436</v>
      </c>
      <c r="AB1181" s="0" t="n">
        <v>139.4601</v>
      </c>
      <c r="AC1181" s="0" t="n">
        <v>401.8976</v>
      </c>
      <c r="AD1181" s="0" t="n">
        <v>136.2667</v>
      </c>
      <c r="AE1181" s="0" t="n">
        <v>127.9114</v>
      </c>
    </row>
    <row r="1182" customFormat="false" ht="12.75" hidden="false" customHeight="false" outlineLevel="0" collapsed="false">
      <c r="A1182" s="0" t="n">
        <v>1181</v>
      </c>
      <c r="B1182" s="4" t="n">
        <v>0.05818287</v>
      </c>
      <c r="C1182" s="1" t="n">
        <v>39.5833392</v>
      </c>
      <c r="D1182" s="0" t="n">
        <v>851.2</v>
      </c>
      <c r="E1182" s="0" t="n">
        <v>894.2758</v>
      </c>
      <c r="F1182" s="0" t="n">
        <v>896</v>
      </c>
      <c r="G1182" s="0" t="n">
        <v>940.8</v>
      </c>
      <c r="H1182" s="0" t="n">
        <v>4.863215</v>
      </c>
      <c r="I1182" s="0" t="n">
        <v>-0.4349365</v>
      </c>
      <c r="J1182" s="0" t="n">
        <v>385.7075</v>
      </c>
      <c r="K1182" s="0" t="n">
        <v>134.336</v>
      </c>
      <c r="L1182" s="0" t="n">
        <v>112.5595</v>
      </c>
      <c r="M1182" s="0" t="n">
        <v>134.3112</v>
      </c>
      <c r="N1182" s="0" t="n">
        <v>445.4072</v>
      </c>
      <c r="O1182" s="0" t="n">
        <v>508.1772</v>
      </c>
      <c r="P1182" s="0" t="n">
        <v>144.3895</v>
      </c>
      <c r="Q1182" s="0" t="n">
        <v>138.0972</v>
      </c>
      <c r="R1182" s="0" t="n">
        <v>512.4268</v>
      </c>
      <c r="S1182" s="0" t="n">
        <v>128.4783</v>
      </c>
      <c r="T1182" s="0" t="n">
        <v>124.0355</v>
      </c>
      <c r="U1182" s="0" t="n">
        <v>491.2664</v>
      </c>
      <c r="V1182" s="4" t="n">
        <v>280503800</v>
      </c>
      <c r="W1182" s="0" t="n">
        <v>118.8446</v>
      </c>
      <c r="X1182" s="0" t="n">
        <v>148.8637</v>
      </c>
      <c r="Y1182" s="0" t="n">
        <v>383.5172</v>
      </c>
      <c r="Z1182" s="0" t="n">
        <v>411.2941</v>
      </c>
      <c r="AA1182" s="0" t="n">
        <v>150.5263</v>
      </c>
      <c r="AB1182" s="0" t="n">
        <v>139.6919</v>
      </c>
      <c r="AC1182" s="0" t="n">
        <v>405.0612</v>
      </c>
      <c r="AD1182" s="0" t="n">
        <v>136.7707</v>
      </c>
      <c r="AE1182" s="0" t="n">
        <v>128.0686</v>
      </c>
    </row>
    <row r="1183" customFormat="false" ht="12.75" hidden="false" customHeight="false" outlineLevel="0" collapsed="false">
      <c r="A1183" s="0" t="n">
        <v>1182</v>
      </c>
      <c r="B1183" s="4" t="n">
        <v>0.05822917</v>
      </c>
      <c r="C1183" s="1" t="n">
        <v>39.6500112</v>
      </c>
      <c r="D1183" s="0" t="n">
        <v>851.2</v>
      </c>
      <c r="E1183" s="0" t="n">
        <v>894.2758</v>
      </c>
      <c r="F1183" s="0" t="n">
        <v>896</v>
      </c>
      <c r="G1183" s="0" t="n">
        <v>940.8</v>
      </c>
      <c r="H1183" s="0" t="n">
        <v>4.86829</v>
      </c>
      <c r="I1183" s="0" t="n">
        <v>-0.4349365</v>
      </c>
      <c r="J1183" s="0" t="n">
        <v>386.3459</v>
      </c>
      <c r="K1183" s="0" t="n">
        <v>134.4844</v>
      </c>
      <c r="L1183" s="0" t="n">
        <v>112.7808</v>
      </c>
      <c r="M1183" s="0" t="n">
        <v>134.4349</v>
      </c>
      <c r="N1183" s="0" t="n">
        <v>445.0097</v>
      </c>
      <c r="O1183" s="0" t="n">
        <v>507.0333</v>
      </c>
      <c r="P1183" s="0" t="n">
        <v>144.5631</v>
      </c>
      <c r="Q1183" s="0" t="n">
        <v>138.1962</v>
      </c>
      <c r="R1183" s="0" t="n">
        <v>513.3609</v>
      </c>
      <c r="S1183" s="0" t="n">
        <v>128.4536</v>
      </c>
      <c r="T1183" s="0" t="n">
        <v>124.1835</v>
      </c>
      <c r="U1183" s="0" t="n">
        <v>494.1065</v>
      </c>
      <c r="V1183" s="4" t="n">
        <v>281229000</v>
      </c>
      <c r="W1183" s="0" t="n">
        <v>119.0593</v>
      </c>
      <c r="X1183" s="0" t="n">
        <v>149.0552</v>
      </c>
      <c r="Y1183" s="0" t="n">
        <v>387.8854</v>
      </c>
      <c r="Z1183" s="0" t="n">
        <v>414.4361</v>
      </c>
      <c r="AA1183" s="0" t="n">
        <v>150.7179</v>
      </c>
      <c r="AB1183" s="0" t="n">
        <v>139.8335</v>
      </c>
      <c r="AC1183" s="0" t="n">
        <v>406.5135</v>
      </c>
      <c r="AD1183" s="0" t="n">
        <v>136.9617</v>
      </c>
      <c r="AE1183" s="0" t="n">
        <v>128.1851</v>
      </c>
    </row>
    <row r="1184" customFormat="false" ht="12.75" hidden="false" customHeight="false" outlineLevel="0" collapsed="false">
      <c r="A1184" s="0" t="n">
        <v>1183</v>
      </c>
      <c r="B1184" s="4" t="n">
        <v>0.05828704</v>
      </c>
      <c r="C1184" s="1" t="n">
        <v>39.733344</v>
      </c>
      <c r="D1184" s="0" t="n">
        <v>851.2</v>
      </c>
      <c r="E1184" s="0" t="n">
        <v>894.3291</v>
      </c>
      <c r="F1184" s="0" t="n">
        <v>896</v>
      </c>
      <c r="G1184" s="0" t="n">
        <v>940.8</v>
      </c>
      <c r="H1184" s="0" t="n">
        <v>4.876746</v>
      </c>
      <c r="I1184" s="0" t="n">
        <v>-0.4349365</v>
      </c>
      <c r="J1184" s="0" t="n">
        <v>386.9883</v>
      </c>
      <c r="K1184" s="0" t="n">
        <v>134.6371</v>
      </c>
      <c r="L1184" s="0" t="n">
        <v>113.0063</v>
      </c>
      <c r="M1184" s="0" t="n">
        <v>134.6123</v>
      </c>
      <c r="N1184" s="0" t="n">
        <v>446.9308</v>
      </c>
      <c r="O1184" s="0" t="n">
        <v>508.7649</v>
      </c>
      <c r="P1184" s="0" t="n">
        <v>144.7657</v>
      </c>
      <c r="Q1184" s="0" t="n">
        <v>138.349</v>
      </c>
      <c r="R1184" s="0" t="n">
        <v>514.2991</v>
      </c>
      <c r="S1184" s="0" t="n">
        <v>128.532</v>
      </c>
      <c r="T1184" s="0" t="n">
        <v>124.3358</v>
      </c>
      <c r="U1184" s="0" t="n">
        <v>495.3376</v>
      </c>
      <c r="V1184" s="4" t="n">
        <v>279583500</v>
      </c>
      <c r="W1184" s="0" t="n">
        <v>119.275</v>
      </c>
      <c r="X1184" s="0" t="n">
        <v>149.2477</v>
      </c>
      <c r="Y1184" s="0" t="n">
        <v>387.8324</v>
      </c>
      <c r="Z1184" s="0" t="n">
        <v>420.7221</v>
      </c>
      <c r="AA1184" s="0" t="n">
        <v>150.8856</v>
      </c>
      <c r="AB1184" s="0" t="n">
        <v>139.9761</v>
      </c>
      <c r="AC1184" s="0" t="n">
        <v>404.3897</v>
      </c>
      <c r="AD1184" s="0" t="n">
        <v>137.2774</v>
      </c>
      <c r="AE1184" s="0" t="n">
        <v>128.3272</v>
      </c>
    </row>
    <row r="1185" customFormat="false" ht="12.75" hidden="false" customHeight="false" outlineLevel="0" collapsed="false">
      <c r="A1185" s="0" t="n">
        <v>1184</v>
      </c>
      <c r="B1185" s="4" t="n">
        <v>0.05833333</v>
      </c>
      <c r="C1185" s="1" t="n">
        <v>39.8000016</v>
      </c>
      <c r="D1185" s="0" t="n">
        <v>851.2</v>
      </c>
      <c r="E1185" s="0" t="n">
        <v>894.3291</v>
      </c>
      <c r="F1185" s="0" t="n">
        <v>896</v>
      </c>
      <c r="G1185" s="0" t="n">
        <v>940.8</v>
      </c>
      <c r="H1185" s="0" t="n">
        <v>4.888582</v>
      </c>
      <c r="I1185" s="0" t="n">
        <v>-0.4349365</v>
      </c>
      <c r="J1185" s="0" t="n">
        <v>387.6051</v>
      </c>
      <c r="K1185" s="0" t="n">
        <v>134.7877</v>
      </c>
      <c r="L1185" s="0" t="n">
        <v>113.2545</v>
      </c>
      <c r="M1185" s="0" t="n">
        <v>134.7877</v>
      </c>
      <c r="N1185" s="0" t="n">
        <v>446.442</v>
      </c>
      <c r="O1185" s="0" t="n">
        <v>509.1873</v>
      </c>
      <c r="P1185" s="0" t="n">
        <v>144.9663</v>
      </c>
      <c r="Q1185" s="0" t="n">
        <v>138.4999</v>
      </c>
      <c r="R1185" s="0" t="n">
        <v>515.2355</v>
      </c>
      <c r="S1185" s="0" t="n">
        <v>128.5589</v>
      </c>
      <c r="T1185" s="0" t="n">
        <v>124.4861</v>
      </c>
      <c r="U1185" s="0" t="n">
        <v>495.705</v>
      </c>
      <c r="V1185" s="4" t="n">
        <v>283476500</v>
      </c>
      <c r="W1185" s="0" t="n">
        <v>119.5644</v>
      </c>
      <c r="X1185" s="0" t="n">
        <v>149.564</v>
      </c>
      <c r="Y1185" s="0" t="n">
        <v>387.8265</v>
      </c>
      <c r="Z1185" s="0" t="n">
        <v>422.757</v>
      </c>
      <c r="AA1185" s="0" t="n">
        <v>151.1524</v>
      </c>
      <c r="AB1185" s="0" t="n">
        <v>140.1928</v>
      </c>
      <c r="AC1185" s="0" t="n">
        <v>400.286</v>
      </c>
      <c r="AD1185" s="0" t="n">
        <v>136.8257</v>
      </c>
      <c r="AE1185" s="0" t="n">
        <v>128.5186</v>
      </c>
    </row>
    <row r="1186" customFormat="false" ht="12.75" hidden="false" customHeight="false" outlineLevel="0" collapsed="false">
      <c r="A1186" s="0" t="n">
        <v>1185</v>
      </c>
      <c r="B1186" s="4" t="n">
        <v>0.05837963</v>
      </c>
      <c r="C1186" s="1" t="n">
        <v>39.8666736</v>
      </c>
      <c r="D1186" s="0" t="n">
        <v>851.2</v>
      </c>
      <c r="E1186" s="0" t="n">
        <v>894.3291</v>
      </c>
      <c r="F1186" s="0" t="n">
        <v>896</v>
      </c>
      <c r="G1186" s="0" t="n">
        <v>940.8</v>
      </c>
      <c r="H1186" s="0" t="n">
        <v>4.89929</v>
      </c>
      <c r="I1186" s="0" t="n">
        <v>-0.4349365</v>
      </c>
      <c r="J1186" s="0" t="n">
        <v>389.023</v>
      </c>
      <c r="K1186" s="0" t="n">
        <v>134.9114</v>
      </c>
      <c r="L1186" s="0" t="n">
        <v>113.4512</v>
      </c>
      <c r="M1186" s="0" t="n">
        <v>134.9362</v>
      </c>
      <c r="N1186" s="0" t="n">
        <v>448.4522</v>
      </c>
      <c r="O1186" s="0" t="n">
        <v>512.1761</v>
      </c>
      <c r="P1186" s="0" t="n">
        <v>145.1151</v>
      </c>
      <c r="Q1186" s="0" t="n">
        <v>138.5989</v>
      </c>
      <c r="R1186" s="0" t="n">
        <v>515.2355</v>
      </c>
      <c r="S1186" s="0" t="n">
        <v>128.5589</v>
      </c>
      <c r="T1186" s="0" t="n">
        <v>124.6341</v>
      </c>
      <c r="U1186" s="0" t="n">
        <v>496.0336</v>
      </c>
      <c r="V1186" s="4" t="n">
        <v>282742500</v>
      </c>
      <c r="W1186" s="0" t="n">
        <v>119.8128</v>
      </c>
      <c r="X1186" s="0" t="n">
        <v>149.7646</v>
      </c>
      <c r="Y1186" s="0" t="n">
        <v>394.0866</v>
      </c>
      <c r="Z1186" s="0" t="n">
        <v>428.7133</v>
      </c>
      <c r="AA1186" s="0" t="n">
        <v>151.3281</v>
      </c>
      <c r="AB1186" s="0" t="n">
        <v>140.3682</v>
      </c>
      <c r="AC1186" s="0" t="n">
        <v>405.0212</v>
      </c>
      <c r="AD1186" s="0" t="n">
        <v>136.8524</v>
      </c>
      <c r="AE1186" s="0" t="n">
        <v>128.6688</v>
      </c>
    </row>
    <row r="1187" customFormat="false" ht="12.75" hidden="false" customHeight="false" outlineLevel="0" collapsed="false">
      <c r="A1187" s="0" t="n">
        <v>1186</v>
      </c>
      <c r="B1187" s="4" t="n">
        <v>0.05842593</v>
      </c>
      <c r="C1187" s="1" t="n">
        <v>39.9333456</v>
      </c>
      <c r="D1187" s="0" t="n">
        <v>851.2</v>
      </c>
      <c r="E1187" s="0" t="n">
        <v>894.3291</v>
      </c>
      <c r="F1187" s="0" t="n">
        <v>896</v>
      </c>
      <c r="G1187" s="0" t="n">
        <v>940.8</v>
      </c>
      <c r="H1187" s="0" t="n">
        <v>4.912256</v>
      </c>
      <c r="I1187" s="0" t="n">
        <v>-0.4349365</v>
      </c>
      <c r="J1187" s="0" t="n">
        <v>389.8272</v>
      </c>
      <c r="K1187" s="0" t="n">
        <v>135.0609</v>
      </c>
      <c r="L1187" s="0" t="n">
        <v>113.6735</v>
      </c>
      <c r="M1187" s="0" t="n">
        <v>135.0856</v>
      </c>
      <c r="N1187" s="0" t="n">
        <v>449.8788</v>
      </c>
      <c r="O1187" s="0" t="n">
        <v>512.7375</v>
      </c>
      <c r="P1187" s="0" t="n">
        <v>145.2896</v>
      </c>
      <c r="Q1187" s="0" t="n">
        <v>138.7237</v>
      </c>
      <c r="R1187" s="0" t="n">
        <v>516.054</v>
      </c>
      <c r="S1187" s="0" t="n">
        <v>128.5847</v>
      </c>
      <c r="T1187" s="0" t="n">
        <v>124.8078</v>
      </c>
      <c r="U1187" s="0" t="n">
        <v>499.1616</v>
      </c>
      <c r="V1187" s="4" t="n">
        <v>278365100</v>
      </c>
      <c r="W1187" s="0" t="n">
        <v>120.0355</v>
      </c>
      <c r="X1187" s="0" t="n">
        <v>149.9889</v>
      </c>
      <c r="Y1187" s="0" t="n">
        <v>393.1907</v>
      </c>
      <c r="Z1187" s="0" t="n">
        <v>429.0189</v>
      </c>
      <c r="AA1187" s="0" t="n">
        <v>151.5277</v>
      </c>
      <c r="AB1187" s="0" t="n">
        <v>140.5673</v>
      </c>
      <c r="AC1187" s="0" t="n">
        <v>404.8339</v>
      </c>
      <c r="AD1187" s="0" t="n">
        <v>137.3732</v>
      </c>
      <c r="AE1187" s="0" t="n">
        <v>128.8427</v>
      </c>
    </row>
    <row r="1188" customFormat="false" ht="12.75" hidden="false" customHeight="false" outlineLevel="0" collapsed="false">
      <c r="A1188" s="0" t="n">
        <v>1187</v>
      </c>
      <c r="B1188" s="4" t="n">
        <v>0.05847222</v>
      </c>
      <c r="C1188" s="1" t="n">
        <v>40.0000032</v>
      </c>
      <c r="D1188" s="0" t="n">
        <v>851.2</v>
      </c>
      <c r="E1188" s="0" t="n">
        <v>894.2758</v>
      </c>
      <c r="F1188" s="0" t="n">
        <v>896</v>
      </c>
      <c r="G1188" s="0" t="n">
        <v>940.8</v>
      </c>
      <c r="H1188" s="0" t="n">
        <v>4.931983</v>
      </c>
      <c r="I1188" s="0" t="n">
        <v>-0.4349365</v>
      </c>
      <c r="J1188" s="0" t="n">
        <v>390.7012</v>
      </c>
      <c r="K1188" s="0" t="n">
        <v>135.1845</v>
      </c>
      <c r="L1188" s="0" t="n">
        <v>113.8703</v>
      </c>
      <c r="M1188" s="0" t="n">
        <v>135.234</v>
      </c>
      <c r="N1188" s="0" t="n">
        <v>449.8087</v>
      </c>
      <c r="O1188" s="0" t="n">
        <v>508.4411</v>
      </c>
      <c r="P1188" s="0" t="n">
        <v>145.4384</v>
      </c>
      <c r="Q1188" s="0" t="n">
        <v>138.8475</v>
      </c>
      <c r="R1188" s="0" t="n">
        <v>516.9182</v>
      </c>
      <c r="S1188" s="0" t="n">
        <v>128.6093</v>
      </c>
      <c r="T1188" s="0" t="n">
        <v>124.9312</v>
      </c>
      <c r="U1188" s="0" t="n">
        <v>500.1651</v>
      </c>
      <c r="V1188" s="4" t="n">
        <v>283294700</v>
      </c>
      <c r="W1188" s="0" t="n">
        <v>120.2573</v>
      </c>
      <c r="X1188" s="0" t="n">
        <v>150.2122</v>
      </c>
      <c r="Y1188" s="0" t="n">
        <v>394.9133</v>
      </c>
      <c r="Z1188" s="0" t="n">
        <v>424.5891</v>
      </c>
      <c r="AA1188" s="0" t="n">
        <v>151.7263</v>
      </c>
      <c r="AB1188" s="0" t="n">
        <v>140.7159</v>
      </c>
      <c r="AC1188" s="0" t="n">
        <v>409.3744</v>
      </c>
      <c r="AD1188" s="0" t="n">
        <v>137.5712</v>
      </c>
      <c r="AE1188" s="0" t="n">
        <v>128.9415</v>
      </c>
    </row>
    <row r="1189" customFormat="false" ht="12.75" hidden="false" customHeight="false" outlineLevel="0" collapsed="false">
      <c r="A1189" s="0" t="n">
        <v>1188</v>
      </c>
      <c r="B1189" s="4" t="n">
        <v>0.05851852</v>
      </c>
      <c r="C1189" s="1" t="n">
        <v>40.0666752</v>
      </c>
      <c r="D1189" s="0" t="n">
        <v>851.2</v>
      </c>
      <c r="E1189" s="0" t="n">
        <v>894.2758</v>
      </c>
      <c r="F1189" s="0" t="n">
        <v>896</v>
      </c>
      <c r="G1189" s="0" t="n">
        <v>940.8</v>
      </c>
      <c r="H1189" s="0" t="n">
        <v>4.948889</v>
      </c>
      <c r="I1189" s="0" t="n">
        <v>-0.4349365</v>
      </c>
      <c r="J1189" s="0" t="n">
        <v>391.7884</v>
      </c>
      <c r="K1189" s="0" t="n">
        <v>135.334</v>
      </c>
      <c r="L1189" s="0" t="n">
        <v>114.0434</v>
      </c>
      <c r="M1189" s="0" t="n">
        <v>135.3835</v>
      </c>
      <c r="N1189" s="0" t="n">
        <v>450.5808</v>
      </c>
      <c r="O1189" s="0" t="n">
        <v>509.1192</v>
      </c>
      <c r="P1189" s="0" t="n">
        <v>145.613</v>
      </c>
      <c r="Q1189" s="0" t="n">
        <v>138.997</v>
      </c>
      <c r="R1189" s="0" t="n">
        <v>517.6667</v>
      </c>
      <c r="S1189" s="0" t="n">
        <v>128.6351</v>
      </c>
      <c r="T1189" s="0" t="n">
        <v>125.1049</v>
      </c>
      <c r="U1189" s="0" t="n">
        <v>501.5673</v>
      </c>
      <c r="V1189" s="4" t="n">
        <v>278366600</v>
      </c>
      <c r="W1189" s="0" t="n">
        <v>120.5303</v>
      </c>
      <c r="X1189" s="0" t="n">
        <v>150.4376</v>
      </c>
      <c r="Y1189" s="0" t="n">
        <v>397.7689</v>
      </c>
      <c r="Z1189" s="0" t="n">
        <v>427.2398</v>
      </c>
      <c r="AA1189" s="0" t="n">
        <v>151.9021</v>
      </c>
      <c r="AB1189" s="0" t="n">
        <v>140.8913</v>
      </c>
      <c r="AC1189" s="0" t="n">
        <v>411.7037</v>
      </c>
      <c r="AD1189" s="0" t="n">
        <v>136.6822</v>
      </c>
      <c r="AE1189" s="0" t="n">
        <v>129.1164</v>
      </c>
    </row>
    <row r="1190" customFormat="false" ht="12.75" hidden="false" customHeight="false" outlineLevel="0" collapsed="false">
      <c r="A1190" s="0" t="n">
        <v>1189</v>
      </c>
      <c r="B1190" s="4" t="n">
        <v>0.05856482</v>
      </c>
      <c r="C1190" s="1" t="n">
        <v>40.1333472</v>
      </c>
      <c r="D1190" s="0" t="n">
        <v>851.2</v>
      </c>
      <c r="E1190" s="0" t="n">
        <v>894.2758</v>
      </c>
      <c r="F1190" s="0" t="n">
        <v>896</v>
      </c>
      <c r="G1190" s="0" t="n">
        <v>940.8</v>
      </c>
      <c r="H1190" s="0" t="n">
        <v>4.961855</v>
      </c>
      <c r="I1190" s="0" t="n">
        <v>-0.4349365</v>
      </c>
      <c r="J1190" s="0" t="n">
        <v>392.9215</v>
      </c>
      <c r="K1190" s="0" t="n">
        <v>135.4824</v>
      </c>
      <c r="L1190" s="0" t="n">
        <v>114.2648</v>
      </c>
      <c r="M1190" s="0" t="n">
        <v>135.5319</v>
      </c>
      <c r="N1190" s="0" t="n">
        <v>449.8097</v>
      </c>
      <c r="O1190" s="0" t="n">
        <v>508.769</v>
      </c>
      <c r="P1190" s="0" t="n">
        <v>145.7865</v>
      </c>
      <c r="Q1190" s="0" t="n">
        <v>139.0961</v>
      </c>
      <c r="R1190" s="0" t="n">
        <v>518.4142</v>
      </c>
      <c r="S1190" s="0" t="n">
        <v>128.6351</v>
      </c>
      <c r="T1190" s="0" t="n">
        <v>125.2529</v>
      </c>
      <c r="U1190" s="0" t="n">
        <v>502.1498</v>
      </c>
      <c r="V1190" s="4" t="n">
        <v>276739500</v>
      </c>
      <c r="W1190" s="0" t="n">
        <v>120.7019</v>
      </c>
      <c r="X1190" s="0" t="n">
        <v>150.6103</v>
      </c>
      <c r="Y1190" s="0" t="n">
        <v>396.1881</v>
      </c>
      <c r="Z1190" s="0" t="n">
        <v>425.5746</v>
      </c>
      <c r="AA1190" s="0" t="n">
        <v>152.1245</v>
      </c>
      <c r="AB1190" s="0" t="n">
        <v>140.9894</v>
      </c>
      <c r="AC1190" s="0" t="n">
        <v>414.5457</v>
      </c>
      <c r="AD1190" s="0" t="n">
        <v>137.1267</v>
      </c>
      <c r="AE1190" s="0" t="n">
        <v>129.2636</v>
      </c>
    </row>
    <row r="1191" customFormat="false" ht="12.75" hidden="false" customHeight="false" outlineLevel="0" collapsed="false">
      <c r="A1191" s="0" t="n">
        <v>1190</v>
      </c>
      <c r="B1191" s="4" t="n">
        <v>0.05861111</v>
      </c>
      <c r="C1191" s="1" t="n">
        <v>40.2000048</v>
      </c>
      <c r="D1191" s="0" t="n">
        <v>851.2</v>
      </c>
      <c r="E1191" s="0" t="n">
        <v>894.2758</v>
      </c>
      <c r="F1191" s="0" t="n">
        <v>896</v>
      </c>
      <c r="G1191" s="0" t="n">
        <v>940.8</v>
      </c>
      <c r="H1191" s="0" t="n">
        <v>4.976508</v>
      </c>
      <c r="I1191" s="0" t="n">
        <v>-0.4349365</v>
      </c>
      <c r="J1191" s="0" t="n">
        <v>394.48</v>
      </c>
      <c r="K1191" s="0" t="n">
        <v>135.6071</v>
      </c>
      <c r="L1191" s="0" t="n">
        <v>114.4626</v>
      </c>
      <c r="M1191" s="0" t="n">
        <v>135.6814</v>
      </c>
      <c r="N1191" s="0" t="n">
        <v>450.7921</v>
      </c>
      <c r="O1191" s="0" t="n">
        <v>508.3496</v>
      </c>
      <c r="P1191" s="0" t="n">
        <v>145.9611</v>
      </c>
      <c r="Q1191" s="0" t="n">
        <v>139.2457</v>
      </c>
      <c r="R1191" s="0" t="n">
        <v>518.9759</v>
      </c>
      <c r="S1191" s="0" t="n">
        <v>128.6607</v>
      </c>
      <c r="T1191" s="0" t="n">
        <v>125.4267</v>
      </c>
      <c r="U1191" s="0" t="n">
        <v>502.0117</v>
      </c>
      <c r="V1191" s="4" t="n">
        <v>277643600</v>
      </c>
      <c r="W1191" s="0" t="n">
        <v>120.9256</v>
      </c>
      <c r="X1191" s="0" t="n">
        <v>150.8357</v>
      </c>
      <c r="Y1191" s="0" t="n">
        <v>397.4869</v>
      </c>
      <c r="Z1191" s="0" t="n">
        <v>423.8884</v>
      </c>
      <c r="AA1191" s="0" t="n">
        <v>152.3003</v>
      </c>
      <c r="AB1191" s="0" t="n">
        <v>141.2144</v>
      </c>
      <c r="AC1191" s="0" t="n">
        <v>411.2345</v>
      </c>
      <c r="AD1191" s="0" t="n">
        <v>137.4257</v>
      </c>
      <c r="AE1191" s="0" t="n">
        <v>129.3891</v>
      </c>
    </row>
    <row r="1192" customFormat="false" ht="12.75" hidden="false" customHeight="false" outlineLevel="0" collapsed="false">
      <c r="A1192" s="0" t="n">
        <v>1191</v>
      </c>
      <c r="B1192" s="4" t="n">
        <v>0.05866898</v>
      </c>
      <c r="C1192" s="1" t="n">
        <v>40.2833376</v>
      </c>
      <c r="D1192" s="0" t="n">
        <v>851.2</v>
      </c>
      <c r="E1192" s="0" t="n">
        <v>894.2758</v>
      </c>
      <c r="F1192" s="0" t="n">
        <v>896</v>
      </c>
      <c r="G1192" s="0" t="n">
        <v>940.8</v>
      </c>
      <c r="H1192" s="0" t="n">
        <v>4.991726</v>
      </c>
      <c r="I1192" s="0" t="n">
        <v>-0.4349365</v>
      </c>
      <c r="J1192" s="0" t="n">
        <v>396.0591</v>
      </c>
      <c r="K1192" s="0" t="n">
        <v>135.7045</v>
      </c>
      <c r="L1192" s="0" t="n">
        <v>114.584</v>
      </c>
      <c r="M1192" s="0" t="n">
        <v>135.7788</v>
      </c>
      <c r="N1192" s="0" t="n">
        <v>450.2532</v>
      </c>
      <c r="O1192" s="0" t="n">
        <v>508.6517</v>
      </c>
      <c r="P1192" s="0" t="n">
        <v>146.0835</v>
      </c>
      <c r="Q1192" s="0" t="n">
        <v>139.3184</v>
      </c>
      <c r="R1192" s="0" t="n">
        <v>519.2781</v>
      </c>
      <c r="S1192" s="0" t="n">
        <v>128.6592</v>
      </c>
      <c r="T1192" s="0" t="n">
        <v>125.5485</v>
      </c>
      <c r="U1192" s="0" t="n">
        <v>502.4542</v>
      </c>
      <c r="V1192" s="4" t="n">
        <v>274943100</v>
      </c>
      <c r="W1192" s="0" t="n">
        <v>121.1711</v>
      </c>
      <c r="X1192" s="0" t="n">
        <v>151.0581</v>
      </c>
      <c r="Y1192" s="0" t="n">
        <v>395.4106</v>
      </c>
      <c r="Z1192" s="0" t="n">
        <v>421.8235</v>
      </c>
      <c r="AA1192" s="0" t="n">
        <v>152.4731</v>
      </c>
      <c r="AB1192" s="0" t="n">
        <v>141.362</v>
      </c>
      <c r="AC1192" s="0" t="n">
        <v>413.1606</v>
      </c>
      <c r="AD1192" s="0" t="n">
        <v>137.4989</v>
      </c>
      <c r="AE1192" s="0" t="n">
        <v>129.5116</v>
      </c>
    </row>
    <row r="1193" customFormat="false" ht="12.75" hidden="false" customHeight="false" outlineLevel="0" collapsed="false">
      <c r="A1193" s="0" t="n">
        <v>1192</v>
      </c>
      <c r="B1193" s="4" t="n">
        <v>0.05871528</v>
      </c>
      <c r="C1193" s="1" t="n">
        <v>40.3500096</v>
      </c>
      <c r="D1193" s="0" t="n">
        <v>851.2</v>
      </c>
      <c r="E1193" s="0" t="n">
        <v>894.2758</v>
      </c>
      <c r="F1193" s="0" t="n">
        <v>896</v>
      </c>
      <c r="G1193" s="0" t="n">
        <v>940.8</v>
      </c>
      <c r="H1193" s="0" t="n">
        <v>5.007508</v>
      </c>
      <c r="I1193" s="0" t="n">
        <v>-0.4349365</v>
      </c>
      <c r="J1193" s="0" t="n">
        <v>397.1944</v>
      </c>
      <c r="K1193" s="0" t="n">
        <v>135.8813</v>
      </c>
      <c r="L1193" s="0" t="n">
        <v>114.809</v>
      </c>
      <c r="M1193" s="0" t="n">
        <v>135.9803</v>
      </c>
      <c r="N1193" s="0" t="n">
        <v>451.752</v>
      </c>
      <c r="O1193" s="0" t="n">
        <v>509.2621</v>
      </c>
      <c r="P1193" s="0" t="n">
        <v>146.2855</v>
      </c>
      <c r="Q1193" s="0" t="n">
        <v>139.5201</v>
      </c>
      <c r="R1193" s="0" t="n">
        <v>520.5198</v>
      </c>
      <c r="S1193" s="0" t="n">
        <v>128.7368</v>
      </c>
      <c r="T1193" s="0" t="n">
        <v>125.7742</v>
      </c>
      <c r="U1193" s="0" t="n">
        <v>502.711</v>
      </c>
      <c r="V1193" s="4" t="n">
        <v>276920500</v>
      </c>
      <c r="W1193" s="0" t="n">
        <v>121.3929</v>
      </c>
      <c r="X1193" s="0" t="n">
        <v>151.2815</v>
      </c>
      <c r="Y1193" s="0" t="n">
        <v>395.2691</v>
      </c>
      <c r="Z1193" s="0" t="n">
        <v>415.9559</v>
      </c>
      <c r="AA1193" s="0" t="n">
        <v>152.6717</v>
      </c>
      <c r="AB1193" s="0" t="n">
        <v>141.585</v>
      </c>
      <c r="AC1193" s="0" t="n">
        <v>414.8286</v>
      </c>
      <c r="AD1193" s="0" t="n">
        <v>137.8207</v>
      </c>
      <c r="AE1193" s="0" t="n">
        <v>129.6846</v>
      </c>
    </row>
    <row r="1194" customFormat="false" ht="12.75" hidden="false" customHeight="false" outlineLevel="0" collapsed="false">
      <c r="A1194" s="0" t="n">
        <v>1193</v>
      </c>
      <c r="B1194" s="4" t="n">
        <v>0.05876157</v>
      </c>
      <c r="C1194" s="1" t="n">
        <v>40.4166672</v>
      </c>
      <c r="D1194" s="0" t="n">
        <v>851.2</v>
      </c>
      <c r="E1194" s="0" t="n">
        <v>894.2758</v>
      </c>
      <c r="F1194" s="0" t="n">
        <v>896</v>
      </c>
      <c r="G1194" s="0" t="n">
        <v>940.8</v>
      </c>
      <c r="H1194" s="0" t="n">
        <v>5.024984</v>
      </c>
      <c r="I1194" s="0" t="n">
        <v>-0.4349365</v>
      </c>
      <c r="J1194" s="0" t="n">
        <v>398.1837</v>
      </c>
      <c r="K1194" s="0" t="n">
        <v>136.0287</v>
      </c>
      <c r="L1194" s="0" t="n">
        <v>114.9802</v>
      </c>
      <c r="M1194" s="0" t="n">
        <v>136.1277</v>
      </c>
      <c r="N1194" s="0" t="n">
        <v>451.6576</v>
      </c>
      <c r="O1194" s="0" t="n">
        <v>508.8175</v>
      </c>
      <c r="P1194" s="0" t="n">
        <v>146.4085</v>
      </c>
      <c r="Q1194" s="0" t="n">
        <v>139.6676</v>
      </c>
      <c r="R1194" s="0" t="n">
        <v>521.6872</v>
      </c>
      <c r="S1194" s="0" t="n">
        <v>128.8099</v>
      </c>
      <c r="T1194" s="0" t="n">
        <v>125.9212</v>
      </c>
      <c r="U1194" s="0" t="n">
        <v>502.5261</v>
      </c>
      <c r="V1194" s="4" t="n">
        <v>268560500</v>
      </c>
      <c r="W1194" s="0" t="n">
        <v>121.5921</v>
      </c>
      <c r="X1194" s="0" t="n">
        <v>151.5317</v>
      </c>
      <c r="Y1194" s="0" t="n">
        <v>396.5683</v>
      </c>
      <c r="Z1194" s="0" t="n">
        <v>413.515</v>
      </c>
      <c r="AA1194" s="0" t="n">
        <v>152.8475</v>
      </c>
      <c r="AB1194" s="0" t="n">
        <v>141.7852</v>
      </c>
      <c r="AC1194" s="0" t="n">
        <v>417.6013</v>
      </c>
      <c r="AD1194" s="0" t="n">
        <v>137.6495</v>
      </c>
      <c r="AE1194" s="0" t="n">
        <v>129.8348</v>
      </c>
    </row>
    <row r="1195" customFormat="false" ht="12.75" hidden="false" customHeight="false" outlineLevel="0" collapsed="false">
      <c r="A1195" s="0" t="n">
        <v>1194</v>
      </c>
      <c r="B1195" s="4" t="n">
        <v>0.05880787</v>
      </c>
      <c r="C1195" s="1" t="n">
        <v>40.4833392</v>
      </c>
      <c r="D1195" s="0" t="n">
        <v>851.2</v>
      </c>
      <c r="E1195" s="0" t="n">
        <v>894.2758</v>
      </c>
      <c r="F1195" s="0" t="n">
        <v>896</v>
      </c>
      <c r="G1195" s="0" t="n">
        <v>940.8</v>
      </c>
      <c r="H1195" s="0" t="n">
        <v>5.044712</v>
      </c>
      <c r="I1195" s="0" t="n">
        <v>-0.4349365</v>
      </c>
      <c r="J1195" s="0" t="n">
        <v>399.4329</v>
      </c>
      <c r="K1195" s="0" t="n">
        <v>136.1525</v>
      </c>
      <c r="L1195" s="0" t="n">
        <v>115.177</v>
      </c>
      <c r="M1195" s="0" t="n">
        <v>136.3009</v>
      </c>
      <c r="N1195" s="0" t="n">
        <v>451.6109</v>
      </c>
      <c r="O1195" s="0" t="n">
        <v>509.2845</v>
      </c>
      <c r="P1195" s="0" t="n">
        <v>146.5821</v>
      </c>
      <c r="Q1195" s="0" t="n">
        <v>139.8162</v>
      </c>
      <c r="R1195" s="0" t="n">
        <v>522.6688</v>
      </c>
      <c r="S1195" s="0" t="n">
        <v>128.8099</v>
      </c>
      <c r="T1195" s="0" t="n">
        <v>126.0693</v>
      </c>
      <c r="U1195" s="0" t="n">
        <v>502.0827</v>
      </c>
      <c r="V1195" s="4" t="n">
        <v>273514300</v>
      </c>
      <c r="W1195" s="0" t="n">
        <v>121.8387</v>
      </c>
      <c r="X1195" s="0" t="n">
        <v>151.7055</v>
      </c>
      <c r="Y1195" s="0" t="n">
        <v>394.3981</v>
      </c>
      <c r="Z1195" s="0" t="n">
        <v>412.9041</v>
      </c>
      <c r="AA1195" s="0" t="n">
        <v>153.0461</v>
      </c>
      <c r="AB1195" s="0" t="n">
        <v>141.9586</v>
      </c>
      <c r="AC1195" s="0" t="n">
        <v>418.0709</v>
      </c>
      <c r="AD1195" s="0" t="n">
        <v>138.1198</v>
      </c>
      <c r="AE1195" s="0" t="n">
        <v>130.0077</v>
      </c>
    </row>
    <row r="1196" customFormat="false" ht="12.75" hidden="false" customHeight="false" outlineLevel="0" collapsed="false">
      <c r="A1196" s="0" t="n">
        <v>1195</v>
      </c>
      <c r="B1196" s="4" t="n">
        <v>0.05885417</v>
      </c>
      <c r="C1196" s="1" t="n">
        <v>40.5500112</v>
      </c>
      <c r="D1196" s="0" t="n">
        <v>851.2</v>
      </c>
      <c r="E1196" s="0" t="n">
        <v>894.2758</v>
      </c>
      <c r="F1196" s="0" t="n">
        <v>896</v>
      </c>
      <c r="G1196" s="0" t="n">
        <v>940.8</v>
      </c>
      <c r="H1196" s="0" t="n">
        <v>5.059365</v>
      </c>
      <c r="I1196" s="0" t="n">
        <v>-0.4349365</v>
      </c>
      <c r="J1196" s="0" t="n">
        <v>401.2707</v>
      </c>
      <c r="K1196" s="0" t="n">
        <v>136.3009</v>
      </c>
      <c r="L1196" s="0" t="n">
        <v>115.3492</v>
      </c>
      <c r="M1196" s="0" t="n">
        <v>136.4494</v>
      </c>
      <c r="N1196" s="0" t="n">
        <v>451.1435</v>
      </c>
      <c r="O1196" s="0" t="n">
        <v>510.7555</v>
      </c>
      <c r="P1196" s="0" t="n">
        <v>146.7309</v>
      </c>
      <c r="Q1196" s="0" t="n">
        <v>139.9401</v>
      </c>
      <c r="R1196" s="0" t="n">
        <v>523.5568</v>
      </c>
      <c r="S1196" s="0" t="n">
        <v>128.8099</v>
      </c>
      <c r="T1196" s="0" t="n">
        <v>126.2421</v>
      </c>
      <c r="U1196" s="0" t="n">
        <v>501.8726</v>
      </c>
      <c r="V1196" s="4" t="n">
        <v>273693000</v>
      </c>
      <c r="W1196" s="0" t="n">
        <v>122.0605</v>
      </c>
      <c r="X1196" s="0" t="n">
        <v>151.9289</v>
      </c>
      <c r="Y1196" s="0" t="n">
        <v>395.0115</v>
      </c>
      <c r="Z1196" s="0" t="n">
        <v>416.2866</v>
      </c>
      <c r="AA1196" s="0" t="n">
        <v>153.2448</v>
      </c>
      <c r="AB1196" s="0" t="n">
        <v>142.033</v>
      </c>
      <c r="AC1196" s="0" t="n">
        <v>416.897</v>
      </c>
      <c r="AD1196" s="0" t="n">
        <v>138.1941</v>
      </c>
      <c r="AE1196" s="0" t="n">
        <v>130.1313</v>
      </c>
    </row>
    <row r="1197" customFormat="false" ht="12.75" hidden="false" customHeight="false" outlineLevel="0" collapsed="false">
      <c r="A1197" s="0" t="n">
        <v>1196</v>
      </c>
      <c r="B1197" s="4" t="n">
        <v>0.05890046</v>
      </c>
      <c r="C1197" s="1" t="n">
        <v>40.6166688</v>
      </c>
      <c r="D1197" s="0" t="n">
        <v>851.2</v>
      </c>
      <c r="E1197" s="0" t="n">
        <v>894.2758</v>
      </c>
      <c r="F1197" s="0" t="n">
        <v>896</v>
      </c>
      <c r="G1197" s="0" t="n">
        <v>940.8</v>
      </c>
      <c r="H1197" s="0" t="n">
        <v>5.072895</v>
      </c>
      <c r="I1197" s="0" t="n">
        <v>-0.4349365</v>
      </c>
      <c r="J1197" s="0" t="n">
        <v>401.673</v>
      </c>
      <c r="K1197" s="0" t="n">
        <v>136.4267</v>
      </c>
      <c r="L1197" s="0" t="n">
        <v>115.5235</v>
      </c>
      <c r="M1197" s="0" t="n">
        <v>136.6246</v>
      </c>
      <c r="N1197" s="0" t="n">
        <v>451.1921</v>
      </c>
      <c r="O1197" s="0" t="n">
        <v>510.6873</v>
      </c>
      <c r="P1197" s="0" t="n">
        <v>146.9065</v>
      </c>
      <c r="Q1197" s="0" t="n">
        <v>140.0907</v>
      </c>
      <c r="R1197" s="0" t="n">
        <v>524.1663</v>
      </c>
      <c r="S1197" s="0" t="n">
        <v>128.8366</v>
      </c>
      <c r="T1197" s="0" t="n">
        <v>126.4169</v>
      </c>
      <c r="U1197" s="0" t="n">
        <v>501.7111</v>
      </c>
      <c r="V1197" s="4" t="n">
        <v>279276500</v>
      </c>
      <c r="W1197" s="0" t="n">
        <v>122.3337</v>
      </c>
      <c r="X1197" s="0" t="n">
        <v>152.1295</v>
      </c>
      <c r="Y1197" s="0" t="n">
        <v>394.4236</v>
      </c>
      <c r="Z1197" s="0" t="n">
        <v>413.0235</v>
      </c>
      <c r="AA1197" s="0" t="n">
        <v>153.4454</v>
      </c>
      <c r="AB1197" s="0" t="n">
        <v>142.1836</v>
      </c>
      <c r="AC1197" s="0" t="n">
        <v>416.6172</v>
      </c>
      <c r="AD1197" s="0" t="n">
        <v>138.8398</v>
      </c>
      <c r="AE1197" s="0" t="n">
        <v>130.2568</v>
      </c>
    </row>
    <row r="1198" customFormat="false" ht="12.75" hidden="false" customHeight="false" outlineLevel="0" collapsed="false">
      <c r="A1198" s="0" t="n">
        <v>1197</v>
      </c>
      <c r="B1198" s="4" t="n">
        <v>0.05894676</v>
      </c>
      <c r="C1198" s="1" t="n">
        <v>40.6833408</v>
      </c>
      <c r="D1198" s="0" t="n">
        <v>851.2</v>
      </c>
      <c r="E1198" s="0" t="n">
        <v>894.2227</v>
      </c>
      <c r="F1198" s="0" t="n">
        <v>896</v>
      </c>
      <c r="G1198" s="0" t="n">
        <v>940.8</v>
      </c>
      <c r="H1198" s="0" t="n">
        <v>5.086984</v>
      </c>
      <c r="I1198" s="0" t="n">
        <v>-0.4349365</v>
      </c>
      <c r="J1198" s="0" t="n">
        <v>403.5099</v>
      </c>
      <c r="K1198" s="0" t="n">
        <v>136.5504</v>
      </c>
      <c r="L1198" s="0" t="n">
        <v>115.6957</v>
      </c>
      <c r="M1198" s="0" t="n">
        <v>136.7731</v>
      </c>
      <c r="N1198" s="0" t="n">
        <v>454.7433</v>
      </c>
      <c r="O1198" s="0" t="n">
        <v>511.5279</v>
      </c>
      <c r="P1198" s="0" t="n">
        <v>147.0801</v>
      </c>
      <c r="Q1198" s="0" t="n">
        <v>140.2393</v>
      </c>
      <c r="R1198" s="0" t="n">
        <v>524.8209</v>
      </c>
      <c r="S1198" s="0" t="n">
        <v>128.8613</v>
      </c>
      <c r="T1198" s="0" t="n">
        <v>126.565</v>
      </c>
      <c r="U1198" s="0" t="n">
        <v>502.4113</v>
      </c>
      <c r="V1198" s="4" t="n">
        <v>277645800</v>
      </c>
      <c r="W1198" s="0" t="n">
        <v>122.5803</v>
      </c>
      <c r="X1198" s="0" t="n">
        <v>152.3281</v>
      </c>
      <c r="Y1198" s="0" t="n">
        <v>400.4359</v>
      </c>
      <c r="Z1198" s="0" t="n">
        <v>409.9914</v>
      </c>
      <c r="AA1198" s="0" t="n">
        <v>153.644</v>
      </c>
      <c r="AB1198" s="0" t="n">
        <v>142.4066</v>
      </c>
      <c r="AC1198" s="0" t="n">
        <v>414.9028</v>
      </c>
      <c r="AD1198" s="0" t="n">
        <v>139.1369</v>
      </c>
      <c r="AE1198" s="0" t="n">
        <v>130.4297</v>
      </c>
    </row>
    <row r="1199" customFormat="false" ht="12.75" hidden="false" customHeight="false" outlineLevel="0" collapsed="false">
      <c r="A1199" s="0" t="n">
        <v>1198</v>
      </c>
      <c r="B1199" s="4" t="n">
        <v>0.05899306</v>
      </c>
      <c r="C1199" s="1" t="n">
        <v>40.7500128</v>
      </c>
      <c r="D1199" s="0" t="n">
        <v>851.2</v>
      </c>
      <c r="E1199" s="0" t="n">
        <v>894.2758</v>
      </c>
      <c r="F1199" s="0" t="n">
        <v>896</v>
      </c>
      <c r="G1199" s="0" t="n">
        <v>940.8</v>
      </c>
      <c r="H1199" s="0" t="n">
        <v>5.105588</v>
      </c>
      <c r="I1199" s="0" t="n">
        <v>-0.4349365</v>
      </c>
      <c r="J1199" s="0" t="n">
        <v>405.394</v>
      </c>
      <c r="K1199" s="0" t="n">
        <v>136.6999</v>
      </c>
      <c r="L1199" s="0" t="n">
        <v>115.8936</v>
      </c>
      <c r="M1199" s="0" t="n">
        <v>136.9474</v>
      </c>
      <c r="N1199" s="0" t="n">
        <v>453.4828</v>
      </c>
      <c r="O1199" s="0" t="n">
        <v>509.0071</v>
      </c>
      <c r="P1199" s="0" t="n">
        <v>147.2299</v>
      </c>
      <c r="Q1199" s="0" t="n">
        <v>140.3889</v>
      </c>
      <c r="R1199" s="0" t="n">
        <v>525.1022</v>
      </c>
      <c r="S1199" s="0" t="n">
        <v>128.9117</v>
      </c>
      <c r="T1199" s="0" t="n">
        <v>126.7141</v>
      </c>
      <c r="U1199" s="0" t="n">
        <v>503.3692</v>
      </c>
      <c r="V1199" s="4" t="n">
        <v>272093000</v>
      </c>
      <c r="W1199" s="0" t="n">
        <v>122.8032</v>
      </c>
      <c r="X1199" s="0" t="n">
        <v>152.5774</v>
      </c>
      <c r="Y1199" s="0" t="n">
        <v>398.2451</v>
      </c>
      <c r="Z1199" s="0" t="n">
        <v>414.528</v>
      </c>
      <c r="AA1199" s="0" t="n">
        <v>153.8437</v>
      </c>
      <c r="AB1199" s="0" t="n">
        <v>142.5316</v>
      </c>
      <c r="AC1199" s="0" t="n">
        <v>416.5477</v>
      </c>
      <c r="AD1199" s="0" t="n">
        <v>139.3113</v>
      </c>
      <c r="AE1199" s="0" t="n">
        <v>130.579</v>
      </c>
    </row>
    <row r="1200" customFormat="false" ht="12.75" hidden="false" customHeight="false" outlineLevel="0" collapsed="false">
      <c r="A1200" s="0" t="n">
        <v>1199</v>
      </c>
      <c r="B1200" s="4" t="n">
        <v>0.05903935</v>
      </c>
      <c r="C1200" s="1" t="n">
        <v>40.8166704</v>
      </c>
      <c r="D1200" s="0" t="n">
        <v>851.2</v>
      </c>
      <c r="E1200" s="0" t="n">
        <v>894.2758</v>
      </c>
      <c r="F1200" s="0" t="n">
        <v>896</v>
      </c>
      <c r="G1200" s="0" t="n">
        <v>940.8</v>
      </c>
      <c r="H1200" s="0" t="n">
        <v>5.12644</v>
      </c>
      <c r="I1200" s="0" t="n">
        <v>-0.4349365</v>
      </c>
      <c r="J1200" s="0" t="n">
        <v>407.8409</v>
      </c>
      <c r="K1200" s="0" t="n">
        <v>136.8236</v>
      </c>
      <c r="L1200" s="0" t="n">
        <v>116.0658</v>
      </c>
      <c r="M1200" s="0" t="n">
        <v>137.0959</v>
      </c>
      <c r="N1200" s="0" t="n">
        <v>453.7865</v>
      </c>
      <c r="O1200" s="0" t="n">
        <v>507.9098</v>
      </c>
      <c r="P1200" s="0" t="n">
        <v>147.3788</v>
      </c>
      <c r="Q1200" s="0" t="n">
        <v>140.5375</v>
      </c>
      <c r="R1200" s="0" t="n">
        <v>525.1022</v>
      </c>
      <c r="S1200" s="0" t="n">
        <v>128.9611</v>
      </c>
      <c r="T1200" s="0" t="n">
        <v>126.8622</v>
      </c>
      <c r="U1200" s="0" t="n">
        <v>504.8883</v>
      </c>
      <c r="V1200" s="4" t="n">
        <v>276025300</v>
      </c>
      <c r="W1200" s="0" t="n">
        <v>123.0271</v>
      </c>
      <c r="X1200" s="0" t="n">
        <v>152.778</v>
      </c>
      <c r="Y1200" s="0" t="n">
        <v>400.6508</v>
      </c>
      <c r="Z1200" s="0" t="n">
        <v>418.2399</v>
      </c>
      <c r="AA1200" s="0" t="n">
        <v>154.0444</v>
      </c>
      <c r="AB1200" s="0" t="n">
        <v>142.6822</v>
      </c>
      <c r="AC1200" s="0" t="n">
        <v>417.6531</v>
      </c>
      <c r="AD1200" s="0" t="n">
        <v>140.0562</v>
      </c>
      <c r="AE1200" s="0" t="n">
        <v>130.754</v>
      </c>
    </row>
    <row r="1201" customFormat="false" ht="12.75" hidden="false" customHeight="false" outlineLevel="0" collapsed="false">
      <c r="A1201" s="0" t="n">
        <v>1200</v>
      </c>
      <c r="B1201" s="4" t="n">
        <v>0.05909722</v>
      </c>
      <c r="C1201" s="1" t="n">
        <v>40.9000032</v>
      </c>
      <c r="D1201" s="0" t="n">
        <v>851.2</v>
      </c>
      <c r="E1201" s="0" t="n">
        <v>894.2758</v>
      </c>
      <c r="F1201" s="0" t="n">
        <v>896</v>
      </c>
      <c r="G1201" s="0" t="n">
        <v>940.8</v>
      </c>
      <c r="H1201" s="0" t="n">
        <v>5.141663</v>
      </c>
      <c r="I1201" s="0" t="n">
        <v>-0.4349365</v>
      </c>
      <c r="J1201" s="0" t="n">
        <v>409.0394</v>
      </c>
      <c r="K1201" s="0" t="n">
        <v>136.9464</v>
      </c>
      <c r="L1201" s="0" t="n">
        <v>116.2617</v>
      </c>
      <c r="M1201" s="0" t="n">
        <v>137.2681</v>
      </c>
      <c r="N1201" s="0" t="n">
        <v>453.6453</v>
      </c>
      <c r="O1201" s="0" t="n">
        <v>505.8546</v>
      </c>
      <c r="P1201" s="0" t="n">
        <v>147.5514</v>
      </c>
      <c r="Q1201" s="0" t="n">
        <v>140.6851</v>
      </c>
      <c r="R1201" s="0" t="n">
        <v>525.6623</v>
      </c>
      <c r="S1201" s="0" t="n">
        <v>128.9601</v>
      </c>
      <c r="T1201" s="0" t="n">
        <v>127.0093</v>
      </c>
      <c r="U1201" s="0" t="n">
        <v>504.9574</v>
      </c>
      <c r="V1201" s="4" t="n">
        <v>269794400</v>
      </c>
      <c r="W1201" s="0" t="n">
        <v>123.2728</v>
      </c>
      <c r="X1201" s="0" t="n">
        <v>152.9756</v>
      </c>
      <c r="Y1201" s="0" t="n">
        <v>400.1551</v>
      </c>
      <c r="Z1201" s="0" t="n">
        <v>415.351</v>
      </c>
      <c r="AA1201" s="0" t="n">
        <v>154.2669</v>
      </c>
      <c r="AB1201" s="0" t="n">
        <v>142.8795</v>
      </c>
      <c r="AC1201" s="0" t="n">
        <v>418.239</v>
      </c>
      <c r="AD1201" s="0" t="n">
        <v>140.0057</v>
      </c>
      <c r="AE1201" s="0" t="n">
        <v>130.9013</v>
      </c>
    </row>
    <row r="1202" customFormat="false" ht="12.75" hidden="false" customHeight="false" outlineLevel="0" collapsed="false">
      <c r="A1202" s="0" t="n">
        <v>1201</v>
      </c>
      <c r="B1202" s="4" t="n">
        <v>0.05914352</v>
      </c>
      <c r="C1202" s="1" t="n">
        <v>40.9666752</v>
      </c>
      <c r="D1202" s="0" t="n">
        <v>851.2</v>
      </c>
      <c r="E1202" s="0" t="n">
        <v>894.2758</v>
      </c>
      <c r="F1202" s="0" t="n">
        <v>896</v>
      </c>
      <c r="G1202" s="0" t="n">
        <v>940.8</v>
      </c>
      <c r="H1202" s="0" t="n">
        <v>5.158569</v>
      </c>
      <c r="I1202" s="0" t="n">
        <v>-0.4349365</v>
      </c>
      <c r="J1202" s="0" t="n">
        <v>410.4981</v>
      </c>
      <c r="K1202" s="0" t="n">
        <v>137.0959</v>
      </c>
      <c r="L1202" s="0" t="n">
        <v>116.4104</v>
      </c>
      <c r="M1202" s="0" t="n">
        <v>137.4176</v>
      </c>
      <c r="N1202" s="0" t="n">
        <v>456.2859</v>
      </c>
      <c r="O1202" s="0" t="n">
        <v>509.5675</v>
      </c>
      <c r="P1202" s="0" t="n">
        <v>147.726</v>
      </c>
      <c r="Q1202" s="0" t="n">
        <v>140.8347</v>
      </c>
      <c r="R1202" s="0" t="n">
        <v>526.8555</v>
      </c>
      <c r="S1202" s="0" t="n">
        <v>128.9858</v>
      </c>
      <c r="T1202" s="0" t="n">
        <v>127.1584</v>
      </c>
      <c r="U1202" s="0" t="n">
        <v>505.4709</v>
      </c>
      <c r="V1202" s="4" t="n">
        <v>266116400</v>
      </c>
      <c r="W1202" s="0" t="n">
        <v>123.4947</v>
      </c>
      <c r="X1202" s="0" t="n">
        <v>153.1991</v>
      </c>
      <c r="Y1202" s="0" t="n">
        <v>396.6192</v>
      </c>
      <c r="Z1202" s="0" t="n">
        <v>420.1165</v>
      </c>
      <c r="AA1202" s="0" t="n">
        <v>154.4655</v>
      </c>
      <c r="AB1202" s="0" t="n">
        <v>142.9786</v>
      </c>
      <c r="AC1202" s="0" t="n">
        <v>418.2155</v>
      </c>
      <c r="AD1202" s="0" t="n">
        <v>140.4267</v>
      </c>
      <c r="AE1202" s="0" t="n">
        <v>131.0495</v>
      </c>
    </row>
    <row r="1203" customFormat="false" ht="12.75" hidden="false" customHeight="false" outlineLevel="0" collapsed="false">
      <c r="A1203" s="0" t="n">
        <v>1202</v>
      </c>
      <c r="B1203" s="4" t="n">
        <v>0.05918982</v>
      </c>
      <c r="C1203" s="1" t="n">
        <v>41.0333472</v>
      </c>
      <c r="D1203" s="0" t="n">
        <v>851.2</v>
      </c>
      <c r="E1203" s="0" t="n">
        <v>894.2758</v>
      </c>
      <c r="F1203" s="0" t="n">
        <v>896</v>
      </c>
      <c r="G1203" s="0" t="n">
        <v>940.8</v>
      </c>
      <c r="H1203" s="0" t="n">
        <v>5.172663</v>
      </c>
      <c r="I1203" s="0" t="n">
        <v>-0.4349365</v>
      </c>
      <c r="J1203" s="0" t="n">
        <v>411.4159</v>
      </c>
      <c r="K1203" s="0" t="n">
        <v>137.2206</v>
      </c>
      <c r="L1203" s="0" t="n">
        <v>116.6083</v>
      </c>
      <c r="M1203" s="0" t="n">
        <v>137.5919</v>
      </c>
      <c r="N1203" s="0" t="n">
        <v>457.0576</v>
      </c>
      <c r="O1203" s="0" t="n">
        <v>507.4439</v>
      </c>
      <c r="P1203" s="0" t="n">
        <v>147.8759</v>
      </c>
      <c r="Q1203" s="0" t="n">
        <v>140.9844</v>
      </c>
      <c r="R1203" s="0" t="n">
        <v>528.3293</v>
      </c>
      <c r="S1203" s="0" t="n">
        <v>129.0362</v>
      </c>
      <c r="T1203" s="0" t="n">
        <v>127.3076</v>
      </c>
      <c r="U1203" s="0" t="n">
        <v>505.3948</v>
      </c>
      <c r="V1203" s="4" t="n">
        <v>260046600</v>
      </c>
      <c r="W1203" s="0" t="n">
        <v>123.7102</v>
      </c>
      <c r="X1203" s="0" t="n">
        <v>153.3664</v>
      </c>
      <c r="Y1203" s="0" t="n">
        <v>386.7907</v>
      </c>
      <c r="Z1203" s="0" t="n">
        <v>419.6176</v>
      </c>
      <c r="AA1203" s="0" t="n">
        <v>154.608</v>
      </c>
      <c r="AB1203" s="0" t="n">
        <v>143.2199</v>
      </c>
      <c r="AC1203" s="0" t="n">
        <v>416.7538</v>
      </c>
      <c r="AD1203" s="0" t="n">
        <v>140.3707</v>
      </c>
      <c r="AE1203" s="0" t="n">
        <v>131.1419</v>
      </c>
    </row>
    <row r="1204" customFormat="false" ht="12.75" hidden="false" customHeight="false" outlineLevel="0" collapsed="false">
      <c r="A1204" s="0" t="n">
        <v>1203</v>
      </c>
      <c r="B1204" s="4" t="n">
        <v>0.05923611</v>
      </c>
      <c r="C1204" s="1" t="n">
        <v>41.1000048</v>
      </c>
      <c r="D1204" s="0" t="n">
        <v>851.2</v>
      </c>
      <c r="E1204" s="0" t="n">
        <v>894.2758</v>
      </c>
      <c r="F1204" s="0" t="n">
        <v>896</v>
      </c>
      <c r="G1204" s="0" t="n">
        <v>940.8</v>
      </c>
      <c r="H1204" s="0" t="n">
        <v>5.186752</v>
      </c>
      <c r="I1204" s="0" t="n">
        <v>-0.4349365</v>
      </c>
      <c r="J1204" s="0" t="n">
        <v>412.0974</v>
      </c>
      <c r="K1204" s="0" t="n">
        <v>137.3444</v>
      </c>
      <c r="L1204" s="0" t="n">
        <v>116.756</v>
      </c>
      <c r="M1204" s="0" t="n">
        <v>137.7652</v>
      </c>
      <c r="N1204" s="0" t="n">
        <v>457.5013</v>
      </c>
      <c r="O1204" s="0" t="n">
        <v>505.0861</v>
      </c>
      <c r="P1204" s="0" t="n">
        <v>148.0495</v>
      </c>
      <c r="Q1204" s="0" t="n">
        <v>141.133</v>
      </c>
      <c r="R1204" s="0" t="n">
        <v>529.5453</v>
      </c>
      <c r="S1204" s="0" t="n">
        <v>129.0609</v>
      </c>
      <c r="T1204" s="0" t="n">
        <v>127.4804</v>
      </c>
      <c r="U1204" s="0" t="n">
        <v>506.3608</v>
      </c>
      <c r="V1204" s="4" t="n">
        <v>265770600</v>
      </c>
      <c r="W1204" s="0" t="n">
        <v>123.991</v>
      </c>
      <c r="X1204" s="0" t="n">
        <v>153.5994</v>
      </c>
      <c r="Y1204" s="0" t="n">
        <v>384.6714</v>
      </c>
      <c r="Z1204" s="0" t="n">
        <v>420.5652</v>
      </c>
      <c r="AA1204" s="0" t="n">
        <v>154.8659</v>
      </c>
      <c r="AB1204" s="0" t="n">
        <v>143.3781</v>
      </c>
      <c r="AC1204" s="0" t="n">
        <v>417.7254</v>
      </c>
      <c r="AD1204" s="0" t="n">
        <v>140.6526</v>
      </c>
      <c r="AE1204" s="0" t="n">
        <v>131.3738</v>
      </c>
    </row>
    <row r="1205" customFormat="false" ht="12.75" hidden="false" customHeight="false" outlineLevel="0" collapsed="false">
      <c r="A1205" s="0" t="n">
        <v>1204</v>
      </c>
      <c r="B1205" s="4" t="n">
        <v>0.05928241</v>
      </c>
      <c r="C1205" s="1" t="n">
        <v>41.1666768</v>
      </c>
      <c r="D1205" s="0" t="n">
        <v>851.2</v>
      </c>
      <c r="E1205" s="0" t="n">
        <v>894.2758</v>
      </c>
      <c r="F1205" s="0" t="n">
        <v>896</v>
      </c>
      <c r="G1205" s="0" t="n">
        <v>940.8</v>
      </c>
      <c r="H1205" s="0" t="n">
        <v>5.198589</v>
      </c>
      <c r="I1205" s="0" t="n">
        <v>-0.4349365</v>
      </c>
      <c r="J1205" s="0" t="n">
        <v>413.3194</v>
      </c>
      <c r="K1205" s="0" t="n">
        <v>137.4681</v>
      </c>
      <c r="L1205" s="0" t="n">
        <v>116.9529</v>
      </c>
      <c r="M1205" s="0" t="n">
        <v>137.9385</v>
      </c>
      <c r="N1205" s="0" t="n">
        <v>458.4354</v>
      </c>
      <c r="O1205" s="0" t="n">
        <v>506.4867</v>
      </c>
      <c r="P1205" s="0" t="n">
        <v>148.2232</v>
      </c>
      <c r="Q1205" s="0" t="n">
        <v>141.2816</v>
      </c>
      <c r="R1205" s="0" t="n">
        <v>530.1533</v>
      </c>
      <c r="S1205" s="0" t="n">
        <v>129.1597</v>
      </c>
      <c r="T1205" s="0" t="n">
        <v>127.6286</v>
      </c>
      <c r="U1205" s="0" t="n">
        <v>506.9454</v>
      </c>
      <c r="V1205" s="4" t="n">
        <v>275668200</v>
      </c>
      <c r="W1205" s="0" t="n">
        <v>124.214</v>
      </c>
      <c r="X1205" s="0" t="n">
        <v>153.8239</v>
      </c>
      <c r="Y1205" s="0" t="n">
        <v>381.951</v>
      </c>
      <c r="Z1205" s="0" t="n">
        <v>423.0996</v>
      </c>
      <c r="AA1205" s="0" t="n">
        <v>155.0905</v>
      </c>
      <c r="AB1205" s="0" t="n">
        <v>143.5279</v>
      </c>
      <c r="AC1205" s="0" t="n">
        <v>419.6745</v>
      </c>
      <c r="AD1205" s="0" t="n">
        <v>140.7527</v>
      </c>
      <c r="AE1205" s="0" t="n">
        <v>131.5231</v>
      </c>
    </row>
    <row r="1206" customFormat="false" ht="12.75" hidden="false" customHeight="false" outlineLevel="0" collapsed="false">
      <c r="A1206" s="0" t="n">
        <v>1205</v>
      </c>
      <c r="B1206" s="4" t="n">
        <v>0.05932871</v>
      </c>
      <c r="C1206" s="1" t="n">
        <v>41.2333488</v>
      </c>
      <c r="D1206" s="0" t="n">
        <v>851.2</v>
      </c>
      <c r="E1206" s="0" t="n">
        <v>894.2227</v>
      </c>
      <c r="F1206" s="0" t="n">
        <v>896</v>
      </c>
      <c r="G1206" s="0" t="n">
        <v>940.8</v>
      </c>
      <c r="H1206" s="0" t="n">
        <v>5.2155</v>
      </c>
      <c r="I1206" s="0" t="n">
        <v>-0.4349365</v>
      </c>
      <c r="J1206" s="0" t="n">
        <v>413.6274</v>
      </c>
      <c r="K1206" s="0" t="n">
        <v>137.5946</v>
      </c>
      <c r="L1206" s="0" t="n">
        <v>117.128</v>
      </c>
      <c r="M1206" s="0" t="n">
        <v>138.065</v>
      </c>
      <c r="N1206" s="0" t="n">
        <v>458.3212</v>
      </c>
      <c r="O1206" s="0" t="n">
        <v>501.9142</v>
      </c>
      <c r="P1206" s="0" t="n">
        <v>148.3499</v>
      </c>
      <c r="Q1206" s="0" t="n">
        <v>141.433</v>
      </c>
      <c r="R1206" s="0" t="n">
        <v>530.4365</v>
      </c>
      <c r="S1206" s="0" t="n">
        <v>129.1625</v>
      </c>
      <c r="T1206" s="0" t="n">
        <v>127.7547</v>
      </c>
      <c r="U1206" s="0" t="n">
        <v>507.5291</v>
      </c>
      <c r="V1206" s="4" t="n">
        <v>282752200</v>
      </c>
      <c r="W1206" s="0" t="n">
        <v>124.4854</v>
      </c>
      <c r="X1206" s="0" t="n">
        <v>153.9977</v>
      </c>
      <c r="Y1206" s="0" t="n">
        <v>386.3515</v>
      </c>
      <c r="Z1206" s="0" t="n">
        <v>426.4759</v>
      </c>
      <c r="AA1206" s="0" t="n">
        <v>155.2892</v>
      </c>
      <c r="AB1206" s="0" t="n">
        <v>143.7262</v>
      </c>
      <c r="AC1206" s="0" t="n">
        <v>419.4633</v>
      </c>
      <c r="AD1206" s="0" t="n">
        <v>141.0748</v>
      </c>
      <c r="AE1206" s="0" t="n">
        <v>131.6962</v>
      </c>
    </row>
    <row r="1207" customFormat="false" ht="12.75" hidden="false" customHeight="false" outlineLevel="0" collapsed="false">
      <c r="A1207" s="0" t="n">
        <v>1206</v>
      </c>
      <c r="B1207" s="0" t="n">
        <v>0.059375</v>
      </c>
      <c r="C1207" s="1" t="n">
        <v>41.3000064</v>
      </c>
      <c r="D1207" s="0" t="n">
        <v>851.2</v>
      </c>
      <c r="E1207" s="0" t="n">
        <v>894.2227</v>
      </c>
      <c r="F1207" s="0" t="n">
        <v>896</v>
      </c>
      <c r="G1207" s="0" t="n">
        <v>940.8</v>
      </c>
      <c r="H1207" s="0" t="n">
        <v>5.227337</v>
      </c>
      <c r="I1207" s="0" t="n">
        <v>-0.4349365</v>
      </c>
      <c r="J1207" s="0" t="n">
        <v>414.7092</v>
      </c>
      <c r="K1207" s="0" t="n">
        <v>137.7444</v>
      </c>
      <c r="L1207" s="0" t="n">
        <v>117.3262</v>
      </c>
      <c r="M1207" s="0" t="n">
        <v>138.289</v>
      </c>
      <c r="N1207" s="0" t="n">
        <v>459.7935</v>
      </c>
      <c r="O1207" s="0" t="n">
        <v>504.7164</v>
      </c>
      <c r="P1207" s="0" t="n">
        <v>148.5497</v>
      </c>
      <c r="Q1207" s="0" t="n">
        <v>141.6077</v>
      </c>
      <c r="R1207" s="0" t="n">
        <v>531.0925</v>
      </c>
      <c r="S1207" s="0" t="n">
        <v>129.2131</v>
      </c>
      <c r="T1207" s="0" t="n">
        <v>127.9042</v>
      </c>
      <c r="U1207" s="0" t="n">
        <v>507.995</v>
      </c>
      <c r="V1207" s="4" t="n">
        <v>302633100</v>
      </c>
      <c r="W1207" s="0" t="n">
        <v>124.6818</v>
      </c>
      <c r="X1207" s="0" t="n">
        <v>154.2202</v>
      </c>
      <c r="Y1207" s="0" t="n">
        <v>390.3207</v>
      </c>
      <c r="Z1207" s="0" t="n">
        <v>421.8555</v>
      </c>
      <c r="AA1207" s="0" t="n">
        <v>155.4869</v>
      </c>
      <c r="AB1207" s="0" t="n">
        <v>143.8987</v>
      </c>
      <c r="AC1207" s="0" t="n">
        <v>421.316</v>
      </c>
      <c r="AD1207" s="0" t="n">
        <v>141.3463</v>
      </c>
      <c r="AE1207" s="0" t="n">
        <v>131.8435</v>
      </c>
    </row>
    <row r="1208" customFormat="false" ht="12.75" hidden="false" customHeight="false" outlineLevel="0" collapsed="false">
      <c r="A1208" s="0" t="n">
        <v>1207</v>
      </c>
      <c r="B1208" s="0" t="n">
        <v>0.0594213</v>
      </c>
      <c r="C1208" s="1" t="n">
        <v>41.3666784</v>
      </c>
      <c r="D1208" s="0" t="n">
        <v>851.2</v>
      </c>
      <c r="E1208" s="0" t="n">
        <v>894.2227</v>
      </c>
      <c r="F1208" s="0" t="n">
        <v>896</v>
      </c>
      <c r="G1208" s="0" t="n">
        <v>940.8</v>
      </c>
      <c r="H1208" s="0" t="n">
        <v>5.241426</v>
      </c>
      <c r="I1208" s="0" t="n">
        <v>-0.4349365</v>
      </c>
      <c r="J1208" s="0" t="n">
        <v>416.047</v>
      </c>
      <c r="K1208" s="0" t="n">
        <v>137.8672</v>
      </c>
      <c r="L1208" s="0" t="n">
        <v>117.4976</v>
      </c>
      <c r="M1208" s="0" t="n">
        <v>138.4613</v>
      </c>
      <c r="N1208" s="0" t="n">
        <v>460.82</v>
      </c>
      <c r="O1208" s="0" t="n">
        <v>506.723</v>
      </c>
      <c r="P1208" s="0" t="n">
        <v>148.6976</v>
      </c>
      <c r="Q1208" s="0" t="n">
        <v>141.7802</v>
      </c>
      <c r="R1208" s="0" t="n">
        <v>531.9803</v>
      </c>
      <c r="S1208" s="0" t="n">
        <v>129.3604</v>
      </c>
      <c r="T1208" s="0" t="n">
        <v>128.0513</v>
      </c>
      <c r="U1208" s="0" t="n">
        <v>508.3686</v>
      </c>
      <c r="V1208" s="4" t="n">
        <v>307743900</v>
      </c>
      <c r="W1208" s="0" t="n">
        <v>124.8791</v>
      </c>
      <c r="X1208" s="0" t="n">
        <v>154.4437</v>
      </c>
      <c r="Y1208" s="0" t="n">
        <v>394.1452</v>
      </c>
      <c r="Z1208" s="0" t="n">
        <v>416.7393</v>
      </c>
      <c r="AA1208" s="0" t="n">
        <v>155.6856</v>
      </c>
      <c r="AB1208" s="0" t="n">
        <v>144.0722</v>
      </c>
      <c r="AC1208" s="0" t="n">
        <v>422.9345</v>
      </c>
      <c r="AD1208" s="0" t="n">
        <v>141.4454</v>
      </c>
      <c r="AE1208" s="0" t="n">
        <v>132.0165</v>
      </c>
    </row>
    <row r="1209" customFormat="false" ht="12.75" hidden="false" customHeight="false" outlineLevel="0" collapsed="false">
      <c r="A1209" s="0" t="n">
        <v>1208</v>
      </c>
      <c r="B1209" s="4" t="n">
        <v>0.05946759</v>
      </c>
      <c r="C1209" s="1" t="n">
        <v>41.433336</v>
      </c>
      <c r="D1209" s="0" t="n">
        <v>851.2</v>
      </c>
      <c r="E1209" s="0" t="n">
        <v>894.2227</v>
      </c>
      <c r="F1209" s="0" t="n">
        <v>896</v>
      </c>
      <c r="G1209" s="0" t="n">
        <v>940.8</v>
      </c>
      <c r="H1209" s="0" t="n">
        <v>5.258337</v>
      </c>
      <c r="I1209" s="0" t="n">
        <v>-0.4349365</v>
      </c>
      <c r="J1209" s="0" t="n">
        <v>417.4557</v>
      </c>
      <c r="K1209" s="0" t="n">
        <v>137.991</v>
      </c>
      <c r="L1209" s="0" t="n">
        <v>117.6945</v>
      </c>
      <c r="M1209" s="0" t="n">
        <v>138.5851</v>
      </c>
      <c r="N1209" s="0" t="n">
        <v>460.2596</v>
      </c>
      <c r="O1209" s="0" t="n">
        <v>508.2871</v>
      </c>
      <c r="P1209" s="0" t="n">
        <v>148.896</v>
      </c>
      <c r="Q1209" s="0" t="n">
        <v>141.9288</v>
      </c>
      <c r="R1209" s="0" t="n">
        <v>533.1265</v>
      </c>
      <c r="S1209" s="0" t="n">
        <v>129.3851</v>
      </c>
      <c r="T1209" s="0" t="n">
        <v>128.1995</v>
      </c>
      <c r="U1209" s="0" t="n">
        <v>508.4405</v>
      </c>
      <c r="V1209" s="4" t="n">
        <v>326240800</v>
      </c>
      <c r="W1209" s="0" t="n">
        <v>125.0785</v>
      </c>
      <c r="X1209" s="0" t="n">
        <v>154.6444</v>
      </c>
      <c r="Y1209" s="0" t="n">
        <v>388.9761</v>
      </c>
      <c r="Z1209" s="0" t="n">
        <v>415.6141</v>
      </c>
      <c r="AA1209" s="0" t="n">
        <v>155.8863</v>
      </c>
      <c r="AB1209" s="0" t="n">
        <v>144.2229</v>
      </c>
      <c r="AC1209" s="0" t="n">
        <v>423.2412</v>
      </c>
      <c r="AD1209" s="0" t="n">
        <v>141.7199</v>
      </c>
      <c r="AE1209" s="0" t="n">
        <v>132.1915</v>
      </c>
    </row>
    <row r="1210" customFormat="false" ht="12.75" hidden="false" customHeight="false" outlineLevel="0" collapsed="false">
      <c r="A1210" s="0" t="n">
        <v>1209</v>
      </c>
      <c r="B1210" s="4" t="n">
        <v>0.05951389</v>
      </c>
      <c r="C1210" s="1" t="n">
        <v>41.500008</v>
      </c>
      <c r="D1210" s="0" t="n">
        <v>851.2</v>
      </c>
      <c r="E1210" s="0" t="n">
        <v>894.2227</v>
      </c>
      <c r="F1210" s="0" t="n">
        <v>896</v>
      </c>
      <c r="G1210" s="0" t="n">
        <v>940.8</v>
      </c>
      <c r="H1210" s="0" t="n">
        <v>5.274119</v>
      </c>
      <c r="I1210" s="0" t="n">
        <v>-0.4349365</v>
      </c>
      <c r="J1210" s="0" t="n">
        <v>418.1609</v>
      </c>
      <c r="K1210" s="0" t="n">
        <v>138.1405</v>
      </c>
      <c r="L1210" s="0" t="n">
        <v>117.8925</v>
      </c>
      <c r="M1210" s="0" t="n">
        <v>138.7595</v>
      </c>
      <c r="N1210" s="0" t="n">
        <v>460.3773</v>
      </c>
      <c r="O1210" s="0" t="n">
        <v>506.864</v>
      </c>
      <c r="P1210" s="0" t="n">
        <v>149.0707</v>
      </c>
      <c r="Q1210" s="0" t="n">
        <v>142.1032</v>
      </c>
      <c r="R1210" s="0" t="n">
        <v>534.1333</v>
      </c>
      <c r="S1210" s="0" t="n">
        <v>129.4602</v>
      </c>
      <c r="T1210" s="0" t="n">
        <v>128.3487</v>
      </c>
      <c r="U1210" s="0" t="n">
        <v>508.8374</v>
      </c>
      <c r="V1210" s="4" t="n">
        <v>330435200</v>
      </c>
      <c r="W1210" s="0" t="n">
        <v>125.3253</v>
      </c>
      <c r="X1210" s="0" t="n">
        <v>154.8679</v>
      </c>
      <c r="Y1210" s="0" t="n">
        <v>388.5744</v>
      </c>
      <c r="Z1210" s="0" t="n">
        <v>420.7783</v>
      </c>
      <c r="AA1210" s="0" t="n">
        <v>156.085</v>
      </c>
      <c r="AB1210" s="0" t="n">
        <v>144.3964</v>
      </c>
      <c r="AC1210" s="0" t="n">
        <v>423.2178</v>
      </c>
      <c r="AD1210" s="0" t="n">
        <v>142.042</v>
      </c>
      <c r="AE1210" s="0" t="n">
        <v>132.3399</v>
      </c>
    </row>
    <row r="1211" customFormat="false" ht="12.75" hidden="false" customHeight="false" outlineLevel="0" collapsed="false">
      <c r="A1211" s="0" t="n">
        <v>1210</v>
      </c>
      <c r="B1211" s="4" t="n">
        <v>0.05957176</v>
      </c>
      <c r="C1211" s="1" t="n">
        <v>41.5833408</v>
      </c>
      <c r="D1211" s="0" t="n">
        <v>851.2</v>
      </c>
      <c r="E1211" s="0" t="n">
        <v>894.2227</v>
      </c>
      <c r="F1211" s="0" t="n">
        <v>896</v>
      </c>
      <c r="G1211" s="0" t="n">
        <v>940.8</v>
      </c>
      <c r="H1211" s="0" t="n">
        <v>5.287649</v>
      </c>
      <c r="I1211" s="0" t="n">
        <v>-0.4349365</v>
      </c>
      <c r="J1211" s="0" t="n">
        <v>419.0998</v>
      </c>
      <c r="K1211" s="0" t="n">
        <v>138.2643</v>
      </c>
      <c r="L1211" s="0" t="n">
        <v>118.1634</v>
      </c>
      <c r="M1211" s="0" t="n">
        <v>138.9575</v>
      </c>
      <c r="N1211" s="0" t="n">
        <v>461.3346</v>
      </c>
      <c r="O1211" s="0" t="n">
        <v>506.0236</v>
      </c>
      <c r="P1211" s="0" t="n">
        <v>149.2444</v>
      </c>
      <c r="Q1211" s="0" t="n">
        <v>142.2519</v>
      </c>
      <c r="R1211" s="0" t="n">
        <v>534.9288</v>
      </c>
      <c r="S1211" s="0" t="n">
        <v>129.4355</v>
      </c>
      <c r="T1211" s="0" t="n">
        <v>128.4969</v>
      </c>
      <c r="U1211" s="0" t="n">
        <v>509.3296</v>
      </c>
      <c r="V1211" s="4" t="n">
        <v>331493200</v>
      </c>
      <c r="W1211" s="0" t="n">
        <v>125.5</v>
      </c>
      <c r="X1211" s="0" t="n">
        <v>155.0686</v>
      </c>
      <c r="Y1211" s="0" t="n">
        <v>390.8677</v>
      </c>
      <c r="Z1211" s="0" t="n">
        <v>419.7946</v>
      </c>
      <c r="AA1211" s="0" t="n">
        <v>156.2858</v>
      </c>
      <c r="AB1211" s="0" t="n">
        <v>144.6463</v>
      </c>
      <c r="AC1211" s="0" t="n">
        <v>423.1963</v>
      </c>
      <c r="AD1211" s="0" t="n">
        <v>142.2422</v>
      </c>
      <c r="AE1211" s="0" t="n">
        <v>132.5149</v>
      </c>
    </row>
    <row r="1212" customFormat="false" ht="12.75" hidden="false" customHeight="false" outlineLevel="0" collapsed="false">
      <c r="A1212" s="0" t="n">
        <v>1211</v>
      </c>
      <c r="B1212" s="4" t="n">
        <v>0.05961806</v>
      </c>
      <c r="C1212" s="1" t="n">
        <v>41.6500128</v>
      </c>
      <c r="D1212" s="0" t="n">
        <v>851.2</v>
      </c>
      <c r="E1212" s="0" t="n">
        <v>894.2227</v>
      </c>
      <c r="F1212" s="0" t="n">
        <v>896</v>
      </c>
      <c r="G1212" s="0" t="n">
        <v>940.8</v>
      </c>
      <c r="H1212" s="0" t="n">
        <v>5.297793</v>
      </c>
      <c r="I1212" s="0" t="n">
        <v>-0.4349365</v>
      </c>
      <c r="J1212" s="0" t="n">
        <v>419.6875</v>
      </c>
      <c r="K1212" s="0" t="n">
        <v>138.3643</v>
      </c>
      <c r="L1212" s="0" t="n">
        <v>118.3614</v>
      </c>
      <c r="M1212" s="0" t="n">
        <v>139.1319</v>
      </c>
      <c r="N1212" s="0" t="n">
        <v>460.9153</v>
      </c>
      <c r="O1212" s="0" t="n">
        <v>505.1375</v>
      </c>
      <c r="P1212" s="0" t="n">
        <v>149.3943</v>
      </c>
      <c r="Q1212" s="0" t="n">
        <v>142.4264</v>
      </c>
      <c r="R1212" s="0" t="n">
        <v>535.4678</v>
      </c>
      <c r="S1212" s="0" t="n">
        <v>129.5353</v>
      </c>
      <c r="T1212" s="0" t="n">
        <v>128.646</v>
      </c>
      <c r="U1212" s="0" t="n">
        <v>509.8199</v>
      </c>
      <c r="V1212" s="4" t="n">
        <v>340483500</v>
      </c>
      <c r="W1212" s="0" t="n">
        <v>125.7221</v>
      </c>
      <c r="X1212" s="0" t="n">
        <v>155.2922</v>
      </c>
      <c r="Y1212" s="0" t="n">
        <v>388.6944</v>
      </c>
      <c r="Z1212" s="0" t="n">
        <v>421.6013</v>
      </c>
      <c r="AA1212" s="0" t="n">
        <v>156.5342</v>
      </c>
      <c r="AB1212" s="0" t="n">
        <v>144.7703</v>
      </c>
      <c r="AC1212" s="0" t="n">
        <v>419.4192</v>
      </c>
      <c r="AD1212" s="0" t="n">
        <v>142.7378</v>
      </c>
      <c r="AE1212" s="0" t="n">
        <v>132.688</v>
      </c>
    </row>
    <row r="1213" customFormat="false" ht="12.75" hidden="false" customHeight="false" outlineLevel="0" collapsed="false">
      <c r="A1213" s="0" t="n">
        <v>1212</v>
      </c>
      <c r="B1213" s="4" t="n">
        <v>0.05966435</v>
      </c>
      <c r="C1213" s="1" t="n">
        <v>41.7166704</v>
      </c>
      <c r="D1213" s="0" t="n">
        <v>851.2</v>
      </c>
      <c r="E1213" s="0" t="n">
        <v>894.2227</v>
      </c>
      <c r="F1213" s="0" t="n">
        <v>896</v>
      </c>
      <c r="G1213" s="0" t="n">
        <v>940.8</v>
      </c>
      <c r="H1213" s="0" t="n">
        <v>5.314704</v>
      </c>
      <c r="I1213" s="0" t="n">
        <v>-0.4349365</v>
      </c>
      <c r="J1213" s="0" t="n">
        <v>419.9456</v>
      </c>
      <c r="K1213" s="0" t="n">
        <v>138.5129</v>
      </c>
      <c r="L1213" s="0" t="n">
        <v>118.5338</v>
      </c>
      <c r="M1213" s="0" t="n">
        <v>139.2804</v>
      </c>
      <c r="N1213" s="0" t="n">
        <v>460.5884</v>
      </c>
      <c r="O1213" s="0" t="n">
        <v>501.9864</v>
      </c>
      <c r="P1213" s="0" t="n">
        <v>149.568</v>
      </c>
      <c r="Q1213" s="0" t="n">
        <v>142.575</v>
      </c>
      <c r="R1213" s="0" t="n">
        <v>535.655</v>
      </c>
      <c r="S1213" s="0" t="n">
        <v>129.6588</v>
      </c>
      <c r="T1213" s="0" t="n">
        <v>128.7942</v>
      </c>
      <c r="U1213" s="0" t="n">
        <v>510.2869</v>
      </c>
      <c r="V1213" s="4" t="n">
        <v>338754500</v>
      </c>
      <c r="W1213" s="0" t="n">
        <v>125.8455</v>
      </c>
      <c r="X1213" s="0" t="n">
        <v>155.5157</v>
      </c>
      <c r="Y1213" s="0" t="n">
        <v>391.0803</v>
      </c>
      <c r="Z1213" s="0" t="n">
        <v>422.1642</v>
      </c>
      <c r="AA1213" s="0" t="n">
        <v>156.7329</v>
      </c>
      <c r="AB1213" s="0" t="n">
        <v>144.9934</v>
      </c>
      <c r="AC1213" s="0" t="n">
        <v>418.9733</v>
      </c>
      <c r="AD1213" s="0" t="n">
        <v>142.5891</v>
      </c>
      <c r="AE1213" s="0" t="n">
        <v>132.8611</v>
      </c>
    </row>
    <row r="1214" customFormat="false" ht="12.75" hidden="false" customHeight="false" outlineLevel="0" collapsed="false">
      <c r="A1214" s="0" t="n">
        <v>1213</v>
      </c>
      <c r="B1214" s="4" t="n">
        <v>0.05971065</v>
      </c>
      <c r="C1214" s="1" t="n">
        <v>41.7833424</v>
      </c>
      <c r="D1214" s="0" t="n">
        <v>851.2</v>
      </c>
      <c r="E1214" s="0" t="n">
        <v>894.2227</v>
      </c>
      <c r="F1214" s="0" t="n">
        <v>896</v>
      </c>
      <c r="G1214" s="0" t="n">
        <v>940.8</v>
      </c>
      <c r="H1214" s="0" t="n">
        <v>5.327105</v>
      </c>
      <c r="I1214" s="0" t="n">
        <v>-0.4349365</v>
      </c>
      <c r="J1214" s="0" t="n">
        <v>420.6505</v>
      </c>
      <c r="K1214" s="0" t="n">
        <v>138.6377</v>
      </c>
      <c r="L1214" s="0" t="n">
        <v>118.7565</v>
      </c>
      <c r="M1214" s="0" t="n">
        <v>139.4796</v>
      </c>
      <c r="N1214" s="0" t="n">
        <v>460.7061</v>
      </c>
      <c r="O1214" s="0" t="n">
        <v>504.0414</v>
      </c>
      <c r="P1214" s="0" t="n">
        <v>149.7427</v>
      </c>
      <c r="Q1214" s="0" t="n">
        <v>142.7743</v>
      </c>
      <c r="R1214" s="0" t="n">
        <v>536.0771</v>
      </c>
      <c r="S1214" s="0" t="n">
        <v>129.808</v>
      </c>
      <c r="T1214" s="0" t="n">
        <v>128.9434</v>
      </c>
      <c r="U1214" s="0" t="n">
        <v>510.9865</v>
      </c>
      <c r="V1214" s="4" t="n">
        <v>340916000</v>
      </c>
      <c r="W1214" s="0" t="n">
        <v>126.0419</v>
      </c>
      <c r="X1214" s="0" t="n">
        <v>155.7383</v>
      </c>
      <c r="Y1214" s="0" t="n">
        <v>388.7171</v>
      </c>
      <c r="Z1214" s="0" t="n">
        <v>420.568</v>
      </c>
      <c r="AA1214" s="0" t="n">
        <v>156.9555</v>
      </c>
      <c r="AB1214" s="0" t="n">
        <v>145.166</v>
      </c>
      <c r="AC1214" s="0" t="n">
        <v>422.5855</v>
      </c>
      <c r="AD1214" s="0" t="n">
        <v>143.3068</v>
      </c>
      <c r="AE1214" s="0" t="n">
        <v>133.0331</v>
      </c>
    </row>
    <row r="1215" customFormat="false" ht="12.75" hidden="false" customHeight="false" outlineLevel="0" collapsed="false">
      <c r="A1215" s="0" t="n">
        <v>1214</v>
      </c>
      <c r="B1215" s="4" t="n">
        <v>0.05975695</v>
      </c>
      <c r="C1215" s="1" t="n">
        <v>41.8500144</v>
      </c>
      <c r="D1215" s="0" t="n">
        <v>851.2</v>
      </c>
      <c r="E1215" s="0" t="n">
        <v>894.2227</v>
      </c>
      <c r="F1215" s="0" t="n">
        <v>896</v>
      </c>
      <c r="G1215" s="0" t="n">
        <v>940.8</v>
      </c>
      <c r="H1215" s="0" t="n">
        <v>5.341194</v>
      </c>
      <c r="I1215" s="0" t="n">
        <v>-0.4349365</v>
      </c>
      <c r="J1215" s="0" t="n">
        <v>420.2047</v>
      </c>
      <c r="K1215" s="0" t="n">
        <v>138.7615</v>
      </c>
      <c r="L1215" s="0" t="n">
        <v>118.9535</v>
      </c>
      <c r="M1215" s="0" t="n">
        <v>139.6529</v>
      </c>
      <c r="N1215" s="0" t="n">
        <v>462.107</v>
      </c>
      <c r="O1215" s="0" t="n">
        <v>512.9833</v>
      </c>
      <c r="P1215" s="0" t="n">
        <v>149.9164</v>
      </c>
      <c r="Q1215" s="0" t="n">
        <v>142.9478</v>
      </c>
      <c r="R1215" s="0" t="n">
        <v>537.06</v>
      </c>
      <c r="S1215" s="0" t="n">
        <v>129.9563</v>
      </c>
      <c r="T1215" s="0" t="n">
        <v>129.0916</v>
      </c>
      <c r="U1215" s="0" t="n">
        <v>512.5538</v>
      </c>
      <c r="V1215" s="4" t="n">
        <v>342657100</v>
      </c>
      <c r="W1215" s="0" t="n">
        <v>126.2177</v>
      </c>
      <c r="X1215" s="0" t="n">
        <v>155.9152</v>
      </c>
      <c r="Y1215" s="0" t="n">
        <v>387.8929</v>
      </c>
      <c r="Z1215" s="0" t="n">
        <v>423.8782</v>
      </c>
      <c r="AA1215" s="0" t="n">
        <v>157.1821</v>
      </c>
      <c r="AB1215" s="0" t="n">
        <v>145.3425</v>
      </c>
      <c r="AC1215" s="0" t="n">
        <v>419.4445</v>
      </c>
      <c r="AD1215" s="0" t="n">
        <v>143.5329</v>
      </c>
      <c r="AE1215" s="0" t="n">
        <v>133.2092</v>
      </c>
    </row>
    <row r="1216" customFormat="false" ht="12.75" hidden="false" customHeight="false" outlineLevel="0" collapsed="false">
      <c r="A1216" s="0" t="n">
        <v>1215</v>
      </c>
      <c r="B1216" s="4" t="n">
        <v>0.05980324</v>
      </c>
      <c r="C1216" s="1" t="n">
        <v>41.916672</v>
      </c>
      <c r="D1216" s="0" t="n">
        <v>851.2</v>
      </c>
      <c r="E1216" s="0" t="n">
        <v>894.2227</v>
      </c>
      <c r="F1216" s="0" t="n">
        <v>896</v>
      </c>
      <c r="G1216" s="0" t="n">
        <v>940.8</v>
      </c>
      <c r="H1216" s="0" t="n">
        <v>5.356977</v>
      </c>
      <c r="I1216" s="0" t="n">
        <v>-0.4349365</v>
      </c>
      <c r="J1216" s="0" t="n">
        <v>421.2605</v>
      </c>
      <c r="K1216" s="0" t="n">
        <v>138.8605</v>
      </c>
      <c r="L1216" s="0" t="n">
        <v>119.1259</v>
      </c>
      <c r="M1216" s="0" t="n">
        <v>139.8262</v>
      </c>
      <c r="N1216" s="0" t="n">
        <v>463.1342</v>
      </c>
      <c r="O1216" s="0" t="n">
        <v>513.5671</v>
      </c>
      <c r="P1216" s="0" t="n">
        <v>150.0901</v>
      </c>
      <c r="Q1216" s="0" t="n">
        <v>143.1212</v>
      </c>
      <c r="R1216" s="0" t="n">
        <v>537.3408</v>
      </c>
      <c r="S1216" s="0" t="n">
        <v>130.1292</v>
      </c>
      <c r="T1216" s="0" t="n">
        <v>129.2398</v>
      </c>
      <c r="U1216" s="0" t="n">
        <v>513.3712</v>
      </c>
      <c r="V1216" s="4" t="n">
        <v>330227800</v>
      </c>
      <c r="W1216" s="0" t="n">
        <v>126.3411</v>
      </c>
      <c r="X1216" s="0" t="n">
        <v>156.1139</v>
      </c>
      <c r="Y1216" s="0" t="n">
        <v>390.3264</v>
      </c>
      <c r="Z1216" s="0" t="n">
        <v>423.6906</v>
      </c>
      <c r="AA1216" s="0" t="n">
        <v>157.4058</v>
      </c>
      <c r="AB1216" s="0" t="n">
        <v>145.4913</v>
      </c>
      <c r="AC1216" s="0" t="n">
        <v>416.6042</v>
      </c>
      <c r="AD1216" s="0" t="n">
        <v>143.6568</v>
      </c>
      <c r="AE1216" s="0" t="n">
        <v>133.3823</v>
      </c>
    </row>
    <row r="1217" customFormat="false" ht="12.75" hidden="false" customHeight="false" outlineLevel="0" collapsed="false">
      <c r="A1217" s="0" t="n">
        <v>1216</v>
      </c>
      <c r="B1217" s="4" t="n">
        <v>0.05984954</v>
      </c>
      <c r="C1217" s="1" t="n">
        <v>41.983344</v>
      </c>
      <c r="D1217" s="0" t="n">
        <v>851.2</v>
      </c>
      <c r="E1217" s="0" t="n">
        <v>894.2227</v>
      </c>
      <c r="F1217" s="0" t="n">
        <v>896</v>
      </c>
      <c r="G1217" s="0" t="n">
        <v>940.8</v>
      </c>
      <c r="H1217" s="0" t="n">
        <v>5.373323</v>
      </c>
      <c r="I1217" s="0" t="n">
        <v>-0.4349365</v>
      </c>
      <c r="J1217" s="0" t="n">
        <v>422.1763</v>
      </c>
      <c r="K1217" s="0" t="n">
        <v>138.9853</v>
      </c>
      <c r="L1217" s="0" t="n">
        <v>119.2501</v>
      </c>
      <c r="M1217" s="0" t="n">
        <v>140.0006</v>
      </c>
      <c r="N1217" s="0" t="n">
        <v>464.139</v>
      </c>
      <c r="O1217" s="0" t="n">
        <v>513.4046</v>
      </c>
      <c r="P1217" s="0" t="n">
        <v>150.2897</v>
      </c>
      <c r="Q1217" s="0" t="n">
        <v>143.3205</v>
      </c>
      <c r="R1217" s="0" t="n">
        <v>538.1843</v>
      </c>
      <c r="S1217" s="0" t="n">
        <v>130.229</v>
      </c>
      <c r="T1217" s="0" t="n">
        <v>129.3891</v>
      </c>
      <c r="U1217" s="0" t="n">
        <v>514.4435</v>
      </c>
      <c r="V1217" s="4" t="n">
        <v>334892800</v>
      </c>
      <c r="W1217" s="0" t="n">
        <v>126.5366</v>
      </c>
      <c r="X1217" s="0" t="n">
        <v>156.3106</v>
      </c>
      <c r="Y1217" s="0" t="n">
        <v>396.6259</v>
      </c>
      <c r="Z1217" s="0" t="n">
        <v>420.4282</v>
      </c>
      <c r="AA1217" s="0" t="n">
        <v>157.6274</v>
      </c>
      <c r="AB1217" s="0" t="n">
        <v>145.7372</v>
      </c>
      <c r="AC1217" s="0" t="n">
        <v>422.1174</v>
      </c>
      <c r="AD1217" s="0" t="n">
        <v>144.1753</v>
      </c>
      <c r="AE1217" s="0" t="n">
        <v>133.5534</v>
      </c>
    </row>
    <row r="1218" customFormat="false" ht="12.75" hidden="false" customHeight="false" outlineLevel="0" collapsed="false">
      <c r="A1218" s="0" t="n">
        <v>1217</v>
      </c>
      <c r="B1218" s="4" t="n">
        <v>0.05990741</v>
      </c>
      <c r="C1218" s="1" t="n">
        <v>42.0666768</v>
      </c>
      <c r="D1218" s="0" t="n">
        <v>851.2</v>
      </c>
      <c r="E1218" s="0" t="n">
        <v>894.2758</v>
      </c>
      <c r="F1218" s="0" t="n">
        <v>896</v>
      </c>
      <c r="G1218" s="0" t="n">
        <v>940.8</v>
      </c>
      <c r="H1218" s="0" t="n">
        <v>5.386289</v>
      </c>
      <c r="I1218" s="0" t="n">
        <v>-0.4349365</v>
      </c>
      <c r="J1218" s="0" t="n">
        <v>421.7785</v>
      </c>
      <c r="K1218" s="0" t="n">
        <v>139.1349</v>
      </c>
      <c r="L1218" s="0" t="n">
        <v>119.4235</v>
      </c>
      <c r="M1218" s="0" t="n">
        <v>140.175</v>
      </c>
      <c r="N1218" s="0" t="n">
        <v>464.6302</v>
      </c>
      <c r="O1218" s="0" t="n">
        <v>513.2188</v>
      </c>
      <c r="P1218" s="0" t="n">
        <v>150.4892</v>
      </c>
      <c r="Q1218" s="0" t="n">
        <v>143.495</v>
      </c>
      <c r="R1218" s="0" t="n">
        <v>539.4023</v>
      </c>
      <c r="S1218" s="0" t="n">
        <v>130.403</v>
      </c>
      <c r="T1218" s="0" t="n">
        <v>129.5383</v>
      </c>
      <c r="U1218" s="0" t="n">
        <v>516.1982</v>
      </c>
      <c r="V1218" s="4" t="n">
        <v>333404400</v>
      </c>
      <c r="W1218" s="0" t="n">
        <v>126.6136</v>
      </c>
      <c r="X1218" s="0" t="n">
        <v>156.5124</v>
      </c>
      <c r="Y1218" s="0" t="n">
        <v>396.6995</v>
      </c>
      <c r="Z1218" s="0" t="n">
        <v>421.2991</v>
      </c>
      <c r="AA1218" s="0" t="n">
        <v>157.8043</v>
      </c>
      <c r="AB1218" s="0" t="n">
        <v>145.8394</v>
      </c>
      <c r="AC1218" s="0" t="n">
        <v>426.5284</v>
      </c>
      <c r="AD1218" s="0" t="n">
        <v>144.3766</v>
      </c>
      <c r="AE1218" s="0" t="n">
        <v>133.7542</v>
      </c>
    </row>
    <row r="1219" customFormat="false" ht="12.75" hidden="false" customHeight="false" outlineLevel="0" collapsed="false">
      <c r="A1219" s="0" t="n">
        <v>1218</v>
      </c>
      <c r="B1219" s="0" t="n">
        <v>0.0599537</v>
      </c>
      <c r="C1219" s="1" t="n">
        <v>42.1333344</v>
      </c>
      <c r="D1219" s="0" t="n">
        <v>851.2</v>
      </c>
      <c r="E1219" s="0" t="n">
        <v>894.2758</v>
      </c>
      <c r="F1219" s="0" t="n">
        <v>896</v>
      </c>
      <c r="G1219" s="0" t="n">
        <v>940.8</v>
      </c>
      <c r="H1219" s="0" t="n">
        <v>5.398125</v>
      </c>
      <c r="I1219" s="0" t="n">
        <v>-0.4349365</v>
      </c>
      <c r="J1219" s="0" t="n">
        <v>422.4597</v>
      </c>
      <c r="K1219" s="0" t="n">
        <v>139.2597</v>
      </c>
      <c r="L1219" s="0" t="n">
        <v>119.6709</v>
      </c>
      <c r="M1219" s="0" t="n">
        <v>140.3494</v>
      </c>
      <c r="N1219" s="0" t="n">
        <v>464.8412</v>
      </c>
      <c r="O1219" s="0" t="n">
        <v>513.3831</v>
      </c>
      <c r="P1219" s="0" t="n">
        <v>150.6391</v>
      </c>
      <c r="Q1219" s="0" t="n">
        <v>143.6695</v>
      </c>
      <c r="R1219" s="0" t="n">
        <v>540.3162</v>
      </c>
      <c r="S1219" s="0" t="n">
        <v>130.5523</v>
      </c>
      <c r="T1219" s="0" t="n">
        <v>129.6875</v>
      </c>
      <c r="U1219" s="0" t="n">
        <v>517.3671</v>
      </c>
      <c r="V1219" s="4" t="n">
        <v>330862700</v>
      </c>
      <c r="W1219" s="0" t="n">
        <v>126.7874</v>
      </c>
      <c r="X1219" s="0" t="n">
        <v>156.737</v>
      </c>
      <c r="Y1219" s="0" t="n">
        <v>403.6985</v>
      </c>
      <c r="Z1219" s="0" t="n">
        <v>421.9804</v>
      </c>
      <c r="AA1219" s="0" t="n">
        <v>158.0289</v>
      </c>
      <c r="AB1219" s="0" t="n">
        <v>146.0388</v>
      </c>
      <c r="AC1219" s="0" t="n">
        <v>425.709</v>
      </c>
      <c r="AD1219" s="0" t="n">
        <v>144.7247</v>
      </c>
      <c r="AE1219" s="0" t="n">
        <v>133.9036</v>
      </c>
    </row>
    <row r="1220" customFormat="false" ht="12.75" hidden="false" customHeight="false" outlineLevel="0" collapsed="false">
      <c r="A1220" s="0" t="n">
        <v>1219</v>
      </c>
      <c r="B1220" s="0" t="n">
        <v>0.06</v>
      </c>
      <c r="C1220" s="1" t="n">
        <v>42.2000064</v>
      </c>
      <c r="D1220" s="0" t="n">
        <v>851.2</v>
      </c>
      <c r="E1220" s="0" t="n">
        <v>894.2758</v>
      </c>
      <c r="F1220" s="0" t="n">
        <v>896</v>
      </c>
      <c r="G1220" s="0" t="n">
        <v>940.8</v>
      </c>
      <c r="H1220" s="0" t="n">
        <v>5.410526</v>
      </c>
      <c r="I1220" s="0" t="n">
        <v>-0.4349365</v>
      </c>
      <c r="J1220" s="0" t="n">
        <v>423.3959</v>
      </c>
      <c r="K1220" s="0" t="n">
        <v>139.4063</v>
      </c>
      <c r="L1220" s="0" t="n">
        <v>119.8414</v>
      </c>
      <c r="M1220" s="0" t="n">
        <v>140.496</v>
      </c>
      <c r="N1220" s="0" t="n">
        <v>466.6833</v>
      </c>
      <c r="O1220" s="0" t="n">
        <v>513.2878</v>
      </c>
      <c r="P1220" s="0" t="n">
        <v>150.8109</v>
      </c>
      <c r="Q1220" s="0" t="n">
        <v>143.8162</v>
      </c>
      <c r="R1220" s="0" t="n">
        <v>542</v>
      </c>
      <c r="S1220" s="0" t="n">
        <v>130.7232</v>
      </c>
      <c r="T1220" s="0" t="n">
        <v>129.8337</v>
      </c>
      <c r="U1220" s="0" t="n">
        <v>517.9044</v>
      </c>
      <c r="V1220" s="4" t="n">
        <v>343749700</v>
      </c>
      <c r="W1220" s="0" t="n">
        <v>126.9356</v>
      </c>
      <c r="X1220" s="0" t="n">
        <v>157.0103</v>
      </c>
      <c r="Y1220" s="0" t="n">
        <v>402.9215</v>
      </c>
      <c r="Z1220" s="0" t="n">
        <v>422.0977</v>
      </c>
      <c r="AA1220" s="0" t="n">
        <v>158.2526</v>
      </c>
      <c r="AB1220" s="0" t="n">
        <v>146.2124</v>
      </c>
      <c r="AC1220" s="0" t="n">
        <v>428.2402</v>
      </c>
      <c r="AD1220" s="0" t="n">
        <v>144.7991</v>
      </c>
      <c r="AE1220" s="0" t="n">
        <v>134.0767</v>
      </c>
    </row>
    <row r="1221" customFormat="false" ht="12.75" hidden="false" customHeight="false" outlineLevel="0" collapsed="false">
      <c r="A1221" s="0" t="n">
        <v>1220</v>
      </c>
      <c r="B1221" s="0" t="n">
        <v>0.0600463</v>
      </c>
      <c r="C1221" s="1" t="n">
        <v>42.2666784</v>
      </c>
      <c r="D1221" s="0" t="n">
        <v>851.2</v>
      </c>
      <c r="E1221" s="0" t="n">
        <v>894.2758</v>
      </c>
      <c r="F1221" s="0" t="n">
        <v>896</v>
      </c>
      <c r="G1221" s="0" t="n">
        <v>940.8</v>
      </c>
      <c r="H1221" s="0" t="n">
        <v>5.421234</v>
      </c>
      <c r="I1221" s="0" t="n">
        <v>-0.4349365</v>
      </c>
      <c r="J1221" s="0" t="n">
        <v>425.1799</v>
      </c>
      <c r="K1221" s="0" t="n">
        <v>139.5321</v>
      </c>
      <c r="L1221" s="0" t="n">
        <v>120.0651</v>
      </c>
      <c r="M1221" s="0" t="n">
        <v>140.6714</v>
      </c>
      <c r="N1221" s="0" t="n">
        <v>466.0784</v>
      </c>
      <c r="O1221" s="0" t="n">
        <v>511.3748</v>
      </c>
      <c r="P1221" s="0" t="n">
        <v>150.9866</v>
      </c>
      <c r="Q1221" s="0" t="n">
        <v>144.0165</v>
      </c>
      <c r="R1221" s="0" t="n">
        <v>542.2829</v>
      </c>
      <c r="S1221" s="0" t="n">
        <v>130.8735</v>
      </c>
      <c r="T1221" s="0" t="n">
        <v>129.984</v>
      </c>
      <c r="U1221" s="0" t="n">
        <v>518.6987</v>
      </c>
      <c r="V1221" s="4" t="n">
        <v>348143300</v>
      </c>
      <c r="W1221" s="0" t="n">
        <v>127.1331</v>
      </c>
      <c r="X1221" s="0" t="n">
        <v>157.2835</v>
      </c>
      <c r="Y1221" s="0" t="n">
        <v>404.5695</v>
      </c>
      <c r="Z1221" s="0" t="n">
        <v>421.0655</v>
      </c>
      <c r="AA1221" s="0" t="n">
        <v>158.4514</v>
      </c>
      <c r="AB1221" s="0" t="n">
        <v>146.386</v>
      </c>
      <c r="AC1221" s="0" t="n">
        <v>430.911</v>
      </c>
      <c r="AD1221" s="0" t="n">
        <v>145.2949</v>
      </c>
      <c r="AE1221" s="0" t="n">
        <v>134.2499</v>
      </c>
    </row>
    <row r="1222" customFormat="false" ht="12.75" hidden="false" customHeight="false" outlineLevel="0" collapsed="false">
      <c r="A1222" s="0" t="n">
        <v>1221</v>
      </c>
      <c r="B1222" s="4" t="n">
        <v>0.06009259</v>
      </c>
      <c r="C1222" s="1" t="n">
        <v>42.333336</v>
      </c>
      <c r="D1222" s="0" t="n">
        <v>851.2</v>
      </c>
      <c r="E1222" s="0" t="n">
        <v>894.8615</v>
      </c>
      <c r="F1222" s="0" t="n">
        <v>896</v>
      </c>
      <c r="G1222" s="0" t="n">
        <v>940.8</v>
      </c>
      <c r="H1222" s="0" t="n">
        <v>5.519309</v>
      </c>
      <c r="I1222" s="0" t="n">
        <v>-0.4349185</v>
      </c>
      <c r="J1222" s="0" t="n">
        <v>426.893</v>
      </c>
      <c r="K1222" s="0" t="n">
        <v>139.6579</v>
      </c>
      <c r="L1222" s="0" t="n">
        <v>120.2889</v>
      </c>
      <c r="M1222" s="0" t="n">
        <v>140.8715</v>
      </c>
      <c r="N1222" s="0" t="n">
        <v>467.8775</v>
      </c>
      <c r="O1222" s="0" t="n">
        <v>509.1119</v>
      </c>
      <c r="P1222" s="0" t="n">
        <v>151.1624</v>
      </c>
      <c r="Q1222" s="0" t="n">
        <v>144.1921</v>
      </c>
      <c r="R1222" s="0" t="n">
        <v>543.1044</v>
      </c>
      <c r="S1222" s="0" t="n">
        <v>131.0732</v>
      </c>
      <c r="T1222" s="0" t="n">
        <v>130.1342</v>
      </c>
      <c r="U1222" s="0" t="n">
        <v>519.1659</v>
      </c>
      <c r="V1222" s="4" t="n">
        <v>349692600</v>
      </c>
      <c r="W1222" s="0" t="n">
        <v>127.2565</v>
      </c>
      <c r="X1222" s="0" t="n">
        <v>157.4575</v>
      </c>
      <c r="Y1222" s="0" t="n">
        <v>398.1623</v>
      </c>
      <c r="Z1222" s="0" t="n">
        <v>426.3418</v>
      </c>
      <c r="AA1222" s="0" t="n">
        <v>158.675</v>
      </c>
      <c r="AB1222" s="0" t="n">
        <v>146.5348</v>
      </c>
      <c r="AC1222" s="0" t="n">
        <v>426.9513</v>
      </c>
      <c r="AD1222" s="0" t="n">
        <v>145.2949</v>
      </c>
      <c r="AE1222" s="0" t="n">
        <v>134.423</v>
      </c>
    </row>
    <row r="1223" customFormat="false" ht="12.75" hidden="false" customHeight="false" outlineLevel="0" collapsed="false">
      <c r="A1223" s="0" t="n">
        <v>1222</v>
      </c>
      <c r="B1223" s="4" t="n">
        <v>0.06013889</v>
      </c>
      <c r="C1223" s="1" t="n">
        <v>42.400008</v>
      </c>
      <c r="D1223" s="0" t="n">
        <v>851.2</v>
      </c>
      <c r="E1223" s="0" t="n">
        <v>894.2227</v>
      </c>
      <c r="F1223" s="0" t="n">
        <v>896</v>
      </c>
      <c r="G1223" s="0" t="n">
        <v>940.8</v>
      </c>
      <c r="H1223" s="0" t="n">
        <v>5.519309</v>
      </c>
      <c r="I1223" s="0" t="n">
        <v>-0.4349185</v>
      </c>
      <c r="J1223" s="0" t="n">
        <v>390.8119</v>
      </c>
      <c r="K1223" s="0" t="n">
        <v>139.0874</v>
      </c>
      <c r="L1223" s="0" t="n">
        <v>120.485</v>
      </c>
      <c r="M1223" s="0" t="n">
        <v>141.0687</v>
      </c>
      <c r="N1223" s="0" t="n">
        <v>479.101</v>
      </c>
      <c r="O1223" s="0" t="n">
        <v>533.4372</v>
      </c>
      <c r="P1223" s="0" t="n">
        <v>151.3103</v>
      </c>
      <c r="Q1223" s="0" t="n">
        <v>144.2654</v>
      </c>
      <c r="R1223" s="0" t="n">
        <v>552.2411</v>
      </c>
      <c r="S1223" s="0" t="n">
        <v>131.2947</v>
      </c>
      <c r="T1223" s="0" t="n">
        <v>130.1579</v>
      </c>
      <c r="U1223" s="0" t="n">
        <v>516.3168</v>
      </c>
      <c r="V1223" s="4" t="n">
        <v>357532900</v>
      </c>
      <c r="W1223" s="0" t="n">
        <v>127.455</v>
      </c>
      <c r="X1223" s="0" t="n">
        <v>157.6572</v>
      </c>
      <c r="Y1223" s="0" t="n">
        <v>409.7696</v>
      </c>
      <c r="Z1223" s="0" t="n">
        <v>432.3641</v>
      </c>
      <c r="AA1223" s="0" t="n">
        <v>158.9245</v>
      </c>
      <c r="AB1223" s="0" t="n">
        <v>146.7342</v>
      </c>
      <c r="AC1223" s="0" t="n">
        <v>426.6241</v>
      </c>
      <c r="AD1223" s="0" t="n">
        <v>145.6183</v>
      </c>
      <c r="AE1223" s="0" t="n">
        <v>134.5724</v>
      </c>
    </row>
    <row r="1224" customFormat="false" ht="12.75" hidden="false" customHeight="false" outlineLevel="0" collapsed="false">
      <c r="A1224" s="0" t="n">
        <v>1223</v>
      </c>
      <c r="B1224" s="4" t="n">
        <v>0.06018519</v>
      </c>
      <c r="C1224" s="1" t="n">
        <v>42.46668</v>
      </c>
      <c r="D1224" s="0" t="n">
        <v>851.2</v>
      </c>
      <c r="E1224" s="0" t="n">
        <v>894.2227</v>
      </c>
      <c r="F1224" s="0" t="n">
        <v>896</v>
      </c>
      <c r="G1224" s="0" t="n">
        <v>940.8</v>
      </c>
      <c r="H1224" s="0" t="n">
        <v>5.514235</v>
      </c>
      <c r="I1224" s="0" t="n">
        <v>-0.4349185</v>
      </c>
      <c r="J1224" s="0" t="n">
        <v>388.6867</v>
      </c>
      <c r="K1224" s="0" t="n">
        <v>139.2617</v>
      </c>
      <c r="L1224" s="0" t="n">
        <v>120.7817</v>
      </c>
      <c r="M1224" s="0" t="n">
        <v>141.2431</v>
      </c>
      <c r="N1224" s="0" t="n">
        <v>483.6049</v>
      </c>
      <c r="O1224" s="0" t="n">
        <v>544.4393</v>
      </c>
      <c r="P1224" s="0" t="n">
        <v>151.485</v>
      </c>
      <c r="Q1224" s="0" t="n">
        <v>144.3656</v>
      </c>
      <c r="R1224" s="0" t="n">
        <v>565.1469</v>
      </c>
      <c r="S1224" s="0" t="n">
        <v>131.4687</v>
      </c>
      <c r="T1224" s="0" t="n">
        <v>130.2825</v>
      </c>
      <c r="U1224" s="0" t="n">
        <v>516.528</v>
      </c>
      <c r="V1224" s="4" t="n">
        <v>360485400</v>
      </c>
      <c r="W1224" s="0" t="n">
        <v>127.6535</v>
      </c>
      <c r="X1224" s="0" t="n">
        <v>157.8322</v>
      </c>
      <c r="Y1224" s="0" t="n">
        <v>413.86</v>
      </c>
      <c r="Z1224" s="0" t="n">
        <v>425.1013</v>
      </c>
      <c r="AA1224" s="0" t="n">
        <v>159.1492</v>
      </c>
      <c r="AB1224" s="0" t="n">
        <v>146.884</v>
      </c>
      <c r="AC1224" s="0" t="n">
        <v>429.1559</v>
      </c>
      <c r="AD1224" s="0" t="n">
        <v>145.8672</v>
      </c>
      <c r="AE1224" s="0" t="n">
        <v>134.7218</v>
      </c>
    </row>
    <row r="1225" customFormat="false" ht="12.75" hidden="false" customHeight="false" outlineLevel="0" collapsed="false">
      <c r="A1225" s="0" t="n">
        <v>1224</v>
      </c>
      <c r="B1225" s="4" t="n">
        <v>0.06023148</v>
      </c>
      <c r="C1225" s="1" t="n">
        <v>42.5333376</v>
      </c>
      <c r="D1225" s="0" t="n">
        <v>851.2</v>
      </c>
      <c r="E1225" s="0" t="n">
        <v>894.2227</v>
      </c>
      <c r="F1225" s="0" t="n">
        <v>896</v>
      </c>
      <c r="G1225" s="0" t="n">
        <v>940.8</v>
      </c>
      <c r="H1225" s="0" t="n">
        <v>5.508037</v>
      </c>
      <c r="I1225" s="0" t="n">
        <v>-0.4349185</v>
      </c>
      <c r="J1225" s="0" t="n">
        <v>388.4977</v>
      </c>
      <c r="K1225" s="0" t="n">
        <v>139.4103</v>
      </c>
      <c r="L1225" s="0" t="n">
        <v>121.0528</v>
      </c>
      <c r="M1225" s="0" t="n">
        <v>141.4165</v>
      </c>
      <c r="N1225" s="0" t="n">
        <v>483.325</v>
      </c>
      <c r="O1225" s="0" t="n">
        <v>539.0775</v>
      </c>
      <c r="P1225" s="0" t="n">
        <v>151.6836</v>
      </c>
      <c r="Q1225" s="0" t="n">
        <v>144.4895</v>
      </c>
      <c r="R1225" s="0" t="n">
        <v>573.3005</v>
      </c>
      <c r="S1225" s="0" t="n">
        <v>131.6664</v>
      </c>
      <c r="T1225" s="0" t="n">
        <v>130.4307</v>
      </c>
      <c r="U1225" s="0" t="n">
        <v>516.3645</v>
      </c>
      <c r="V1225" s="4" t="n">
        <v>351250100</v>
      </c>
      <c r="W1225" s="0" t="n">
        <v>127.8511</v>
      </c>
      <c r="X1225" s="0" t="n">
        <v>158.0061</v>
      </c>
      <c r="Y1225" s="0" t="n">
        <v>412.9437</v>
      </c>
      <c r="Z1225" s="0" t="n">
        <v>426.039</v>
      </c>
      <c r="AA1225" s="0" t="n">
        <v>159.348</v>
      </c>
      <c r="AB1225" s="0" t="n">
        <v>147.0576</v>
      </c>
      <c r="AC1225" s="0" t="n">
        <v>429.2262</v>
      </c>
      <c r="AD1225" s="0" t="n">
        <v>146.3632</v>
      </c>
      <c r="AE1225" s="0" t="n">
        <v>134.895</v>
      </c>
    </row>
    <row r="1226" customFormat="false" ht="12.75" hidden="false" customHeight="false" outlineLevel="0" collapsed="false">
      <c r="A1226" s="0" t="n">
        <v>1225</v>
      </c>
      <c r="B1226" s="4" t="n">
        <v>0.06027778</v>
      </c>
      <c r="C1226" s="1" t="n">
        <v>42.6000096</v>
      </c>
      <c r="D1226" s="0" t="n">
        <v>851.2</v>
      </c>
      <c r="E1226" s="0" t="n">
        <v>894.2227</v>
      </c>
      <c r="F1226" s="0" t="n">
        <v>896</v>
      </c>
      <c r="G1226" s="0" t="n">
        <v>940.8</v>
      </c>
      <c r="H1226" s="0" t="n">
        <v>5.502398</v>
      </c>
      <c r="I1226" s="0" t="n">
        <v>-0.4349185</v>
      </c>
      <c r="J1226" s="0" t="n">
        <v>388.8521</v>
      </c>
      <c r="K1226" s="0" t="n">
        <v>139.5589</v>
      </c>
      <c r="L1226" s="0" t="n">
        <v>121.3239</v>
      </c>
      <c r="M1226" s="0" t="n">
        <v>141.5652</v>
      </c>
      <c r="N1226" s="0" t="n">
        <v>482.7417</v>
      </c>
      <c r="O1226" s="0" t="n">
        <v>547.8126</v>
      </c>
      <c r="P1226" s="0" t="n">
        <v>151.8574</v>
      </c>
      <c r="Q1226" s="0" t="n">
        <v>144.6135</v>
      </c>
      <c r="R1226" s="0" t="n">
        <v>578.8514</v>
      </c>
      <c r="S1226" s="0" t="n">
        <v>131.8394</v>
      </c>
      <c r="T1226" s="0" t="n">
        <v>130.579</v>
      </c>
      <c r="U1226" s="0" t="n">
        <v>516.3655</v>
      </c>
      <c r="V1226" s="4" t="n">
        <v>346602500</v>
      </c>
      <c r="W1226" s="0" t="n">
        <v>128.0743</v>
      </c>
      <c r="X1226" s="0" t="n">
        <v>158.2307</v>
      </c>
      <c r="Y1226" s="0" t="n">
        <v>421.8894</v>
      </c>
      <c r="Z1226" s="0" t="n">
        <v>427.376</v>
      </c>
      <c r="AA1226" s="0" t="n">
        <v>159.523</v>
      </c>
      <c r="AB1226" s="0" t="n">
        <v>147.2075</v>
      </c>
      <c r="AC1226" s="0" t="n">
        <v>431.3589</v>
      </c>
      <c r="AD1226" s="0" t="n">
        <v>146.4882</v>
      </c>
      <c r="AE1226" s="0" t="n">
        <v>135.0444</v>
      </c>
    </row>
    <row r="1227" customFormat="false" ht="12.75" hidden="false" customHeight="false" outlineLevel="0" collapsed="false">
      <c r="A1227" s="0" t="n">
        <v>1226</v>
      </c>
      <c r="B1227" s="4" t="n">
        <v>0.06033565</v>
      </c>
      <c r="C1227" s="1" t="n">
        <v>42.6833424</v>
      </c>
      <c r="D1227" s="0" t="n">
        <v>851.2</v>
      </c>
      <c r="E1227" s="0" t="n">
        <v>894.2227</v>
      </c>
      <c r="F1227" s="0" t="n">
        <v>896</v>
      </c>
      <c r="G1227" s="0" t="n">
        <v>940.8</v>
      </c>
      <c r="H1227" s="0" t="n">
        <v>5.494507</v>
      </c>
      <c r="I1227" s="0" t="n">
        <v>-0.4349185</v>
      </c>
      <c r="J1227" s="0" t="n">
        <v>388.4987</v>
      </c>
      <c r="K1227" s="0" t="n">
        <v>139.7332</v>
      </c>
      <c r="L1227" s="0" t="n">
        <v>121.5468</v>
      </c>
      <c r="M1227" s="0" t="n">
        <v>141.7644</v>
      </c>
      <c r="N1227" s="0" t="n">
        <v>483.3726</v>
      </c>
      <c r="O1227" s="0" t="n">
        <v>542.075</v>
      </c>
      <c r="P1227" s="0" t="n">
        <v>152.057</v>
      </c>
      <c r="Q1227" s="0" t="n">
        <v>144.7632</v>
      </c>
      <c r="R1227" s="0" t="n">
        <v>583.8193</v>
      </c>
      <c r="S1227" s="0" t="n">
        <v>132.0135</v>
      </c>
      <c r="T1227" s="0" t="n">
        <v>130.7282</v>
      </c>
      <c r="U1227" s="0" t="n">
        <v>516.3197</v>
      </c>
      <c r="V1227" s="4" t="n">
        <v>359804000</v>
      </c>
      <c r="W1227" s="0" t="n">
        <v>128.2482</v>
      </c>
      <c r="X1227" s="0" t="n">
        <v>158.4305</v>
      </c>
      <c r="Y1227" s="0" t="n">
        <v>413.8619</v>
      </c>
      <c r="Z1227" s="0" t="n">
        <v>430.54</v>
      </c>
      <c r="AA1227" s="0" t="n">
        <v>159.7974</v>
      </c>
      <c r="AB1227" s="0" t="n">
        <v>147.3821</v>
      </c>
      <c r="AC1227" s="0" t="n">
        <v>432.9992</v>
      </c>
      <c r="AD1227" s="0" t="n">
        <v>146.5884</v>
      </c>
      <c r="AE1227" s="0" t="n">
        <v>135.2186</v>
      </c>
    </row>
    <row r="1228" customFormat="false" ht="12.75" hidden="false" customHeight="false" outlineLevel="0" collapsed="false">
      <c r="A1228" s="0" t="n">
        <v>1227</v>
      </c>
      <c r="B1228" s="4" t="n">
        <v>0.06038195</v>
      </c>
      <c r="C1228" s="1" t="n">
        <v>42.7500144</v>
      </c>
      <c r="D1228" s="0" t="n">
        <v>851.2</v>
      </c>
      <c r="E1228" s="0" t="n">
        <v>894.2227</v>
      </c>
      <c r="F1228" s="0" t="n">
        <v>896</v>
      </c>
      <c r="G1228" s="0" t="n">
        <v>940.8</v>
      </c>
      <c r="H1228" s="0" t="n">
        <v>5.491126</v>
      </c>
      <c r="I1228" s="0" t="n">
        <v>-0.4349185</v>
      </c>
      <c r="J1228" s="0" t="n">
        <v>387.2234</v>
      </c>
      <c r="K1228" s="0" t="n">
        <v>139.8828</v>
      </c>
      <c r="L1228" s="0" t="n">
        <v>121.7943</v>
      </c>
      <c r="M1228" s="0" t="n">
        <v>141.914</v>
      </c>
      <c r="N1228" s="0" t="n">
        <v>486.2199</v>
      </c>
      <c r="O1228" s="0" t="n">
        <v>546.0105</v>
      </c>
      <c r="P1228" s="0" t="n">
        <v>152.2566</v>
      </c>
      <c r="Q1228" s="0" t="n">
        <v>144.913</v>
      </c>
      <c r="R1228" s="0" t="n">
        <v>587.6599</v>
      </c>
      <c r="S1228" s="0" t="n">
        <v>132.1875</v>
      </c>
      <c r="T1228" s="0" t="n">
        <v>130.8528</v>
      </c>
      <c r="U1228" s="0" t="n">
        <v>516.5542</v>
      </c>
      <c r="V1228" s="4" t="n">
        <v>357989500</v>
      </c>
      <c r="W1228" s="0" t="n">
        <v>128.3727</v>
      </c>
      <c r="X1228" s="0" t="n">
        <v>158.6304</v>
      </c>
      <c r="Y1228" s="0" t="n">
        <v>415.1783</v>
      </c>
      <c r="Z1228" s="0" t="n">
        <v>431.4545</v>
      </c>
      <c r="AA1228" s="0" t="n">
        <v>159.9973</v>
      </c>
      <c r="AB1228" s="0" t="n">
        <v>147.5567</v>
      </c>
      <c r="AC1228" s="0" t="n">
        <v>431.8995</v>
      </c>
      <c r="AD1228" s="0" t="n">
        <v>146.763</v>
      </c>
      <c r="AE1228" s="0" t="n">
        <v>135.368</v>
      </c>
    </row>
    <row r="1229" customFormat="false" ht="12.75" hidden="false" customHeight="false" outlineLevel="0" collapsed="false">
      <c r="A1229" s="0" t="n">
        <v>1228</v>
      </c>
      <c r="B1229" s="4" t="n">
        <v>0.06042824</v>
      </c>
      <c r="C1229" s="1" t="n">
        <v>42.816672</v>
      </c>
      <c r="D1229" s="0" t="n">
        <v>851.2</v>
      </c>
      <c r="E1229" s="0" t="n">
        <v>894.1694</v>
      </c>
      <c r="F1229" s="0" t="n">
        <v>896</v>
      </c>
      <c r="G1229" s="0" t="n">
        <v>940.8</v>
      </c>
      <c r="H1229" s="0" t="n">
        <v>5.498452</v>
      </c>
      <c r="I1229" s="0" t="n">
        <v>-0.4349185</v>
      </c>
      <c r="J1229" s="0" t="n">
        <v>387.1524</v>
      </c>
      <c r="K1229" s="0" t="n">
        <v>140.0314</v>
      </c>
      <c r="L1229" s="0" t="n">
        <v>122.0408</v>
      </c>
      <c r="M1229" s="0" t="n">
        <v>142.1123</v>
      </c>
      <c r="N1229" s="0" t="n">
        <v>488.9497</v>
      </c>
      <c r="O1229" s="0" t="n">
        <v>552.5253</v>
      </c>
      <c r="P1229" s="0" t="n">
        <v>152.4304</v>
      </c>
      <c r="Q1229" s="0" t="n">
        <v>145.0617</v>
      </c>
      <c r="R1229" s="0" t="n">
        <v>591.1953</v>
      </c>
      <c r="S1229" s="0" t="n">
        <v>132.3358</v>
      </c>
      <c r="T1229" s="0" t="n">
        <v>131.0011</v>
      </c>
      <c r="U1229" s="0" t="n">
        <v>514.9893</v>
      </c>
      <c r="V1229" s="4" t="n">
        <v>360260100</v>
      </c>
      <c r="W1229" s="0" t="n">
        <v>128.5702</v>
      </c>
      <c r="X1229" s="0" t="n">
        <v>158.854</v>
      </c>
      <c r="Y1229" s="0" t="n">
        <v>426.3231</v>
      </c>
      <c r="Z1229" s="0" t="n">
        <v>445.3773</v>
      </c>
      <c r="AA1229" s="0" t="n">
        <v>160.2209</v>
      </c>
      <c r="AB1229" s="0" t="n">
        <v>147.7552</v>
      </c>
      <c r="AC1229" s="0" t="n">
        <v>434.0304</v>
      </c>
      <c r="AD1229" s="0" t="n">
        <v>147.0854</v>
      </c>
      <c r="AE1229" s="0" t="n">
        <v>135.5412</v>
      </c>
    </row>
    <row r="1230" customFormat="false" ht="12.75" hidden="false" customHeight="false" outlineLevel="0" collapsed="false">
      <c r="A1230" s="0" t="n">
        <v>1229</v>
      </c>
      <c r="B1230" s="4" t="n">
        <v>0.06047454</v>
      </c>
      <c r="C1230" s="1" t="n">
        <v>42.883344</v>
      </c>
      <c r="D1230" s="0" t="n">
        <v>851.2</v>
      </c>
      <c r="E1230" s="0" t="n">
        <v>894.1694</v>
      </c>
      <c r="F1230" s="0" t="n">
        <v>896</v>
      </c>
      <c r="G1230" s="0" t="n">
        <v>940.8</v>
      </c>
      <c r="H1230" s="0" t="n">
        <v>5.498452</v>
      </c>
      <c r="I1230" s="0" t="n">
        <v>-0.4349185</v>
      </c>
      <c r="J1230" s="0" t="n">
        <v>383.8178</v>
      </c>
      <c r="K1230" s="0" t="n">
        <v>140.2048</v>
      </c>
      <c r="L1230" s="0" t="n">
        <v>122.3613</v>
      </c>
      <c r="M1230" s="0" t="n">
        <v>142.3105</v>
      </c>
      <c r="N1230" s="0" t="n">
        <v>490.4196</v>
      </c>
      <c r="O1230" s="0" t="n">
        <v>539.5007</v>
      </c>
      <c r="P1230" s="0" t="n">
        <v>152.6042</v>
      </c>
      <c r="Q1230" s="0" t="n">
        <v>145.2105</v>
      </c>
      <c r="R1230" s="0" t="n">
        <v>592.7278</v>
      </c>
      <c r="S1230" s="0" t="n">
        <v>132.5089</v>
      </c>
      <c r="T1230" s="0" t="n">
        <v>131.1494</v>
      </c>
      <c r="U1230" s="0" t="n">
        <v>516.9056</v>
      </c>
      <c r="V1230" s="4" t="n">
        <v>366687700</v>
      </c>
      <c r="W1230" s="0" t="n">
        <v>128.7194</v>
      </c>
      <c r="X1230" s="0" t="n">
        <v>159.0787</v>
      </c>
      <c r="Y1230" s="0" t="n">
        <v>430.2843</v>
      </c>
      <c r="Z1230" s="0" t="n">
        <v>446.103</v>
      </c>
      <c r="AA1230" s="0" t="n">
        <v>160.3462</v>
      </c>
      <c r="AB1230" s="0" t="n">
        <v>147.905</v>
      </c>
      <c r="AC1230" s="0" t="n">
        <v>434.2186</v>
      </c>
      <c r="AD1230" s="0" t="n">
        <v>147.3593</v>
      </c>
      <c r="AE1230" s="0" t="n">
        <v>135.6907</v>
      </c>
    </row>
    <row r="1231" customFormat="false" ht="12.75" hidden="false" customHeight="false" outlineLevel="0" collapsed="false">
      <c r="A1231" s="0" t="n">
        <v>1230</v>
      </c>
      <c r="B1231" s="4" t="n">
        <v>0.06052083</v>
      </c>
      <c r="C1231" s="1" t="n">
        <v>42.9500016</v>
      </c>
      <c r="D1231" s="0" t="n">
        <v>851.2</v>
      </c>
      <c r="E1231" s="0" t="n">
        <v>894.1162</v>
      </c>
      <c r="F1231" s="0" t="n">
        <v>896</v>
      </c>
      <c r="G1231" s="0" t="n">
        <v>940.8</v>
      </c>
      <c r="H1231" s="0" t="n">
        <v>5.499017</v>
      </c>
      <c r="I1231" s="0" t="n">
        <v>-0.4349185</v>
      </c>
      <c r="J1231" s="0" t="n">
        <v>384.4339</v>
      </c>
      <c r="K1231" s="0" t="n">
        <v>140.3296</v>
      </c>
      <c r="L1231" s="0" t="n">
        <v>122.6335</v>
      </c>
      <c r="M1231" s="0" t="n">
        <v>142.5097</v>
      </c>
      <c r="N1231" s="0" t="n">
        <v>487.3875</v>
      </c>
      <c r="O1231" s="0" t="n">
        <v>528.2023</v>
      </c>
      <c r="P1231" s="0" t="n">
        <v>152.8038</v>
      </c>
      <c r="Q1231" s="0" t="n">
        <v>145.3603</v>
      </c>
      <c r="R1231" s="0" t="n">
        <v>594.309</v>
      </c>
      <c r="S1231" s="0" t="n">
        <v>132.6582</v>
      </c>
      <c r="T1231" s="0" t="n">
        <v>131.2987</v>
      </c>
      <c r="U1231" s="0" t="n">
        <v>518.0502</v>
      </c>
      <c r="V1231" s="4" t="n">
        <v>359351200</v>
      </c>
      <c r="W1231" s="0" t="n">
        <v>128.8429</v>
      </c>
      <c r="X1231" s="0" t="n">
        <v>159.2775</v>
      </c>
      <c r="Y1231" s="0" t="n">
        <v>430.823</v>
      </c>
      <c r="Z1231" s="0" t="n">
        <v>452.5065</v>
      </c>
      <c r="AA1231" s="0" t="n">
        <v>160.5699</v>
      </c>
      <c r="AB1231" s="0" t="n">
        <v>148.0786</v>
      </c>
      <c r="AC1231" s="0" t="n">
        <v>432.2517</v>
      </c>
      <c r="AD1231" s="0" t="n">
        <v>147.6073</v>
      </c>
      <c r="AE1231" s="0" t="n">
        <v>135.8144</v>
      </c>
    </row>
    <row r="1232" customFormat="false" ht="12.75" hidden="false" customHeight="false" outlineLevel="0" collapsed="false">
      <c r="A1232" s="0" t="n">
        <v>1231</v>
      </c>
      <c r="B1232" s="4" t="n">
        <v>0.06056713</v>
      </c>
      <c r="C1232" s="1" t="n">
        <v>43.0166736</v>
      </c>
      <c r="D1232" s="0" t="n">
        <v>851.2</v>
      </c>
      <c r="E1232" s="0" t="n">
        <v>894.1162</v>
      </c>
      <c r="F1232" s="0" t="n">
        <v>896</v>
      </c>
      <c r="G1232" s="0" t="n">
        <v>940.8</v>
      </c>
      <c r="H1232" s="0" t="n">
        <v>5.499017</v>
      </c>
      <c r="I1232" s="0" t="n">
        <v>-0.4349185</v>
      </c>
      <c r="J1232" s="0" t="n">
        <v>384.9552</v>
      </c>
      <c r="K1232" s="0" t="n">
        <v>140.4544</v>
      </c>
      <c r="L1232" s="0" t="n">
        <v>123.0044</v>
      </c>
      <c r="M1232" s="0" t="n">
        <v>142.6842</v>
      </c>
      <c r="N1232" s="0" t="n">
        <v>489.4649</v>
      </c>
      <c r="O1232" s="0" t="n">
        <v>529.1619</v>
      </c>
      <c r="P1232" s="0" t="n">
        <v>152.9786</v>
      </c>
      <c r="Q1232" s="0" t="n">
        <v>145.4604</v>
      </c>
      <c r="R1232" s="0" t="n">
        <v>596.3624</v>
      </c>
      <c r="S1232" s="0" t="n">
        <v>132.7828</v>
      </c>
      <c r="T1232" s="0" t="n">
        <v>131.3985</v>
      </c>
      <c r="U1232" s="0" t="n">
        <v>519.3351</v>
      </c>
      <c r="V1232" s="4" t="n">
        <v>366687700</v>
      </c>
      <c r="W1232" s="0" t="n">
        <v>128.9664</v>
      </c>
      <c r="X1232" s="0" t="n">
        <v>159.5012</v>
      </c>
      <c r="Y1232" s="0" t="n">
        <v>434.7571</v>
      </c>
      <c r="Z1232" s="0" t="n">
        <v>455.4967</v>
      </c>
      <c r="AA1232" s="0" t="n">
        <v>160.7688</v>
      </c>
      <c r="AB1232" s="0" t="n">
        <v>148.2275</v>
      </c>
      <c r="AC1232" s="0" t="n">
        <v>434.8039</v>
      </c>
      <c r="AD1232" s="0" t="n">
        <v>147.8802</v>
      </c>
      <c r="AE1232" s="0" t="n">
        <v>135.9876</v>
      </c>
    </row>
    <row r="1233" customFormat="false" ht="12.75" hidden="false" customHeight="false" outlineLevel="0" collapsed="false">
      <c r="A1233" s="0" t="n">
        <v>1232</v>
      </c>
      <c r="B1233" s="4" t="n">
        <v>0.06061343</v>
      </c>
      <c r="C1233" s="1" t="n">
        <v>43.0833456</v>
      </c>
      <c r="D1233" s="0" t="n">
        <v>851.2</v>
      </c>
      <c r="E1233" s="0" t="n">
        <v>894.1694</v>
      </c>
      <c r="F1233" s="0" t="n">
        <v>896</v>
      </c>
      <c r="G1233" s="0" t="n">
        <v>940.8</v>
      </c>
      <c r="H1233" s="0" t="n">
        <v>5.499581</v>
      </c>
      <c r="I1233" s="0" t="n">
        <v>-0.4349185</v>
      </c>
      <c r="J1233" s="0" t="n">
        <v>385.8303</v>
      </c>
      <c r="K1233" s="0" t="n">
        <v>140.5783</v>
      </c>
      <c r="L1233" s="0" t="n">
        <v>123.2757</v>
      </c>
      <c r="M1233" s="0" t="n">
        <v>142.8824</v>
      </c>
      <c r="N1233" s="0" t="n">
        <v>490.1882</v>
      </c>
      <c r="O1233" s="0" t="n">
        <v>530.0271</v>
      </c>
      <c r="P1233" s="0" t="n">
        <v>153.1772</v>
      </c>
      <c r="Q1233" s="0" t="n">
        <v>145.634</v>
      </c>
      <c r="R1233" s="0" t="n">
        <v>596.7871</v>
      </c>
      <c r="S1233" s="0" t="n">
        <v>132.9559</v>
      </c>
      <c r="T1233" s="0" t="n">
        <v>131.5715</v>
      </c>
      <c r="U1233" s="0" t="n">
        <v>520.5267</v>
      </c>
      <c r="V1233" s="4" t="n">
        <v>363232500</v>
      </c>
      <c r="W1233" s="0" t="n">
        <v>129.0652</v>
      </c>
      <c r="X1233" s="0" t="n">
        <v>159.7</v>
      </c>
      <c r="Y1233" s="0" t="n">
        <v>439.5313</v>
      </c>
      <c r="Z1233" s="0" t="n">
        <v>456.4076</v>
      </c>
      <c r="AA1233" s="0" t="n">
        <v>160.9428</v>
      </c>
      <c r="AB1233" s="0" t="n">
        <v>148.426</v>
      </c>
      <c r="AC1233" s="0" t="n">
        <v>435.1082</v>
      </c>
      <c r="AD1233" s="0" t="n">
        <v>148.029</v>
      </c>
      <c r="AE1233" s="0" t="n">
        <v>136.1113</v>
      </c>
    </row>
    <row r="1234" customFormat="false" ht="12.75" hidden="false" customHeight="false" outlineLevel="0" collapsed="false">
      <c r="A1234" s="0" t="n">
        <v>1233</v>
      </c>
      <c r="B1234" s="0" t="n">
        <v>0.0606713</v>
      </c>
      <c r="C1234" s="1" t="n">
        <v>43.1666784</v>
      </c>
      <c r="D1234" s="0" t="n">
        <v>851.2</v>
      </c>
      <c r="E1234" s="0" t="n">
        <v>894.6486</v>
      </c>
      <c r="F1234" s="0" t="n">
        <v>896</v>
      </c>
      <c r="G1234" s="0" t="n">
        <v>940.8</v>
      </c>
      <c r="H1234" s="0" t="n">
        <v>5.482111</v>
      </c>
      <c r="I1234" s="0" t="n">
        <v>-0.4349155</v>
      </c>
      <c r="J1234" s="0" t="n">
        <v>386.1396</v>
      </c>
      <c r="K1234" s="0" t="n">
        <v>140.7041</v>
      </c>
      <c r="L1234" s="0" t="n">
        <v>123.623</v>
      </c>
      <c r="M1234" s="0" t="n">
        <v>143.0827</v>
      </c>
      <c r="N1234" s="0" t="n">
        <v>491.4967</v>
      </c>
      <c r="O1234" s="0" t="n">
        <v>526.8257</v>
      </c>
      <c r="P1234" s="0" t="n">
        <v>153.4027</v>
      </c>
      <c r="Q1234" s="0" t="n">
        <v>145.76</v>
      </c>
      <c r="R1234" s="0" t="n">
        <v>598.5826</v>
      </c>
      <c r="S1234" s="0" t="n">
        <v>133.1063</v>
      </c>
      <c r="T1234" s="0" t="n">
        <v>131.7218</v>
      </c>
      <c r="U1234" s="0" t="n">
        <v>521.0651</v>
      </c>
      <c r="V1234" s="4" t="n">
        <v>368775900</v>
      </c>
      <c r="W1234" s="0" t="n">
        <v>129.1897</v>
      </c>
      <c r="X1234" s="0" t="n">
        <v>159.8998</v>
      </c>
      <c r="Y1234" s="0" t="n">
        <v>441.1932</v>
      </c>
      <c r="Z1234" s="0" t="n">
        <v>458.2769</v>
      </c>
      <c r="AA1234" s="0" t="n">
        <v>161.1427</v>
      </c>
      <c r="AB1234" s="0" t="n">
        <v>148.6254</v>
      </c>
      <c r="AC1234" s="0" t="n">
        <v>434.5707</v>
      </c>
      <c r="AD1234" s="0" t="n">
        <v>148.3029</v>
      </c>
      <c r="AE1234" s="0" t="n">
        <v>136.3103</v>
      </c>
    </row>
    <row r="1235" customFormat="false" ht="12.75" hidden="false" customHeight="false" outlineLevel="0" collapsed="false">
      <c r="A1235" s="0" t="n">
        <v>1234</v>
      </c>
      <c r="B1235" s="4" t="n">
        <v>0.06071759</v>
      </c>
      <c r="C1235" s="1" t="n">
        <v>43.233336</v>
      </c>
      <c r="D1235" s="0" t="n">
        <v>851.2</v>
      </c>
      <c r="E1235" s="0" t="n">
        <v>894.1694</v>
      </c>
      <c r="F1235" s="0" t="n">
        <v>896</v>
      </c>
      <c r="G1235" s="0" t="n">
        <v>940.8</v>
      </c>
      <c r="H1235" s="0" t="n">
        <v>5.486616</v>
      </c>
      <c r="I1235" s="0" t="n">
        <v>-0.4349155</v>
      </c>
      <c r="J1235" s="0" t="n">
        <v>374.8175</v>
      </c>
      <c r="K1235" s="0" t="n">
        <v>140.9499</v>
      </c>
      <c r="L1235" s="0" t="n">
        <v>123.7443</v>
      </c>
      <c r="M1235" s="0" t="n">
        <v>143.3533</v>
      </c>
      <c r="N1235" s="0" t="n">
        <v>479.829</v>
      </c>
      <c r="O1235" s="0" t="n">
        <v>519.0182</v>
      </c>
      <c r="P1235" s="0" t="n">
        <v>153.4255</v>
      </c>
      <c r="Q1235" s="0" t="n">
        <v>145.9564</v>
      </c>
      <c r="R1235" s="0" t="n">
        <v>605.2641</v>
      </c>
      <c r="S1235" s="0" t="n">
        <v>133.2774</v>
      </c>
      <c r="T1235" s="0" t="n">
        <v>131.8929</v>
      </c>
      <c r="U1235" s="0" t="n">
        <v>407.8478</v>
      </c>
      <c r="V1235" s="4" t="n">
        <v>365073300</v>
      </c>
      <c r="W1235" s="0" t="n">
        <v>129.3143</v>
      </c>
      <c r="X1235" s="0" t="n">
        <v>160.2737</v>
      </c>
      <c r="Y1235" s="0" t="n">
        <v>453.0224</v>
      </c>
      <c r="Z1235" s="0" t="n">
        <v>457.3671</v>
      </c>
      <c r="AA1235" s="0" t="n">
        <v>161.442</v>
      </c>
      <c r="AB1235" s="0" t="n">
        <v>148.7505</v>
      </c>
      <c r="AC1235" s="0" t="n">
        <v>401.8929</v>
      </c>
      <c r="AD1235" s="0" t="n">
        <v>148.5768</v>
      </c>
      <c r="AE1235" s="0" t="n">
        <v>136.4845</v>
      </c>
    </row>
    <row r="1236" customFormat="false" ht="12.75" hidden="false" customHeight="false" outlineLevel="0" collapsed="false">
      <c r="A1236" s="0" t="n">
        <v>1235</v>
      </c>
      <c r="B1236" s="4" t="n">
        <v>0.06076389</v>
      </c>
      <c r="C1236" s="1" t="n">
        <v>43.300008</v>
      </c>
      <c r="D1236" s="0" t="n">
        <v>851.2</v>
      </c>
      <c r="E1236" s="0" t="n">
        <v>894.1694</v>
      </c>
      <c r="F1236" s="0" t="n">
        <v>896</v>
      </c>
      <c r="G1236" s="0" t="n">
        <v>940.8</v>
      </c>
      <c r="H1236" s="0" t="n">
        <v>5.496765</v>
      </c>
      <c r="I1236" s="0" t="n">
        <v>-0.4349155</v>
      </c>
      <c r="J1236" s="0" t="n">
        <v>379.2978</v>
      </c>
      <c r="K1236" s="0" t="n">
        <v>141.0985</v>
      </c>
      <c r="L1236" s="0" t="n">
        <v>123.8676</v>
      </c>
      <c r="M1236" s="0" t="n">
        <v>143.5516</v>
      </c>
      <c r="N1236" s="0" t="n">
        <v>479.7823</v>
      </c>
      <c r="O1236" s="0" t="n">
        <v>519.906</v>
      </c>
      <c r="P1236" s="0" t="n">
        <v>153.6242</v>
      </c>
      <c r="Q1236" s="0" t="n">
        <v>146.1051</v>
      </c>
      <c r="R1236" s="0" t="n">
        <v>611.3162</v>
      </c>
      <c r="S1236" s="0" t="n">
        <v>133.401</v>
      </c>
      <c r="T1236" s="0" t="n">
        <v>132.0412</v>
      </c>
      <c r="U1236" s="0" t="n">
        <v>396.6609</v>
      </c>
      <c r="V1236" s="4" t="n">
        <v>359126000</v>
      </c>
      <c r="W1236" s="0" t="n">
        <v>129.4625</v>
      </c>
      <c r="X1236" s="0" t="n">
        <v>160.5222</v>
      </c>
      <c r="Y1236" s="0" t="n">
        <v>452.5552</v>
      </c>
      <c r="Z1236" s="0" t="n">
        <v>467.1262</v>
      </c>
      <c r="AA1236" s="0" t="n">
        <v>161.6906</v>
      </c>
      <c r="AB1236" s="0" t="n">
        <v>148.8994</v>
      </c>
      <c r="AC1236" s="0" t="n">
        <v>407.989</v>
      </c>
      <c r="AD1236" s="0" t="n">
        <v>148.7753</v>
      </c>
      <c r="AE1236" s="0" t="n">
        <v>136.6082</v>
      </c>
    </row>
    <row r="1237" customFormat="false" ht="12.75" hidden="false" customHeight="false" outlineLevel="0" collapsed="false">
      <c r="A1237" s="0" t="n">
        <v>1236</v>
      </c>
      <c r="B1237" s="4" t="n">
        <v>0.06081019</v>
      </c>
      <c r="C1237" s="1" t="n">
        <v>43.36668</v>
      </c>
      <c r="D1237" s="0" t="n">
        <v>851.2</v>
      </c>
      <c r="E1237" s="0" t="n">
        <v>894.1694</v>
      </c>
      <c r="F1237" s="0" t="n">
        <v>896</v>
      </c>
      <c r="G1237" s="0" t="n">
        <v>940.8</v>
      </c>
      <c r="H1237" s="0" t="n">
        <v>5.50522</v>
      </c>
      <c r="I1237" s="0" t="n">
        <v>-0.432108</v>
      </c>
      <c r="J1237" s="0" t="n">
        <v>380.5067</v>
      </c>
      <c r="K1237" s="0" t="n">
        <v>141.2233</v>
      </c>
      <c r="L1237" s="0" t="n">
        <v>124.0413</v>
      </c>
      <c r="M1237" s="0" t="n">
        <v>143.7509</v>
      </c>
      <c r="N1237" s="0" t="n">
        <v>479.5733</v>
      </c>
      <c r="O1237" s="0" t="n">
        <v>521.9866</v>
      </c>
      <c r="P1237" s="0" t="n">
        <v>153.8735</v>
      </c>
      <c r="Q1237" s="0" t="n">
        <v>146.2797</v>
      </c>
      <c r="R1237" s="0" t="n">
        <v>614.2507</v>
      </c>
      <c r="S1237" s="0" t="n">
        <v>133.5504</v>
      </c>
      <c r="T1237" s="0" t="n">
        <v>132.1905</v>
      </c>
      <c r="U1237" s="0" t="n">
        <v>416.8719</v>
      </c>
      <c r="V1237" s="4" t="n">
        <v>355509000</v>
      </c>
      <c r="W1237" s="0" t="n">
        <v>129.6107</v>
      </c>
      <c r="X1237" s="0" t="n">
        <v>160.6962</v>
      </c>
      <c r="Y1237" s="0" t="n">
        <v>455.849</v>
      </c>
      <c r="Z1237" s="0" t="n">
        <v>467.1962</v>
      </c>
      <c r="AA1237" s="0" t="n">
        <v>161.8895</v>
      </c>
      <c r="AB1237" s="0" t="n">
        <v>149.0234</v>
      </c>
      <c r="AC1237" s="0" t="n">
        <v>415.2986</v>
      </c>
      <c r="AD1237" s="0" t="n">
        <v>149.073</v>
      </c>
      <c r="AE1237" s="0" t="n">
        <v>136.7814</v>
      </c>
    </row>
    <row r="1238" customFormat="false" ht="12.75" hidden="false" customHeight="false" outlineLevel="0" collapsed="false">
      <c r="A1238" s="0" t="n">
        <v>1237</v>
      </c>
      <c r="B1238" s="4" t="n">
        <v>0.06085648</v>
      </c>
      <c r="C1238" s="1" t="n">
        <v>43.4333376</v>
      </c>
      <c r="D1238" s="0" t="n">
        <v>851.2</v>
      </c>
      <c r="E1238" s="0" t="n">
        <v>894.1694</v>
      </c>
      <c r="F1238" s="0" t="n">
        <v>896</v>
      </c>
      <c r="G1238" s="0" t="n">
        <v>940.8</v>
      </c>
      <c r="H1238" s="0" t="n">
        <v>5.514799</v>
      </c>
      <c r="I1238" s="0" t="n">
        <v>-0.4349155</v>
      </c>
      <c r="J1238" s="0" t="n">
        <v>382.0682</v>
      </c>
      <c r="K1238" s="0" t="n">
        <v>141.3459</v>
      </c>
      <c r="L1238" s="0" t="n">
        <v>124.2127</v>
      </c>
      <c r="M1238" s="0" t="n">
        <v>143.9231</v>
      </c>
      <c r="N1238" s="0" t="n">
        <v>479.6887</v>
      </c>
      <c r="O1238" s="0" t="n">
        <v>519.9525</v>
      </c>
      <c r="P1238" s="0" t="n">
        <v>154.0461</v>
      </c>
      <c r="Q1238" s="0" t="n">
        <v>146.4273</v>
      </c>
      <c r="R1238" s="0" t="n">
        <v>616.853</v>
      </c>
      <c r="S1238" s="0" t="n">
        <v>133.648</v>
      </c>
      <c r="T1238" s="0" t="n">
        <v>132.3375</v>
      </c>
      <c r="U1238" s="0" t="n">
        <v>416.4268</v>
      </c>
      <c r="V1238" s="4" t="n">
        <v>362776500</v>
      </c>
      <c r="W1238" s="0" t="n">
        <v>129.7352</v>
      </c>
      <c r="X1238" s="0" t="n">
        <v>160.8712</v>
      </c>
      <c r="Y1238" s="0" t="n">
        <v>457.0878</v>
      </c>
      <c r="Z1238" s="0" t="n">
        <v>468.6443</v>
      </c>
      <c r="AA1238" s="0" t="n">
        <v>162.1142</v>
      </c>
      <c r="AB1238" s="0" t="n">
        <v>149.1981</v>
      </c>
      <c r="AC1238" s="0" t="n">
        <v>417.4598</v>
      </c>
      <c r="AD1238" s="0" t="n">
        <v>149.2726</v>
      </c>
      <c r="AE1238" s="0" t="n">
        <v>136.9062</v>
      </c>
    </row>
    <row r="1239" customFormat="false" ht="12.75" hidden="false" customHeight="false" outlineLevel="0" collapsed="false">
      <c r="A1239" s="0" t="n">
        <v>1238</v>
      </c>
      <c r="B1239" s="4" t="n">
        <v>0.06090278</v>
      </c>
      <c r="C1239" s="1" t="n">
        <v>43.5000096</v>
      </c>
      <c r="D1239" s="0" t="n">
        <v>851.2</v>
      </c>
      <c r="E1239" s="0" t="n">
        <v>894.1694</v>
      </c>
      <c r="F1239" s="0" t="n">
        <v>896</v>
      </c>
      <c r="G1239" s="0" t="n">
        <v>940.8</v>
      </c>
      <c r="H1239" s="0" t="n">
        <v>5.522126</v>
      </c>
      <c r="I1239" s="0" t="n">
        <v>-0.4349155</v>
      </c>
      <c r="J1239" s="0" t="n">
        <v>382.3307</v>
      </c>
      <c r="K1239" s="0" t="n">
        <v>141.4969</v>
      </c>
      <c r="L1239" s="0" t="n">
        <v>124.4617</v>
      </c>
      <c r="M1239" s="0" t="n">
        <v>144.1733</v>
      </c>
      <c r="N1239" s="0" t="n">
        <v>482.9573</v>
      </c>
      <c r="O1239" s="0" t="n">
        <v>523.0391</v>
      </c>
      <c r="P1239" s="0" t="n">
        <v>154.2967</v>
      </c>
      <c r="Q1239" s="0" t="n">
        <v>146.5783</v>
      </c>
      <c r="R1239" s="0" t="n">
        <v>620.0994</v>
      </c>
      <c r="S1239" s="0" t="n">
        <v>133.8234</v>
      </c>
      <c r="T1239" s="0" t="n">
        <v>132.5376</v>
      </c>
      <c r="U1239" s="0" t="n">
        <v>414.2895</v>
      </c>
      <c r="V1239" s="4" t="n">
        <v>361861100</v>
      </c>
      <c r="W1239" s="0" t="n">
        <v>129.8834</v>
      </c>
      <c r="X1239" s="0" t="n">
        <v>161.0701</v>
      </c>
      <c r="Y1239" s="0" t="n">
        <v>459.8434</v>
      </c>
      <c r="Z1239" s="0" t="n">
        <v>462.5751</v>
      </c>
      <c r="AA1239" s="0" t="n">
        <v>162.3131</v>
      </c>
      <c r="AB1239" s="0" t="n">
        <v>149.347</v>
      </c>
      <c r="AC1239" s="0" t="n">
        <v>419.76</v>
      </c>
      <c r="AD1239" s="0" t="n">
        <v>149.2229</v>
      </c>
      <c r="AE1239" s="0" t="n">
        <v>137.0547</v>
      </c>
    </row>
    <row r="1240" customFormat="false" ht="12.75" hidden="false" customHeight="false" outlineLevel="0" collapsed="false">
      <c r="A1240" s="0" t="n">
        <v>1239</v>
      </c>
      <c r="B1240" s="4" t="n">
        <v>0.06094907</v>
      </c>
      <c r="C1240" s="1" t="n">
        <v>43.5666672</v>
      </c>
      <c r="D1240" s="0" t="n">
        <v>851.2</v>
      </c>
      <c r="E1240" s="0" t="n">
        <v>894.1162</v>
      </c>
      <c r="F1240" s="0" t="n">
        <v>896</v>
      </c>
      <c r="G1240" s="0" t="n">
        <v>940.8</v>
      </c>
      <c r="H1240" s="0" t="n">
        <v>5.534527</v>
      </c>
      <c r="I1240" s="0" t="n">
        <v>-0.4349155</v>
      </c>
      <c r="J1240" s="0" t="n">
        <v>383.0881</v>
      </c>
      <c r="K1240" s="0" t="n">
        <v>141.6207</v>
      </c>
      <c r="L1240" s="0" t="n">
        <v>124.659</v>
      </c>
      <c r="M1240" s="0" t="n">
        <v>144.3716</v>
      </c>
      <c r="N1240" s="0" t="n">
        <v>483.2607</v>
      </c>
      <c r="O1240" s="0" t="n">
        <v>520.2116</v>
      </c>
      <c r="P1240" s="0" t="n">
        <v>154.4954</v>
      </c>
      <c r="Q1240" s="0" t="n">
        <v>146.7271</v>
      </c>
      <c r="R1240" s="0" t="n">
        <v>622.3264</v>
      </c>
      <c r="S1240" s="0" t="n">
        <v>133.9471</v>
      </c>
      <c r="T1240" s="0" t="n">
        <v>132.6859</v>
      </c>
      <c r="U1240" s="0" t="n">
        <v>413.6101</v>
      </c>
      <c r="V1240" s="4" t="n">
        <v>360949600</v>
      </c>
      <c r="W1240" s="0" t="n">
        <v>130.0337</v>
      </c>
      <c r="X1240" s="0" t="n">
        <v>161.271</v>
      </c>
      <c r="Y1240" s="0" t="n">
        <v>458.7244</v>
      </c>
      <c r="Z1240" s="0" t="n">
        <v>468.4361</v>
      </c>
      <c r="AA1240" s="0" t="n">
        <v>162.514</v>
      </c>
      <c r="AB1240" s="0" t="n">
        <v>149.5227</v>
      </c>
      <c r="AC1240" s="0" t="n">
        <v>422.7649</v>
      </c>
      <c r="AD1240" s="0" t="n">
        <v>149.5723</v>
      </c>
      <c r="AE1240" s="0" t="n">
        <v>137.2299</v>
      </c>
    </row>
    <row r="1241" customFormat="false" ht="12.75" hidden="false" customHeight="false" outlineLevel="0" collapsed="false">
      <c r="A1241" s="0" t="n">
        <v>1240</v>
      </c>
      <c r="B1241" s="4" t="n">
        <v>0.06100694</v>
      </c>
      <c r="C1241" s="1" t="n">
        <v>43.65</v>
      </c>
      <c r="D1241" s="0" t="n">
        <v>851.2</v>
      </c>
      <c r="E1241" s="0" t="n">
        <v>894.1162</v>
      </c>
      <c r="F1241" s="0" t="n">
        <v>896</v>
      </c>
      <c r="G1241" s="0" t="n">
        <v>940.8</v>
      </c>
      <c r="H1241" s="0" t="n">
        <v>5.546928</v>
      </c>
      <c r="I1241" s="0" t="n">
        <v>-0.4349155</v>
      </c>
      <c r="J1241" s="0" t="n">
        <v>383.9892</v>
      </c>
      <c r="K1241" s="0" t="n">
        <v>141.7466</v>
      </c>
      <c r="L1241" s="0" t="n">
        <v>124.8831</v>
      </c>
      <c r="M1241" s="0" t="n">
        <v>144.5719</v>
      </c>
      <c r="N1241" s="0" t="n">
        <v>482.3759</v>
      </c>
      <c r="O1241" s="0" t="n">
        <v>519.4892</v>
      </c>
      <c r="P1241" s="0" t="n">
        <v>154.6961</v>
      </c>
      <c r="Q1241" s="0" t="n">
        <v>146.878</v>
      </c>
      <c r="R1241" s="0" t="n">
        <v>623.6079</v>
      </c>
      <c r="S1241" s="0" t="n">
        <v>134.0974</v>
      </c>
      <c r="T1241" s="0" t="n">
        <v>132.7868</v>
      </c>
      <c r="U1241" s="0" t="n">
        <v>414.0114</v>
      </c>
      <c r="V1241" s="4" t="n">
        <v>359130600</v>
      </c>
      <c r="W1241" s="0" t="n">
        <v>130.1592</v>
      </c>
      <c r="X1241" s="0" t="n">
        <v>161.4719</v>
      </c>
      <c r="Y1241" s="0" t="n">
        <v>458.8898</v>
      </c>
      <c r="Z1241" s="0" t="n">
        <v>469.7449</v>
      </c>
      <c r="AA1241" s="0" t="n">
        <v>162.7398</v>
      </c>
      <c r="AB1241" s="0" t="n">
        <v>149.6984</v>
      </c>
      <c r="AC1241" s="0" t="n">
        <v>422.5088</v>
      </c>
      <c r="AD1241" s="0" t="n">
        <v>149.8473</v>
      </c>
      <c r="AE1241" s="0" t="n">
        <v>137.3557</v>
      </c>
    </row>
    <row r="1242" customFormat="false" ht="12.75" hidden="false" customHeight="false" outlineLevel="0" collapsed="false">
      <c r="A1242" s="0" t="n">
        <v>1241</v>
      </c>
      <c r="B1242" s="4" t="n">
        <v>0.06105324</v>
      </c>
      <c r="C1242" s="1" t="n">
        <v>43.716672</v>
      </c>
      <c r="D1242" s="0" t="n">
        <v>851.2</v>
      </c>
      <c r="E1242" s="0" t="n">
        <v>894.1162</v>
      </c>
      <c r="F1242" s="0" t="n">
        <v>896</v>
      </c>
      <c r="G1242" s="0" t="n">
        <v>940.8</v>
      </c>
      <c r="H1242" s="0" t="n">
        <v>5.555948</v>
      </c>
      <c r="I1242" s="0" t="n">
        <v>-0.4349155</v>
      </c>
      <c r="J1242" s="0" t="n">
        <v>383.9892</v>
      </c>
      <c r="K1242" s="0" t="n">
        <v>141.8953</v>
      </c>
      <c r="L1242" s="0" t="n">
        <v>125.1545</v>
      </c>
      <c r="M1242" s="0" t="n">
        <v>144.7702</v>
      </c>
      <c r="N1242" s="0" t="n">
        <v>482.9126</v>
      </c>
      <c r="O1242" s="0" t="n">
        <v>518.3911</v>
      </c>
      <c r="P1242" s="0" t="n">
        <v>154.9196</v>
      </c>
      <c r="Q1242" s="0" t="n">
        <v>147.0268</v>
      </c>
      <c r="R1242" s="0" t="n">
        <v>624.8879</v>
      </c>
      <c r="S1242" s="0" t="n">
        <v>134.2211</v>
      </c>
      <c r="T1242" s="0" t="n">
        <v>132.9599</v>
      </c>
      <c r="U1242" s="0" t="n">
        <v>414.5508</v>
      </c>
      <c r="V1242" s="4" t="n">
        <v>360266500</v>
      </c>
      <c r="W1242" s="0" t="n">
        <v>130.2818</v>
      </c>
      <c r="X1242" s="0" t="n">
        <v>161.6697</v>
      </c>
      <c r="Y1242" s="0" t="n">
        <v>462.1111</v>
      </c>
      <c r="Z1242" s="0" t="n">
        <v>471.9377</v>
      </c>
      <c r="AA1242" s="0" t="n">
        <v>162.9377</v>
      </c>
      <c r="AB1242" s="0" t="n">
        <v>149.8463</v>
      </c>
      <c r="AC1242" s="0" t="n">
        <v>423.3756</v>
      </c>
      <c r="AD1242" s="0" t="n">
        <v>150.1441</v>
      </c>
      <c r="AE1242" s="0" t="n">
        <v>137.528</v>
      </c>
    </row>
    <row r="1243" customFormat="false" ht="12.75" hidden="false" customHeight="false" outlineLevel="0" collapsed="false">
      <c r="A1243" s="0" t="n">
        <v>1242</v>
      </c>
      <c r="B1243" s="4" t="n">
        <v>0.06109954</v>
      </c>
      <c r="C1243" s="1" t="n">
        <v>43.783344</v>
      </c>
      <c r="D1243" s="0" t="n">
        <v>851.2</v>
      </c>
      <c r="E1243" s="0" t="n">
        <v>894.1162</v>
      </c>
      <c r="F1243" s="0" t="n">
        <v>896</v>
      </c>
      <c r="G1243" s="0" t="n">
        <v>940.8</v>
      </c>
      <c r="H1243" s="0" t="n">
        <v>5.568913</v>
      </c>
      <c r="I1243" s="0" t="n">
        <v>-0.4349155</v>
      </c>
      <c r="J1243" s="0" t="n">
        <v>384.2968</v>
      </c>
      <c r="K1243" s="0" t="n">
        <v>142.0439</v>
      </c>
      <c r="L1243" s="0" t="n">
        <v>125.3766</v>
      </c>
      <c r="M1243" s="0" t="n">
        <v>144.9934</v>
      </c>
      <c r="N1243" s="0" t="n">
        <v>480.0661</v>
      </c>
      <c r="O1243" s="0" t="n">
        <v>514.0932</v>
      </c>
      <c r="P1243" s="0" t="n">
        <v>155.1431</v>
      </c>
      <c r="Q1243" s="0" t="n">
        <v>147.1756</v>
      </c>
      <c r="R1243" s="0" t="n">
        <v>625.765</v>
      </c>
      <c r="S1243" s="0" t="n">
        <v>134.3448</v>
      </c>
      <c r="T1243" s="0" t="n">
        <v>133.133</v>
      </c>
      <c r="U1243" s="0" t="n">
        <v>413.8695</v>
      </c>
      <c r="V1243" s="4" t="n">
        <v>351927600</v>
      </c>
      <c r="W1243" s="0" t="n">
        <v>130.3806</v>
      </c>
      <c r="X1243" s="0" t="n">
        <v>161.8686</v>
      </c>
      <c r="Y1243" s="0" t="n">
        <v>461.1304</v>
      </c>
      <c r="Z1243" s="0" t="n">
        <v>472.6144</v>
      </c>
      <c r="AA1243" s="0" t="n">
        <v>163.1366</v>
      </c>
      <c r="AB1243" s="0" t="n">
        <v>150.0448</v>
      </c>
      <c r="AC1243" s="0" t="n">
        <v>423.6335</v>
      </c>
      <c r="AD1243" s="0" t="n">
        <v>150.3426</v>
      </c>
      <c r="AE1243" s="0" t="n">
        <v>137.6765</v>
      </c>
    </row>
    <row r="1244" customFormat="false" ht="12.75" hidden="false" customHeight="false" outlineLevel="0" collapsed="false">
      <c r="A1244" s="0" t="n">
        <v>1243</v>
      </c>
      <c r="B1244" s="4" t="n">
        <v>0.06114583</v>
      </c>
      <c r="C1244" s="1" t="n">
        <v>43.8500016</v>
      </c>
      <c r="D1244" s="0" t="n">
        <v>851.2</v>
      </c>
      <c r="E1244" s="0" t="n">
        <v>894.1162</v>
      </c>
      <c r="F1244" s="0" t="n">
        <v>896</v>
      </c>
      <c r="G1244" s="0" t="n">
        <v>940.8</v>
      </c>
      <c r="H1244" s="0" t="n">
        <v>5.56271</v>
      </c>
      <c r="I1244" s="0" t="n">
        <v>-0.432108</v>
      </c>
      <c r="J1244" s="0" t="n">
        <v>384.6762</v>
      </c>
      <c r="K1244" s="0" t="n">
        <v>142.1936</v>
      </c>
      <c r="L1244" s="0" t="n">
        <v>125.6984</v>
      </c>
      <c r="M1244" s="0" t="n">
        <v>145.1927</v>
      </c>
      <c r="N1244" s="0" t="n">
        <v>479.927</v>
      </c>
      <c r="O1244" s="0" t="n">
        <v>512.4828</v>
      </c>
      <c r="P1244" s="0" t="n">
        <v>155.3677</v>
      </c>
      <c r="Q1244" s="0" t="n">
        <v>147.3502</v>
      </c>
      <c r="R1244" s="0" t="n">
        <v>626.501</v>
      </c>
      <c r="S1244" s="0" t="n">
        <v>134.4694</v>
      </c>
      <c r="T1244" s="0" t="n">
        <v>133.2823</v>
      </c>
      <c r="U1244" s="0" t="n">
        <v>414.0124</v>
      </c>
      <c r="V1244" s="4" t="n">
        <v>346392300</v>
      </c>
      <c r="W1244" s="0" t="n">
        <v>130.5061</v>
      </c>
      <c r="X1244" s="0" t="n">
        <v>162.0695</v>
      </c>
      <c r="Y1244" s="0" t="n">
        <v>461.9028</v>
      </c>
      <c r="Z1244" s="0" t="n">
        <v>471.4261</v>
      </c>
      <c r="AA1244" s="0" t="n">
        <v>163.3624</v>
      </c>
      <c r="AB1244" s="0" t="n">
        <v>150.1957</v>
      </c>
      <c r="AC1244" s="0" t="n">
        <v>423.5182</v>
      </c>
      <c r="AD1244" s="0" t="n">
        <v>150.568</v>
      </c>
      <c r="AE1244" s="0" t="n">
        <v>137.8518</v>
      </c>
    </row>
    <row r="1245" customFormat="false" ht="12.75" hidden="false" customHeight="false" outlineLevel="0" collapsed="false">
      <c r="A1245" s="0" t="n">
        <v>1244</v>
      </c>
      <c r="B1245" s="4" t="n">
        <v>0.06119213</v>
      </c>
      <c r="C1245" s="1" t="n">
        <v>43.9166736</v>
      </c>
      <c r="D1245" s="0" t="n">
        <v>851.2</v>
      </c>
      <c r="E1245" s="0" t="n">
        <v>894.1162</v>
      </c>
      <c r="F1245" s="0" t="n">
        <v>896</v>
      </c>
      <c r="G1245" s="0" t="n">
        <v>940.8</v>
      </c>
      <c r="H1245" s="0" t="n">
        <v>5.572295</v>
      </c>
      <c r="I1245" s="0" t="n">
        <v>-0.432108</v>
      </c>
      <c r="J1245" s="0" t="n">
        <v>385.3858</v>
      </c>
      <c r="K1245" s="0" t="n">
        <v>142.3175</v>
      </c>
      <c r="L1245" s="0" t="n">
        <v>125.9452</v>
      </c>
      <c r="M1245" s="0" t="n">
        <v>145.4159</v>
      </c>
      <c r="N1245" s="0" t="n">
        <v>481.4903</v>
      </c>
      <c r="O1245" s="0" t="n">
        <v>515.5656</v>
      </c>
      <c r="P1245" s="0" t="n">
        <v>155.5664</v>
      </c>
      <c r="Q1245" s="0" t="n">
        <v>147.4742</v>
      </c>
      <c r="R1245" s="0" t="n">
        <v>628.5167</v>
      </c>
      <c r="S1245" s="0" t="n">
        <v>134.5931</v>
      </c>
      <c r="T1245" s="0" t="n">
        <v>133.4307</v>
      </c>
      <c r="U1245" s="0" t="n">
        <v>417.7472</v>
      </c>
      <c r="V1245" s="4" t="n">
        <v>353942900</v>
      </c>
      <c r="W1245" s="0" t="n">
        <v>130.6554</v>
      </c>
      <c r="X1245" s="0" t="n">
        <v>162.2694</v>
      </c>
      <c r="Y1245" s="0" t="n">
        <v>460.6429</v>
      </c>
      <c r="Z1245" s="0" t="n">
        <v>471.9872</v>
      </c>
      <c r="AA1245" s="0" t="n">
        <v>163.5624</v>
      </c>
      <c r="AB1245" s="0" t="n">
        <v>150.3952</v>
      </c>
      <c r="AC1245" s="0" t="n">
        <v>427.0826</v>
      </c>
      <c r="AD1245" s="0" t="n">
        <v>150.842</v>
      </c>
      <c r="AE1245" s="0" t="n">
        <v>138.026</v>
      </c>
    </row>
    <row r="1246" customFormat="false" ht="12.75" hidden="false" customHeight="false" outlineLevel="0" collapsed="false">
      <c r="A1246" s="0" t="n">
        <v>1245</v>
      </c>
      <c r="B1246" s="4" t="n">
        <v>0.06123843</v>
      </c>
      <c r="C1246" s="1" t="n">
        <v>43.9833456</v>
      </c>
      <c r="D1246" s="0" t="n">
        <v>851.2</v>
      </c>
      <c r="E1246" s="0" t="n">
        <v>894.1162</v>
      </c>
      <c r="F1246" s="0" t="n">
        <v>896</v>
      </c>
      <c r="G1246" s="0" t="n">
        <v>940.8</v>
      </c>
      <c r="H1246" s="0" t="n">
        <v>5.588642</v>
      </c>
      <c r="I1246" s="0" t="n">
        <v>-0.4349155</v>
      </c>
      <c r="J1246" s="0" t="n">
        <v>386.2371</v>
      </c>
      <c r="K1246" s="0" t="n">
        <v>142.4662</v>
      </c>
      <c r="L1246" s="0" t="n">
        <v>126.2414</v>
      </c>
      <c r="M1246" s="0" t="n">
        <v>145.6142</v>
      </c>
      <c r="N1246" s="0" t="n">
        <v>481.3036</v>
      </c>
      <c r="O1246" s="0" t="n">
        <v>513.4169</v>
      </c>
      <c r="P1246" s="0" t="n">
        <v>155.7899</v>
      </c>
      <c r="Q1246" s="0" t="n">
        <v>147.6231</v>
      </c>
      <c r="R1246" s="0" t="n">
        <v>629.4656</v>
      </c>
      <c r="S1246" s="0" t="n">
        <v>134.7168</v>
      </c>
      <c r="T1246" s="0" t="n">
        <v>133.5791</v>
      </c>
      <c r="U1246" s="0" t="n">
        <v>417.5115</v>
      </c>
      <c r="V1246" s="4" t="n">
        <v>356866900</v>
      </c>
      <c r="W1246" s="0" t="n">
        <v>130.8027</v>
      </c>
      <c r="X1246" s="0" t="n">
        <v>162.4673</v>
      </c>
      <c r="Y1246" s="0" t="n">
        <v>460.5953</v>
      </c>
      <c r="Z1246" s="0" t="n">
        <v>472.733</v>
      </c>
      <c r="AA1246" s="0" t="n">
        <v>163.7851</v>
      </c>
      <c r="AB1246" s="0" t="n">
        <v>150.5928</v>
      </c>
      <c r="AC1246" s="0" t="n">
        <v>429.1907</v>
      </c>
      <c r="AD1246" s="0" t="n">
        <v>151.0147</v>
      </c>
      <c r="AE1246" s="0" t="n">
        <v>138.1736</v>
      </c>
    </row>
    <row r="1247" customFormat="false" ht="12.75" hidden="false" customHeight="false" outlineLevel="0" collapsed="false">
      <c r="A1247" s="0" t="n">
        <v>1246</v>
      </c>
      <c r="B1247" s="4" t="n">
        <v>0.06128472</v>
      </c>
      <c r="C1247" s="1" t="n">
        <v>44.0500032</v>
      </c>
      <c r="D1247" s="0" t="n">
        <v>851.2</v>
      </c>
      <c r="E1247" s="0" t="n">
        <v>894.1162</v>
      </c>
      <c r="F1247" s="0" t="n">
        <v>896</v>
      </c>
      <c r="G1247" s="0" t="n">
        <v>940.8</v>
      </c>
      <c r="H1247" s="0" t="n">
        <v>5.606676</v>
      </c>
      <c r="I1247" s="0" t="n">
        <v>-0.432108</v>
      </c>
      <c r="J1247" s="0" t="n">
        <v>387.3501</v>
      </c>
      <c r="K1247" s="0" t="n">
        <v>142.6169</v>
      </c>
      <c r="L1247" s="0" t="n">
        <v>126.4655</v>
      </c>
      <c r="M1247" s="0" t="n">
        <v>145.8146</v>
      </c>
      <c r="N1247" s="0" t="n">
        <v>483.8253</v>
      </c>
      <c r="O1247" s="0" t="n">
        <v>515.4274</v>
      </c>
      <c r="P1247" s="0" t="n">
        <v>156.0155</v>
      </c>
      <c r="Q1247" s="0" t="n">
        <v>147.7739</v>
      </c>
      <c r="R1247" s="0" t="n">
        <v>630.3928</v>
      </c>
      <c r="S1247" s="0" t="n">
        <v>134.8672</v>
      </c>
      <c r="T1247" s="0" t="n">
        <v>133.7295</v>
      </c>
      <c r="U1247" s="0" t="n">
        <v>418.8983</v>
      </c>
      <c r="V1247" s="4" t="n">
        <v>357999600</v>
      </c>
      <c r="W1247" s="0" t="n">
        <v>131.0518</v>
      </c>
      <c r="X1247" s="0" t="n">
        <v>162.6931</v>
      </c>
      <c r="Y1247" s="0" t="n">
        <v>463.8658</v>
      </c>
      <c r="Z1247" s="0" t="n">
        <v>472.0348</v>
      </c>
      <c r="AA1247" s="0" t="n">
        <v>163.9861</v>
      </c>
      <c r="AB1247" s="0" t="n">
        <v>150.7685</v>
      </c>
      <c r="AC1247" s="0" t="n">
        <v>431.3712</v>
      </c>
      <c r="AD1247" s="0" t="n">
        <v>151.2898</v>
      </c>
      <c r="AE1247" s="0" t="n">
        <v>138.3489</v>
      </c>
    </row>
    <row r="1248" customFormat="false" ht="12.75" hidden="false" customHeight="false" outlineLevel="0" collapsed="false">
      <c r="A1248" s="0" t="n">
        <v>1247</v>
      </c>
      <c r="B1248" s="4" t="n">
        <v>0.06133102</v>
      </c>
      <c r="C1248" s="1" t="n">
        <v>44.1166752</v>
      </c>
      <c r="D1248" s="0" t="n">
        <v>851.2</v>
      </c>
      <c r="E1248" s="0" t="n">
        <v>894.063</v>
      </c>
      <c r="F1248" s="0" t="n">
        <v>896</v>
      </c>
      <c r="G1248" s="0" t="n">
        <v>940.8</v>
      </c>
      <c r="H1248" s="0" t="n">
        <v>5.622458</v>
      </c>
      <c r="I1248" s="0" t="n">
        <v>-0.4349155</v>
      </c>
      <c r="J1248" s="0" t="n">
        <v>387.7747</v>
      </c>
      <c r="K1248" s="0" t="n">
        <v>142.7398</v>
      </c>
      <c r="L1248" s="0" t="n">
        <v>126.662</v>
      </c>
      <c r="M1248" s="0" t="n">
        <v>146.0368</v>
      </c>
      <c r="N1248" s="0" t="n">
        <v>482.2845</v>
      </c>
      <c r="O1248" s="0" t="n">
        <v>516.8979</v>
      </c>
      <c r="P1248" s="0" t="n">
        <v>156.2381</v>
      </c>
      <c r="Q1248" s="0" t="n">
        <v>147.9466</v>
      </c>
      <c r="R1248" s="0" t="n">
        <v>631.0325</v>
      </c>
      <c r="S1248" s="0" t="n">
        <v>134.9899</v>
      </c>
      <c r="T1248" s="0" t="n">
        <v>133.8769</v>
      </c>
      <c r="U1248" s="0" t="n">
        <v>417.8665</v>
      </c>
      <c r="V1248" s="4" t="n">
        <v>349486100</v>
      </c>
      <c r="W1248" s="0" t="n">
        <v>131.1022</v>
      </c>
      <c r="X1248" s="0" t="n">
        <v>162.893</v>
      </c>
      <c r="Y1248" s="0" t="n">
        <v>463.4932</v>
      </c>
      <c r="Z1248" s="0" t="n">
        <v>478.9893</v>
      </c>
      <c r="AA1248" s="0" t="n">
        <v>164.2109</v>
      </c>
      <c r="AB1248" s="0" t="n">
        <v>150.9185</v>
      </c>
      <c r="AC1248" s="0" t="n">
        <v>432.0514</v>
      </c>
      <c r="AD1248" s="0" t="n">
        <v>151.5887</v>
      </c>
      <c r="AE1248" s="0" t="n">
        <v>138.4984</v>
      </c>
    </row>
    <row r="1249" customFormat="false" ht="12.75" hidden="false" customHeight="false" outlineLevel="0" collapsed="false">
      <c r="A1249" s="0" t="n">
        <v>1248</v>
      </c>
      <c r="B1249" s="4" t="n">
        <v>0.06138889</v>
      </c>
      <c r="C1249" s="1" t="n">
        <v>44.200008</v>
      </c>
      <c r="D1249" s="0" t="n">
        <v>851.2</v>
      </c>
      <c r="E1249" s="0" t="n">
        <v>894.063</v>
      </c>
      <c r="F1249" s="0" t="n">
        <v>896</v>
      </c>
      <c r="G1249" s="0" t="n">
        <v>940.8</v>
      </c>
      <c r="H1249" s="0" t="n">
        <v>5.638805</v>
      </c>
      <c r="I1249" s="0" t="n">
        <v>-0.4349155</v>
      </c>
      <c r="J1249" s="0" t="n">
        <v>388.7445</v>
      </c>
      <c r="K1249" s="0" t="n">
        <v>142.9142</v>
      </c>
      <c r="L1249" s="0" t="n">
        <v>126.7864</v>
      </c>
      <c r="M1249" s="0" t="n">
        <v>146.261</v>
      </c>
      <c r="N1249" s="0" t="n">
        <v>483.032</v>
      </c>
      <c r="O1249" s="0" t="n">
        <v>516.7588</v>
      </c>
      <c r="P1249" s="0" t="n">
        <v>156.4378</v>
      </c>
      <c r="Q1249" s="0" t="n">
        <v>148.0468</v>
      </c>
      <c r="R1249" s="0" t="n">
        <v>631.4606</v>
      </c>
      <c r="S1249" s="0" t="n">
        <v>135.0899</v>
      </c>
      <c r="T1249" s="0" t="n">
        <v>134.0015</v>
      </c>
      <c r="U1249" s="0" t="n">
        <v>419.8849</v>
      </c>
      <c r="V1249" s="4" t="n">
        <v>355067000</v>
      </c>
      <c r="W1249" s="0" t="n">
        <v>131.2011</v>
      </c>
      <c r="X1249" s="0" t="n">
        <v>163.0919</v>
      </c>
      <c r="Y1249" s="0" t="n">
        <v>463.5399</v>
      </c>
      <c r="Z1249" s="0" t="n">
        <v>479.6193</v>
      </c>
      <c r="AA1249" s="0" t="n">
        <v>164.4099</v>
      </c>
      <c r="AB1249" s="0" t="n">
        <v>151.1667</v>
      </c>
      <c r="AC1249" s="0" t="n">
        <v>432.6368</v>
      </c>
      <c r="AD1249" s="0" t="n">
        <v>151.7376</v>
      </c>
      <c r="AE1249" s="0" t="n">
        <v>138.647</v>
      </c>
    </row>
    <row r="1250" customFormat="false" ht="12.75" hidden="false" customHeight="false" outlineLevel="0" collapsed="false">
      <c r="A1250" s="0" t="n">
        <v>1249</v>
      </c>
      <c r="B1250" s="4" t="n">
        <v>0.06143519</v>
      </c>
      <c r="C1250" s="1" t="n">
        <v>44.26668</v>
      </c>
      <c r="D1250" s="0" t="n">
        <v>851.2</v>
      </c>
      <c r="E1250" s="0" t="n">
        <v>894.1162</v>
      </c>
      <c r="F1250" s="0" t="n">
        <v>896</v>
      </c>
      <c r="G1250" s="0" t="n">
        <v>940.8</v>
      </c>
      <c r="H1250" s="0" t="n">
        <v>5.659662</v>
      </c>
      <c r="I1250" s="0" t="n">
        <v>-0.4349155</v>
      </c>
      <c r="J1250" s="0" t="n">
        <v>389.3824</v>
      </c>
      <c r="K1250" s="0" t="n">
        <v>143.0629</v>
      </c>
      <c r="L1250" s="0" t="n">
        <v>126.9839</v>
      </c>
      <c r="M1250" s="0" t="n">
        <v>146.4594</v>
      </c>
      <c r="N1250" s="0" t="n">
        <v>484.0352</v>
      </c>
      <c r="O1250" s="0" t="n">
        <v>516.7821</v>
      </c>
      <c r="P1250" s="0" t="n">
        <v>156.6614</v>
      </c>
      <c r="Q1250" s="0" t="n">
        <v>148.2452</v>
      </c>
      <c r="R1250" s="0" t="n">
        <v>631.769</v>
      </c>
      <c r="S1250" s="0" t="n">
        <v>135.2383</v>
      </c>
      <c r="T1250" s="0" t="n">
        <v>134.1747</v>
      </c>
      <c r="U1250" s="0" t="n">
        <v>420.8948</v>
      </c>
      <c r="V1250" s="4" t="n">
        <v>353050000</v>
      </c>
      <c r="W1250" s="0" t="n">
        <v>131.2515</v>
      </c>
      <c r="X1250" s="0" t="n">
        <v>163.3665</v>
      </c>
      <c r="Y1250" s="0" t="n">
        <v>465.0582</v>
      </c>
      <c r="Z1250" s="0" t="n">
        <v>475.3036</v>
      </c>
      <c r="AA1250" s="0" t="n">
        <v>164.6347</v>
      </c>
      <c r="AB1250" s="0" t="n">
        <v>151.3166</v>
      </c>
      <c r="AC1250" s="0" t="n">
        <v>434.1363</v>
      </c>
      <c r="AD1250" s="0" t="n">
        <v>151.962</v>
      </c>
      <c r="AE1250" s="0" t="n">
        <v>138.8213</v>
      </c>
    </row>
    <row r="1251" customFormat="false" ht="12.75" hidden="false" customHeight="false" outlineLevel="0" collapsed="false">
      <c r="A1251" s="0" t="n">
        <v>1250</v>
      </c>
      <c r="B1251" s="4" t="n">
        <v>0.06148148</v>
      </c>
      <c r="C1251" s="1" t="n">
        <v>44.3333376</v>
      </c>
      <c r="D1251" s="0" t="n">
        <v>851.2</v>
      </c>
      <c r="E1251" s="0" t="n">
        <v>894.1162</v>
      </c>
      <c r="F1251" s="0" t="n">
        <v>896</v>
      </c>
      <c r="G1251" s="0" t="n">
        <v>940.8</v>
      </c>
      <c r="H1251" s="0" t="n">
        <v>5.687281</v>
      </c>
      <c r="I1251" s="0" t="n">
        <v>-0.4349155</v>
      </c>
      <c r="J1251" s="0" t="n">
        <v>389.5242</v>
      </c>
      <c r="K1251" s="0" t="n">
        <v>143.2116</v>
      </c>
      <c r="L1251" s="0" t="n">
        <v>127.1073</v>
      </c>
      <c r="M1251" s="0" t="n">
        <v>146.6826</v>
      </c>
      <c r="N1251" s="0" t="n">
        <v>483.802</v>
      </c>
      <c r="O1251" s="0" t="n">
        <v>521.595</v>
      </c>
      <c r="P1251" s="0" t="n">
        <v>156.885</v>
      </c>
      <c r="Q1251" s="0" t="n">
        <v>148.3941</v>
      </c>
      <c r="R1251" s="0" t="n">
        <v>631.8403</v>
      </c>
      <c r="S1251" s="0" t="n">
        <v>135.3867</v>
      </c>
      <c r="T1251" s="0" t="n">
        <v>134.3478</v>
      </c>
      <c r="U1251" s="0" t="n">
        <v>424.5537</v>
      </c>
      <c r="V1251" s="4" t="n">
        <v>352602600</v>
      </c>
      <c r="W1251" s="0" t="n">
        <v>131.3009</v>
      </c>
      <c r="X1251" s="0" t="n">
        <v>163.6151</v>
      </c>
      <c r="Y1251" s="0" t="n">
        <v>463.4008</v>
      </c>
      <c r="Z1251" s="0" t="n">
        <v>478.4769</v>
      </c>
      <c r="AA1251" s="0" t="n">
        <v>164.8585</v>
      </c>
      <c r="AB1251" s="0" t="n">
        <v>151.5152</v>
      </c>
      <c r="AC1251" s="0" t="n">
        <v>436.1028</v>
      </c>
      <c r="AD1251" s="0" t="n">
        <v>152.1854</v>
      </c>
      <c r="AE1251" s="0" t="n">
        <v>138.9698</v>
      </c>
    </row>
    <row r="1252" customFormat="false" ht="12.75" hidden="false" customHeight="false" outlineLevel="0" collapsed="false">
      <c r="A1252" s="0" t="n">
        <v>1251</v>
      </c>
      <c r="B1252" s="4" t="n">
        <v>0.06152778</v>
      </c>
      <c r="C1252" s="1" t="n">
        <v>44.4000096</v>
      </c>
      <c r="D1252" s="0" t="n">
        <v>851.2</v>
      </c>
      <c r="E1252" s="0" t="n">
        <v>894.1162</v>
      </c>
      <c r="F1252" s="0" t="n">
        <v>896</v>
      </c>
      <c r="G1252" s="0" t="n">
        <v>940.8</v>
      </c>
      <c r="H1252" s="0" t="n">
        <v>5.70588</v>
      </c>
      <c r="I1252" s="0" t="n">
        <v>-0.4349155</v>
      </c>
      <c r="J1252" s="0" t="n">
        <v>390.5635</v>
      </c>
      <c r="K1252" s="0" t="n">
        <v>143.3603</v>
      </c>
      <c r="L1252" s="0" t="n">
        <v>127.2802</v>
      </c>
      <c r="M1252" s="0" t="n">
        <v>146.881</v>
      </c>
      <c r="N1252" s="0" t="n">
        <v>484.1053</v>
      </c>
      <c r="O1252" s="0" t="n">
        <v>520.3566</v>
      </c>
      <c r="P1252" s="0" t="n">
        <v>157.1086</v>
      </c>
      <c r="Q1252" s="0" t="n">
        <v>148.543</v>
      </c>
      <c r="R1252" s="0" t="n">
        <v>631.9827</v>
      </c>
      <c r="S1252" s="0" t="n">
        <v>135.5352</v>
      </c>
      <c r="T1252" s="0" t="n">
        <v>134.4962</v>
      </c>
      <c r="U1252" s="0" t="n">
        <v>420.1694</v>
      </c>
      <c r="V1252" s="4" t="n">
        <v>354171600</v>
      </c>
      <c r="W1252" s="0" t="n">
        <v>131.3524</v>
      </c>
      <c r="X1252" s="0" t="n">
        <v>163.8409</v>
      </c>
      <c r="Y1252" s="0" t="n">
        <v>462.7489</v>
      </c>
      <c r="Z1252" s="0" t="n">
        <v>483.4018</v>
      </c>
      <c r="AA1252" s="0" t="n">
        <v>165.0595</v>
      </c>
      <c r="AB1252" s="0" t="n">
        <v>151.7158</v>
      </c>
      <c r="AC1252" s="0" t="n">
        <v>436.3152</v>
      </c>
      <c r="AD1252" s="0" t="n">
        <v>152.4605</v>
      </c>
      <c r="AE1252" s="0" t="n">
        <v>139.1452</v>
      </c>
    </row>
    <row r="1253" customFormat="false" ht="12.75" hidden="false" customHeight="false" outlineLevel="0" collapsed="false">
      <c r="A1253" s="0" t="n">
        <v>1252</v>
      </c>
      <c r="B1253" s="4" t="n">
        <v>0.06157408</v>
      </c>
      <c r="C1253" s="1" t="n">
        <v>44.4666816</v>
      </c>
      <c r="D1253" s="0" t="n">
        <v>851.2</v>
      </c>
      <c r="E1253" s="0" t="n">
        <v>894.1162</v>
      </c>
      <c r="F1253" s="0" t="n">
        <v>896</v>
      </c>
      <c r="G1253" s="0" t="n">
        <v>940.8</v>
      </c>
      <c r="H1253" s="0" t="n">
        <v>5.72786</v>
      </c>
      <c r="I1253" s="0" t="n">
        <v>-0.4349155</v>
      </c>
      <c r="J1253" s="0" t="n">
        <v>391.0142</v>
      </c>
      <c r="K1253" s="0" t="n">
        <v>143.511</v>
      </c>
      <c r="L1253" s="0" t="n">
        <v>127.4303</v>
      </c>
      <c r="M1253" s="0" t="n">
        <v>147.0814</v>
      </c>
      <c r="N1253" s="0" t="n">
        <v>485.3437</v>
      </c>
      <c r="O1253" s="0" t="n">
        <v>518.5127</v>
      </c>
      <c r="P1253" s="0" t="n">
        <v>157.3342</v>
      </c>
      <c r="Q1253" s="0" t="n">
        <v>148.669</v>
      </c>
      <c r="R1253" s="0" t="n">
        <v>631.9371</v>
      </c>
      <c r="S1253" s="0" t="n">
        <v>135.6609</v>
      </c>
      <c r="T1253" s="0" t="n">
        <v>134.6466</v>
      </c>
      <c r="U1253" s="0" t="n">
        <v>418.7134</v>
      </c>
      <c r="V1253" s="4" t="n">
        <v>345737600</v>
      </c>
      <c r="W1253" s="0" t="n">
        <v>131.4008</v>
      </c>
      <c r="X1253" s="0" t="n">
        <v>164.0637</v>
      </c>
      <c r="Y1253" s="0" t="n">
        <v>464.3589</v>
      </c>
      <c r="Z1253" s="0" t="n">
        <v>485.2441</v>
      </c>
      <c r="AA1253" s="0" t="n">
        <v>165.2823</v>
      </c>
      <c r="AB1253" s="0" t="n">
        <v>151.9134</v>
      </c>
      <c r="AC1253" s="0" t="n">
        <v>437.2739</v>
      </c>
      <c r="AD1253" s="0" t="n">
        <v>152.7078</v>
      </c>
      <c r="AE1253" s="0" t="n">
        <v>139.2928</v>
      </c>
    </row>
    <row r="1254" customFormat="false" ht="12.75" hidden="false" customHeight="false" outlineLevel="0" collapsed="false">
      <c r="A1254" s="0" t="n">
        <v>1253</v>
      </c>
      <c r="B1254" s="4" t="n">
        <v>0.06162037</v>
      </c>
      <c r="C1254" s="1" t="n">
        <v>44.5333392</v>
      </c>
      <c r="D1254" s="0" t="n">
        <v>851.2</v>
      </c>
      <c r="E1254" s="0" t="n">
        <v>894.1162</v>
      </c>
      <c r="F1254" s="0" t="n">
        <v>896</v>
      </c>
      <c r="G1254" s="0" t="n">
        <v>940.8</v>
      </c>
      <c r="H1254" s="0" t="n">
        <v>5.756043</v>
      </c>
      <c r="I1254" s="0" t="n">
        <v>-0.437713</v>
      </c>
      <c r="J1254" s="0" t="n">
        <v>391.7216</v>
      </c>
      <c r="K1254" s="0" t="n">
        <v>143.6588</v>
      </c>
      <c r="L1254" s="0" t="n">
        <v>127.5527</v>
      </c>
      <c r="M1254" s="0" t="n">
        <v>147.3036</v>
      </c>
      <c r="N1254" s="0" t="n">
        <v>484.5029</v>
      </c>
      <c r="O1254" s="0" t="n">
        <v>515.7319</v>
      </c>
      <c r="P1254" s="0" t="n">
        <v>157.5568</v>
      </c>
      <c r="Q1254" s="0" t="n">
        <v>148.8417</v>
      </c>
      <c r="R1254" s="0" t="n">
        <v>632.0073</v>
      </c>
      <c r="S1254" s="0" t="n">
        <v>135.8083</v>
      </c>
      <c r="T1254" s="0" t="n">
        <v>134.8187</v>
      </c>
      <c r="U1254" s="0" t="n">
        <v>421.2946</v>
      </c>
      <c r="V1254" s="4" t="n">
        <v>346836800</v>
      </c>
      <c r="W1254" s="0" t="n">
        <v>131.4502</v>
      </c>
      <c r="X1254" s="0" t="n">
        <v>164.2626</v>
      </c>
      <c r="Y1254" s="0" t="n">
        <v>465.3626</v>
      </c>
      <c r="Z1254" s="0" t="n">
        <v>486.434</v>
      </c>
      <c r="AA1254" s="0" t="n">
        <v>165.4813</v>
      </c>
      <c r="AB1254" s="0" t="n">
        <v>152.0871</v>
      </c>
      <c r="AC1254" s="0" t="n">
        <v>438.1865</v>
      </c>
      <c r="AD1254" s="0" t="n">
        <v>152.9809</v>
      </c>
      <c r="AE1254" s="0" t="n">
        <v>139.4909</v>
      </c>
    </row>
    <row r="1255" customFormat="false" ht="12.75" hidden="false" customHeight="false" outlineLevel="0" collapsed="false">
      <c r="A1255" s="0" t="n">
        <v>1254</v>
      </c>
      <c r="B1255" s="4" t="n">
        <v>0.06166667</v>
      </c>
      <c r="C1255" s="1" t="n">
        <v>44.6000112</v>
      </c>
      <c r="D1255" s="0" t="n">
        <v>851.2</v>
      </c>
      <c r="E1255" s="0" t="n">
        <v>894.1162</v>
      </c>
      <c r="F1255" s="0" t="n">
        <v>896</v>
      </c>
      <c r="G1255" s="0" t="n">
        <v>940.8</v>
      </c>
      <c r="H1255" s="0" t="n">
        <v>5.7769</v>
      </c>
      <c r="I1255" s="0" t="n">
        <v>-0.4349155</v>
      </c>
      <c r="J1255" s="0" t="n">
        <v>391.9813</v>
      </c>
      <c r="K1255" s="0" t="n">
        <v>143.8571</v>
      </c>
      <c r="L1255" s="0" t="n">
        <v>127.7009</v>
      </c>
      <c r="M1255" s="0" t="n">
        <v>147.5269</v>
      </c>
      <c r="N1255" s="0" t="n">
        <v>486.276</v>
      </c>
      <c r="O1255" s="0" t="n">
        <v>515.148</v>
      </c>
      <c r="P1255" s="0" t="n">
        <v>157.7804</v>
      </c>
      <c r="Q1255" s="0" t="n">
        <v>148.9906</v>
      </c>
      <c r="R1255" s="0" t="n">
        <v>632.1023</v>
      </c>
      <c r="S1255" s="0" t="n">
        <v>135.9568</v>
      </c>
      <c r="T1255" s="0" t="n">
        <v>134.9672</v>
      </c>
      <c r="U1255" s="0" t="n">
        <v>428.0961</v>
      </c>
      <c r="V1255" s="4" t="n">
        <v>343113500</v>
      </c>
      <c r="W1255" s="0" t="n">
        <v>131.4769</v>
      </c>
      <c r="X1255" s="0" t="n">
        <v>164.4636</v>
      </c>
      <c r="Y1255" s="0" t="n">
        <v>465.3645</v>
      </c>
      <c r="Z1255" s="0" t="n">
        <v>487.3225</v>
      </c>
      <c r="AA1255" s="0" t="n">
        <v>165.7071</v>
      </c>
      <c r="AB1255" s="0" t="n">
        <v>152.2878</v>
      </c>
      <c r="AC1255" s="0" t="n">
        <v>438.75</v>
      </c>
      <c r="AD1255" s="0" t="n">
        <v>153.256</v>
      </c>
      <c r="AE1255" s="0" t="n">
        <v>139.6167</v>
      </c>
    </row>
    <row r="1256" customFormat="false" ht="12.75" hidden="false" customHeight="false" outlineLevel="0" collapsed="false">
      <c r="A1256" s="0" t="n">
        <v>1255</v>
      </c>
      <c r="B1256" s="4" t="n">
        <v>0.06171296</v>
      </c>
      <c r="C1256" s="1" t="n">
        <v>44.6666688</v>
      </c>
      <c r="D1256" s="0" t="n">
        <v>851.2</v>
      </c>
      <c r="E1256" s="0" t="n">
        <v>894.1162</v>
      </c>
      <c r="F1256" s="0" t="n">
        <v>896</v>
      </c>
      <c r="G1256" s="0" t="n">
        <v>940.8</v>
      </c>
      <c r="H1256" s="0" t="n">
        <v>5.80339</v>
      </c>
      <c r="I1256" s="0" t="n">
        <v>-0.4349155</v>
      </c>
      <c r="J1256" s="0" t="n">
        <v>392.9256</v>
      </c>
      <c r="K1256" s="0" t="n">
        <v>143.981</v>
      </c>
      <c r="L1256" s="0" t="n">
        <v>127.8491</v>
      </c>
      <c r="M1256" s="0" t="n">
        <v>147.7501</v>
      </c>
      <c r="N1256" s="0" t="n">
        <v>488.5159</v>
      </c>
      <c r="O1256" s="0" t="n">
        <v>514.8444</v>
      </c>
      <c r="P1256" s="0" t="n">
        <v>158.0041</v>
      </c>
      <c r="Q1256" s="0" t="n">
        <v>149.1394</v>
      </c>
      <c r="R1256" s="0" t="n">
        <v>632.7194</v>
      </c>
      <c r="S1256" s="0" t="n">
        <v>136.0805</v>
      </c>
      <c r="T1256" s="0" t="n">
        <v>135.1404</v>
      </c>
      <c r="U1256" s="0" t="n">
        <v>432.8504</v>
      </c>
      <c r="V1256" s="4" t="n">
        <v>337483600</v>
      </c>
      <c r="W1256" s="0" t="n">
        <v>131.5254</v>
      </c>
      <c r="X1256" s="0" t="n">
        <v>164.6864</v>
      </c>
      <c r="Y1256" s="0" t="n">
        <v>464.5932</v>
      </c>
      <c r="Z1256" s="0" t="n">
        <v>489.958</v>
      </c>
      <c r="AA1256" s="0" t="n">
        <v>165.93</v>
      </c>
      <c r="AB1256" s="0" t="n">
        <v>152.4854</v>
      </c>
      <c r="AC1256" s="0" t="n">
        <v>441.0184</v>
      </c>
      <c r="AD1256" s="0" t="n">
        <v>153.4537</v>
      </c>
      <c r="AE1256" s="0" t="n">
        <v>139.789</v>
      </c>
    </row>
    <row r="1257" customFormat="false" ht="12.75" hidden="false" customHeight="false" outlineLevel="0" collapsed="false">
      <c r="A1257" s="0" t="n">
        <v>1256</v>
      </c>
      <c r="B1257" s="4" t="n">
        <v>0.06177083</v>
      </c>
      <c r="C1257" s="1" t="n">
        <v>44.7500016</v>
      </c>
      <c r="D1257" s="0" t="n">
        <v>851.2</v>
      </c>
      <c r="E1257" s="0" t="n">
        <v>894.1162</v>
      </c>
      <c r="F1257" s="0" t="n">
        <v>896</v>
      </c>
      <c r="G1257" s="0" t="n">
        <v>940.8</v>
      </c>
      <c r="H1257" s="0" t="n">
        <v>5.831009</v>
      </c>
      <c r="I1257" s="0" t="n">
        <v>-0.4349155</v>
      </c>
      <c r="J1257" s="0" t="n">
        <v>393.3759</v>
      </c>
      <c r="K1257" s="0" t="n">
        <v>144.1565</v>
      </c>
      <c r="L1257" s="0" t="n">
        <v>127.9992</v>
      </c>
      <c r="M1257" s="0" t="n">
        <v>147.9506</v>
      </c>
      <c r="N1257" s="0" t="n">
        <v>488.2378</v>
      </c>
      <c r="O1257" s="0" t="n">
        <v>514.9864</v>
      </c>
      <c r="P1257" s="0" t="n">
        <v>158.2297</v>
      </c>
      <c r="Q1257" s="0" t="n">
        <v>149.2903</v>
      </c>
      <c r="R1257" s="0" t="n">
        <v>633.8132</v>
      </c>
      <c r="S1257" s="0" t="n">
        <v>136.2062</v>
      </c>
      <c r="T1257" s="0" t="n">
        <v>135.3155</v>
      </c>
      <c r="U1257" s="0" t="n">
        <v>427.6274</v>
      </c>
      <c r="V1257" s="4" t="n">
        <v>329826100</v>
      </c>
      <c r="W1257" s="0" t="n">
        <v>131.6005</v>
      </c>
      <c r="X1257" s="0" t="n">
        <v>164.8864</v>
      </c>
      <c r="Y1257" s="0" t="n">
        <v>464.5708</v>
      </c>
      <c r="Z1257" s="0" t="n">
        <v>487.2291</v>
      </c>
      <c r="AA1257" s="0" t="n">
        <v>166.13</v>
      </c>
      <c r="AB1257" s="0" t="n">
        <v>152.685</v>
      </c>
      <c r="AC1257" s="0" t="n">
        <v>441.9081</v>
      </c>
      <c r="AD1257" s="0" t="n">
        <v>153.703</v>
      </c>
      <c r="AE1257" s="0" t="n">
        <v>139.9634</v>
      </c>
    </row>
    <row r="1258" customFormat="false" ht="12.75" hidden="false" customHeight="false" outlineLevel="0" collapsed="false">
      <c r="A1258" s="0" t="n">
        <v>1257</v>
      </c>
      <c r="B1258" s="4" t="n">
        <v>0.06181713</v>
      </c>
      <c r="C1258" s="1" t="n">
        <v>44.8166736</v>
      </c>
      <c r="D1258" s="0" t="n">
        <v>851.2</v>
      </c>
      <c r="E1258" s="0" t="n">
        <v>894.1162</v>
      </c>
      <c r="F1258" s="0" t="n">
        <v>896</v>
      </c>
      <c r="G1258" s="0" t="n">
        <v>940.8</v>
      </c>
      <c r="H1258" s="0" t="n">
        <v>5.85243</v>
      </c>
      <c r="I1258" s="0" t="n">
        <v>-0.4349155</v>
      </c>
      <c r="J1258" s="0" t="n">
        <v>394.0141</v>
      </c>
      <c r="K1258" s="0" t="n">
        <v>144.3062</v>
      </c>
      <c r="L1258" s="0" t="n">
        <v>128.1484</v>
      </c>
      <c r="M1258" s="0" t="n">
        <v>148.1996</v>
      </c>
      <c r="N1258" s="0" t="n">
        <v>489.0553</v>
      </c>
      <c r="O1258" s="0" t="n">
        <v>515.7815</v>
      </c>
      <c r="P1258" s="0" t="n">
        <v>158.4792</v>
      </c>
      <c r="Q1258" s="0" t="n">
        <v>149.465</v>
      </c>
      <c r="R1258" s="0" t="n">
        <v>633.8616</v>
      </c>
      <c r="S1258" s="0" t="n">
        <v>136.3557</v>
      </c>
      <c r="T1258" s="0" t="n">
        <v>135.465</v>
      </c>
      <c r="U1258" s="0" t="n">
        <v>428.0727</v>
      </c>
      <c r="V1258" s="4" t="n">
        <v>321086200</v>
      </c>
      <c r="W1258" s="0" t="n">
        <v>131.6253</v>
      </c>
      <c r="X1258" s="0" t="n">
        <v>165.1102</v>
      </c>
      <c r="Y1258" s="0" t="n">
        <v>465.1777</v>
      </c>
      <c r="Z1258" s="0" t="n">
        <v>487.0425</v>
      </c>
      <c r="AA1258" s="0" t="n">
        <v>166.3538</v>
      </c>
      <c r="AB1258" s="0" t="n">
        <v>152.8588</v>
      </c>
      <c r="AC1258" s="0" t="n">
        <v>441.838</v>
      </c>
      <c r="AD1258" s="0" t="n">
        <v>153.9762</v>
      </c>
      <c r="AE1258" s="0" t="n">
        <v>140.112</v>
      </c>
    </row>
    <row r="1259" customFormat="false" ht="12.75" hidden="false" customHeight="false" outlineLevel="0" collapsed="false">
      <c r="A1259" s="0" t="n">
        <v>1258</v>
      </c>
      <c r="B1259" s="4" t="n">
        <v>0.06186343</v>
      </c>
      <c r="C1259" s="1" t="n">
        <v>44.8833456</v>
      </c>
      <c r="D1259" s="0" t="n">
        <v>851.2</v>
      </c>
      <c r="E1259" s="0" t="n">
        <v>894.1162</v>
      </c>
      <c r="F1259" s="0" t="n">
        <v>896</v>
      </c>
      <c r="G1259" s="0" t="n">
        <v>940.8</v>
      </c>
      <c r="H1259" s="0" t="n">
        <v>5.875539</v>
      </c>
      <c r="I1259" s="0" t="n">
        <v>-0.4349155</v>
      </c>
      <c r="J1259" s="0" t="n">
        <v>394.8861</v>
      </c>
      <c r="K1259" s="0" t="n">
        <v>144.454</v>
      </c>
      <c r="L1259" s="0" t="n">
        <v>128.2709</v>
      </c>
      <c r="M1259" s="0" t="n">
        <v>148.4219</v>
      </c>
      <c r="N1259" s="0" t="n">
        <v>489.6143</v>
      </c>
      <c r="O1259" s="0" t="n">
        <v>513.8187</v>
      </c>
      <c r="P1259" s="0" t="n">
        <v>158.7019</v>
      </c>
      <c r="Q1259" s="0" t="n">
        <v>149.5881</v>
      </c>
      <c r="R1259" s="0" t="n">
        <v>634.2643</v>
      </c>
      <c r="S1259" s="0" t="n">
        <v>136.5279</v>
      </c>
      <c r="T1259" s="0" t="n">
        <v>135.6124</v>
      </c>
      <c r="U1259" s="0" t="n">
        <v>432.3362</v>
      </c>
      <c r="V1259" s="4" t="n">
        <v>317404100</v>
      </c>
      <c r="W1259" s="0" t="n">
        <v>131.6747</v>
      </c>
      <c r="X1259" s="0" t="n">
        <v>165.334</v>
      </c>
      <c r="Y1259" s="0" t="n">
        <v>469.6358</v>
      </c>
      <c r="Z1259" s="0" t="n">
        <v>487.6024</v>
      </c>
      <c r="AA1259" s="0" t="n">
        <v>166.5777</v>
      </c>
      <c r="AB1259" s="0" t="n">
        <v>153.0822</v>
      </c>
      <c r="AC1259" s="0" t="n">
        <v>442.6098</v>
      </c>
      <c r="AD1259" s="0" t="n">
        <v>154.2493</v>
      </c>
      <c r="AE1259" s="0" t="n">
        <v>140.2854</v>
      </c>
    </row>
    <row r="1260" customFormat="false" ht="12.75" hidden="false" customHeight="false" outlineLevel="0" collapsed="false">
      <c r="A1260" s="0" t="n">
        <v>1259</v>
      </c>
      <c r="B1260" s="4" t="n">
        <v>0.06190972</v>
      </c>
      <c r="C1260" s="1" t="n">
        <v>44.9500032</v>
      </c>
      <c r="D1260" s="0" t="n">
        <v>851.2</v>
      </c>
      <c r="E1260" s="0" t="n">
        <v>894.1162</v>
      </c>
      <c r="F1260" s="0" t="n">
        <v>896</v>
      </c>
      <c r="G1260" s="0" t="n">
        <v>940.8</v>
      </c>
      <c r="H1260" s="0" t="n">
        <v>5.911049</v>
      </c>
      <c r="I1260" s="0" t="n">
        <v>-0.4349155</v>
      </c>
      <c r="J1260" s="0" t="n">
        <v>395.1466</v>
      </c>
      <c r="K1260" s="0" t="n">
        <v>144.5789</v>
      </c>
      <c r="L1260" s="0" t="n">
        <v>128.4694</v>
      </c>
      <c r="M1260" s="0" t="n">
        <v>148.671</v>
      </c>
      <c r="N1260" s="0" t="n">
        <v>490.3153</v>
      </c>
      <c r="O1260" s="0" t="n">
        <v>515.0107</v>
      </c>
      <c r="P1260" s="0" t="n">
        <v>158.9514</v>
      </c>
      <c r="Q1260" s="0" t="n">
        <v>149.7132</v>
      </c>
      <c r="R1260" s="0" t="n">
        <v>634.9538</v>
      </c>
      <c r="S1260" s="0" t="n">
        <v>136.6527</v>
      </c>
      <c r="T1260" s="0" t="n">
        <v>135.8113</v>
      </c>
      <c r="U1260" s="0" t="n">
        <v>431.4237</v>
      </c>
      <c r="V1260" s="4" t="n">
        <v>310950900</v>
      </c>
      <c r="W1260" s="0" t="n">
        <v>131.7251</v>
      </c>
      <c r="X1260" s="0" t="n">
        <v>165.534</v>
      </c>
      <c r="Y1260" s="0" t="n">
        <v>467.9563</v>
      </c>
      <c r="Z1260" s="0" t="n">
        <v>488.0933</v>
      </c>
      <c r="AA1260" s="0" t="n">
        <v>166.8026</v>
      </c>
      <c r="AB1260" s="0" t="n">
        <v>153.257</v>
      </c>
      <c r="AC1260" s="0" t="n">
        <v>441.605</v>
      </c>
      <c r="AD1260" s="0" t="n">
        <v>154.5483</v>
      </c>
      <c r="AE1260" s="0" t="n">
        <v>140.435</v>
      </c>
    </row>
    <row r="1261" customFormat="false" ht="12.75" hidden="false" customHeight="false" outlineLevel="0" collapsed="false">
      <c r="A1261" s="0" t="n">
        <v>1260</v>
      </c>
      <c r="B1261" s="4" t="n">
        <v>0.06195602</v>
      </c>
      <c r="C1261" s="1" t="n">
        <v>45.0166752</v>
      </c>
      <c r="D1261" s="0" t="n">
        <v>851.2</v>
      </c>
      <c r="E1261" s="0" t="n">
        <v>894.1162</v>
      </c>
      <c r="F1261" s="0" t="n">
        <v>896</v>
      </c>
      <c r="G1261" s="0" t="n">
        <v>940.8</v>
      </c>
      <c r="H1261" s="0" t="n">
        <v>5.94205</v>
      </c>
      <c r="I1261" s="0" t="n">
        <v>-0.4349155</v>
      </c>
      <c r="J1261" s="0" t="n">
        <v>397.3173</v>
      </c>
      <c r="K1261" s="0" t="n">
        <v>144.8031</v>
      </c>
      <c r="L1261" s="0" t="n">
        <v>128.668</v>
      </c>
      <c r="M1261" s="0" t="n">
        <v>148.8953</v>
      </c>
      <c r="N1261" s="0" t="n">
        <v>491.2495</v>
      </c>
      <c r="O1261" s="0" t="n">
        <v>513.2133</v>
      </c>
      <c r="P1261" s="0" t="n">
        <v>159.176</v>
      </c>
      <c r="Q1261" s="0" t="n">
        <v>149.863</v>
      </c>
      <c r="R1261" s="0" t="n">
        <v>635.0497</v>
      </c>
      <c r="S1261" s="0" t="n">
        <v>136.8022</v>
      </c>
      <c r="T1261" s="0" t="n">
        <v>135.9361</v>
      </c>
      <c r="U1261" s="0" t="n">
        <v>433.0387</v>
      </c>
      <c r="V1261" s="4" t="n">
        <v>313759100</v>
      </c>
      <c r="W1261" s="0" t="n">
        <v>131.7983</v>
      </c>
      <c r="X1261" s="0" t="n">
        <v>165.732</v>
      </c>
      <c r="Y1261" s="0" t="n">
        <v>471.1527</v>
      </c>
      <c r="Z1261" s="0" t="n">
        <v>489.3523</v>
      </c>
      <c r="AA1261" s="0" t="n">
        <v>167.0254</v>
      </c>
      <c r="AB1261" s="0" t="n">
        <v>153.4547</v>
      </c>
      <c r="AC1261" s="0" t="n">
        <v>445.1586</v>
      </c>
      <c r="AD1261" s="0" t="n">
        <v>154.7709</v>
      </c>
      <c r="AE1261" s="0" t="n">
        <v>140.6074</v>
      </c>
    </row>
    <row r="1262" customFormat="false" ht="12.75" hidden="false" customHeight="false" outlineLevel="0" collapsed="false">
      <c r="A1262" s="0" t="n">
        <v>1261</v>
      </c>
      <c r="B1262" s="4" t="n">
        <v>0.06200232</v>
      </c>
      <c r="C1262" s="1" t="n">
        <v>45.0833472</v>
      </c>
      <c r="D1262" s="0" t="n">
        <v>851.2</v>
      </c>
      <c r="E1262" s="0" t="n">
        <v>894.1162</v>
      </c>
      <c r="F1262" s="0" t="n">
        <v>896</v>
      </c>
      <c r="G1262" s="0" t="n">
        <v>940.8</v>
      </c>
      <c r="H1262" s="0" t="n">
        <v>5.96798</v>
      </c>
      <c r="I1262" s="0" t="n">
        <v>-0.4349155</v>
      </c>
      <c r="J1262" s="0" t="n">
        <v>396.7995</v>
      </c>
      <c r="K1262" s="0" t="n">
        <v>145.0024</v>
      </c>
      <c r="L1262" s="0" t="n">
        <v>128.8913</v>
      </c>
      <c r="M1262" s="0" t="n">
        <v>149.1196</v>
      </c>
      <c r="N1262" s="0" t="n">
        <v>490.8304</v>
      </c>
      <c r="O1262" s="0" t="n">
        <v>515.0593</v>
      </c>
      <c r="P1262" s="0" t="n">
        <v>159.4256</v>
      </c>
      <c r="Q1262" s="0" t="n">
        <v>150.0378</v>
      </c>
      <c r="R1262" s="0" t="n">
        <v>635.5494</v>
      </c>
      <c r="S1262" s="0" t="n">
        <v>136.9517</v>
      </c>
      <c r="T1262" s="0" t="n">
        <v>136.1103</v>
      </c>
      <c r="U1262" s="0" t="n">
        <v>429.0821</v>
      </c>
      <c r="V1262" s="4" t="n">
        <v>309555400</v>
      </c>
      <c r="W1262" s="0" t="n">
        <v>131.825</v>
      </c>
      <c r="X1262" s="0" t="n">
        <v>165.9579</v>
      </c>
      <c r="Y1262" s="0" t="n">
        <v>474.6083</v>
      </c>
      <c r="Z1262" s="0" t="n">
        <v>490.2641</v>
      </c>
      <c r="AA1262" s="0" t="n">
        <v>167.2264</v>
      </c>
      <c r="AB1262" s="0" t="n">
        <v>153.6553</v>
      </c>
      <c r="AC1262" s="0" t="n">
        <v>443.7575</v>
      </c>
      <c r="AD1262" s="0" t="n">
        <v>155.0461</v>
      </c>
      <c r="AE1262" s="0" t="n">
        <v>140.758</v>
      </c>
    </row>
    <row r="1263" customFormat="false" ht="12.75" hidden="false" customHeight="false" outlineLevel="0" collapsed="false">
      <c r="A1263" s="0" t="n">
        <v>1262</v>
      </c>
      <c r="B1263" s="4" t="n">
        <v>0.06204861</v>
      </c>
      <c r="C1263" s="1" t="n">
        <v>45.1500048</v>
      </c>
      <c r="D1263" s="0" t="n">
        <v>851.2</v>
      </c>
      <c r="E1263" s="0" t="n">
        <v>894.1162</v>
      </c>
      <c r="F1263" s="0" t="n">
        <v>896</v>
      </c>
      <c r="G1263" s="0" t="n">
        <v>940.8</v>
      </c>
      <c r="H1263" s="0" t="n">
        <v>5.998981</v>
      </c>
      <c r="I1263" s="0" t="n">
        <v>-0.4349155</v>
      </c>
      <c r="J1263" s="0" t="n">
        <v>398.1661</v>
      </c>
      <c r="K1263" s="0" t="n">
        <v>145.1997</v>
      </c>
      <c r="L1263" s="0" t="n">
        <v>129.0879</v>
      </c>
      <c r="M1263" s="0" t="n">
        <v>149.3667</v>
      </c>
      <c r="N1263" s="0" t="n">
        <v>490.4795</v>
      </c>
      <c r="O1263" s="0" t="n">
        <v>513.0031</v>
      </c>
      <c r="P1263" s="0" t="n">
        <v>159.6482</v>
      </c>
      <c r="Q1263" s="0" t="n">
        <v>150.1857</v>
      </c>
      <c r="R1263" s="0" t="n">
        <v>635.8571</v>
      </c>
      <c r="S1263" s="0" t="n">
        <v>137.1239</v>
      </c>
      <c r="T1263" s="0" t="n">
        <v>136.233</v>
      </c>
      <c r="U1263" s="0" t="n">
        <v>431.7057</v>
      </c>
      <c r="V1263" s="4" t="n">
        <v>307966800</v>
      </c>
      <c r="W1263" s="0" t="n">
        <v>131.8497</v>
      </c>
      <c r="X1263" s="0" t="n">
        <v>166.1568</v>
      </c>
      <c r="Y1263" s="0" t="n">
        <v>476.9883</v>
      </c>
      <c r="Z1263" s="0" t="n">
        <v>495.8175</v>
      </c>
      <c r="AA1263" s="0" t="n">
        <v>167.4503</v>
      </c>
      <c r="AB1263" s="0" t="n">
        <v>153.854</v>
      </c>
      <c r="AC1263" s="0" t="n">
        <v>445.6047</v>
      </c>
      <c r="AD1263" s="0" t="n">
        <v>155.2944</v>
      </c>
      <c r="AE1263" s="0" t="n">
        <v>140.9314</v>
      </c>
    </row>
    <row r="1264" customFormat="false" ht="12.75" hidden="false" customHeight="false" outlineLevel="0" collapsed="false">
      <c r="A1264" s="0" t="n">
        <v>1263</v>
      </c>
      <c r="B1264" s="4" t="n">
        <v>0.06210648</v>
      </c>
      <c r="C1264" s="1" t="n">
        <v>45.2333376</v>
      </c>
      <c r="D1264" s="0" t="n">
        <v>851.2</v>
      </c>
      <c r="E1264" s="0" t="n">
        <v>894.1162</v>
      </c>
      <c r="F1264" s="0" t="n">
        <v>896</v>
      </c>
      <c r="G1264" s="0" t="n">
        <v>940.8</v>
      </c>
      <c r="H1264" s="0" t="n">
        <v>6.033362</v>
      </c>
      <c r="I1264" s="0" t="n">
        <v>-0.4349155</v>
      </c>
      <c r="J1264" s="0" t="n">
        <v>399.1334</v>
      </c>
      <c r="K1264" s="0" t="n">
        <v>145.3743</v>
      </c>
      <c r="L1264" s="0" t="n">
        <v>129.2124</v>
      </c>
      <c r="M1264" s="0" t="n">
        <v>149.5663</v>
      </c>
      <c r="N1264" s="0" t="n">
        <v>492.5104</v>
      </c>
      <c r="O1264" s="0" t="n">
        <v>514.5688</v>
      </c>
      <c r="P1264" s="0" t="n">
        <v>159.8729</v>
      </c>
      <c r="Q1264" s="0" t="n">
        <v>150.3604</v>
      </c>
      <c r="R1264" s="0" t="n">
        <v>636.0243</v>
      </c>
      <c r="S1264" s="0" t="n">
        <v>137.2487</v>
      </c>
      <c r="T1264" s="0" t="n">
        <v>136.4072</v>
      </c>
      <c r="U1264" s="0" t="n">
        <v>442.0513</v>
      </c>
      <c r="V1264" s="4" t="n">
        <v>286842500</v>
      </c>
      <c r="W1264" s="0" t="n">
        <v>131.9001</v>
      </c>
      <c r="X1264" s="0" t="n">
        <v>166.3568</v>
      </c>
      <c r="Y1264" s="0" t="n">
        <v>475.0759</v>
      </c>
      <c r="Z1264" s="0" t="n">
        <v>496.7285</v>
      </c>
      <c r="AA1264" s="0" t="n">
        <v>167.6752</v>
      </c>
      <c r="AB1264" s="0" t="n">
        <v>154.0537</v>
      </c>
      <c r="AC1264" s="0" t="n">
        <v>445.7927</v>
      </c>
      <c r="AD1264" s="0" t="n">
        <v>155.4942</v>
      </c>
      <c r="AE1264" s="0" t="n">
        <v>141.1058</v>
      </c>
    </row>
    <row r="1265" customFormat="false" ht="12.75" hidden="false" customHeight="false" outlineLevel="0" collapsed="false">
      <c r="A1265" s="0" t="n">
        <v>1264</v>
      </c>
      <c r="B1265" s="4" t="n">
        <v>0.06215278</v>
      </c>
      <c r="C1265" s="1" t="n">
        <v>45.3000096</v>
      </c>
      <c r="D1265" s="0" t="n">
        <v>851.2</v>
      </c>
      <c r="E1265" s="0" t="n">
        <v>894.1162</v>
      </c>
      <c r="F1265" s="0" t="n">
        <v>896</v>
      </c>
      <c r="G1265" s="0" t="n">
        <v>940.8</v>
      </c>
      <c r="H1265" s="0" t="n">
        <v>6.064927</v>
      </c>
      <c r="I1265" s="0" t="n">
        <v>-0.4349155</v>
      </c>
      <c r="J1265" s="0" t="n">
        <v>399.2287</v>
      </c>
      <c r="K1265" s="0" t="n">
        <v>145.5241</v>
      </c>
      <c r="L1265" s="0" t="n">
        <v>129.3369</v>
      </c>
      <c r="M1265" s="0" t="n">
        <v>149.7906</v>
      </c>
      <c r="N1265" s="0" t="n">
        <v>492.138</v>
      </c>
      <c r="O1265" s="0" t="n">
        <v>514.7099</v>
      </c>
      <c r="P1265" s="0" t="n">
        <v>160.0728</v>
      </c>
      <c r="Q1265" s="0" t="n">
        <v>150.5103</v>
      </c>
      <c r="R1265" s="0" t="n">
        <v>635.764</v>
      </c>
      <c r="S1265" s="0" t="n">
        <v>137.3982</v>
      </c>
      <c r="T1265" s="0" t="n">
        <v>136.5567</v>
      </c>
      <c r="U1265" s="0" t="n">
        <v>455.8883</v>
      </c>
      <c r="V1265" s="4" t="n">
        <v>300519500</v>
      </c>
      <c r="W1265" s="0" t="n">
        <v>131.9259</v>
      </c>
      <c r="X1265" s="0" t="n">
        <v>166.5568</v>
      </c>
      <c r="Y1265" s="0" t="n">
        <v>470.3164</v>
      </c>
      <c r="Z1265" s="0" t="n">
        <v>493.3459</v>
      </c>
      <c r="AA1265" s="0" t="n">
        <v>167.9001</v>
      </c>
      <c r="AB1265" s="0" t="n">
        <v>154.2285</v>
      </c>
      <c r="AC1265" s="0" t="n">
        <v>445.4196</v>
      </c>
      <c r="AD1265" s="0" t="n">
        <v>155.7435</v>
      </c>
      <c r="AE1265" s="0" t="n">
        <v>141.2802</v>
      </c>
    </row>
    <row r="1266" customFormat="false" ht="12.75" hidden="false" customHeight="false" outlineLevel="0" collapsed="false">
      <c r="A1266" s="0" t="n">
        <v>1265</v>
      </c>
      <c r="B1266" s="4" t="n">
        <v>0.06219907</v>
      </c>
      <c r="C1266" s="1" t="n">
        <v>45.3666672</v>
      </c>
      <c r="D1266" s="0" t="n">
        <v>851.2</v>
      </c>
      <c r="E1266" s="0" t="n">
        <v>894.1162</v>
      </c>
      <c r="F1266" s="0" t="n">
        <v>896</v>
      </c>
      <c r="G1266" s="0" t="n">
        <v>940.8</v>
      </c>
      <c r="H1266" s="0" t="n">
        <v>6.097055</v>
      </c>
      <c r="I1266" s="0" t="n">
        <v>-0.4349155</v>
      </c>
      <c r="J1266" s="0" t="n">
        <v>400.0063</v>
      </c>
      <c r="K1266" s="0" t="n">
        <v>145.7224</v>
      </c>
      <c r="L1266" s="0" t="n">
        <v>129.4357</v>
      </c>
      <c r="M1266" s="0" t="n">
        <v>150.0388</v>
      </c>
      <c r="N1266" s="0" t="n">
        <v>494.798</v>
      </c>
      <c r="O1266" s="0" t="n">
        <v>519.7323</v>
      </c>
      <c r="P1266" s="0" t="n">
        <v>160.3213</v>
      </c>
      <c r="Q1266" s="0" t="n">
        <v>150.6592</v>
      </c>
      <c r="R1266" s="0" t="n">
        <v>635.2891</v>
      </c>
      <c r="S1266" s="0" t="n">
        <v>137.5467</v>
      </c>
      <c r="T1266" s="0" t="n">
        <v>136.7299</v>
      </c>
      <c r="U1266" s="0" t="n">
        <v>460.0696</v>
      </c>
      <c r="V1266" s="4" t="n">
        <v>295134600</v>
      </c>
      <c r="W1266" s="0" t="n">
        <v>131.9516</v>
      </c>
      <c r="X1266" s="0" t="n">
        <v>166.7817</v>
      </c>
      <c r="Y1266" s="0" t="n">
        <v>471.5542</v>
      </c>
      <c r="Z1266" s="0" t="n">
        <v>492.6236</v>
      </c>
      <c r="AA1266" s="0" t="n">
        <v>168.1001</v>
      </c>
      <c r="AB1266" s="0" t="n">
        <v>154.453</v>
      </c>
      <c r="AC1266" s="0" t="n">
        <v>446.1686</v>
      </c>
      <c r="AD1266" s="0" t="n">
        <v>155.993</v>
      </c>
      <c r="AE1266" s="0" t="n">
        <v>141.4298</v>
      </c>
    </row>
    <row r="1267" customFormat="false" ht="12.75" hidden="false" customHeight="false" outlineLevel="0" collapsed="false">
      <c r="A1267" s="0" t="n">
        <v>1266</v>
      </c>
      <c r="B1267" s="4" t="n">
        <v>0.06224537</v>
      </c>
      <c r="C1267" s="1" t="n">
        <v>45.4333392</v>
      </c>
      <c r="D1267" s="0" t="n">
        <v>851.2</v>
      </c>
      <c r="E1267" s="0" t="n">
        <v>894.1162</v>
      </c>
      <c r="F1267" s="0" t="n">
        <v>896</v>
      </c>
      <c r="G1267" s="0" t="n">
        <v>940.8</v>
      </c>
      <c r="H1267" s="0" t="n">
        <v>6.134823</v>
      </c>
      <c r="I1267" s="0" t="n">
        <v>-0.4349155</v>
      </c>
      <c r="J1267" s="0" t="n">
        <v>400.5944</v>
      </c>
      <c r="K1267" s="0" t="n">
        <v>145.895</v>
      </c>
      <c r="L1267" s="0" t="n">
        <v>129.5088</v>
      </c>
      <c r="M1267" s="0" t="n">
        <v>150.2611</v>
      </c>
      <c r="N1267" s="0" t="n">
        <v>492.9304</v>
      </c>
      <c r="O1267" s="0" t="n">
        <v>517.325</v>
      </c>
      <c r="P1267" s="0" t="n">
        <v>160.5689</v>
      </c>
      <c r="Q1267" s="0" t="n">
        <v>150.8319</v>
      </c>
      <c r="R1267" s="0" t="n">
        <v>635.4306</v>
      </c>
      <c r="S1267" s="0" t="n">
        <v>137.6942</v>
      </c>
      <c r="T1267" s="0" t="n">
        <v>136.8774</v>
      </c>
      <c r="U1267" s="0" t="n">
        <v>457.2682</v>
      </c>
      <c r="V1267" s="4" t="n">
        <v>296090700</v>
      </c>
      <c r="W1267" s="0" t="n">
        <v>131.9773</v>
      </c>
      <c r="X1267" s="0" t="n">
        <v>167.0066</v>
      </c>
      <c r="Y1267" s="0" t="n">
        <v>469.7348</v>
      </c>
      <c r="Z1267" s="0" t="n">
        <v>495.5179</v>
      </c>
      <c r="AA1267" s="0" t="n">
        <v>168.325</v>
      </c>
      <c r="AB1267" s="0" t="n">
        <v>154.6279</v>
      </c>
      <c r="AC1267" s="0" t="n">
        <v>446.4501</v>
      </c>
      <c r="AD1267" s="0" t="n">
        <v>156.2921</v>
      </c>
      <c r="AE1267" s="0" t="n">
        <v>141.5795</v>
      </c>
    </row>
    <row r="1268" customFormat="false" ht="12.75" hidden="false" customHeight="false" outlineLevel="0" collapsed="false">
      <c r="A1268" s="0" t="n">
        <v>1267</v>
      </c>
      <c r="B1268" s="4" t="n">
        <v>0.06229167</v>
      </c>
      <c r="C1268" s="1" t="n">
        <v>45.5000112</v>
      </c>
      <c r="D1268" s="0" t="n">
        <v>851.2</v>
      </c>
      <c r="E1268" s="0" t="n">
        <v>894.1162</v>
      </c>
      <c r="F1268" s="0" t="n">
        <v>896</v>
      </c>
      <c r="G1268" s="0" t="n">
        <v>940.8</v>
      </c>
      <c r="H1268" s="0" t="n">
        <v>6.169769</v>
      </c>
      <c r="I1268" s="0" t="n">
        <v>-0.4349155</v>
      </c>
      <c r="J1268" s="0" t="n">
        <v>401.2079</v>
      </c>
      <c r="K1268" s="0" t="n">
        <v>146.0696</v>
      </c>
      <c r="L1268" s="0" t="n">
        <v>129.6087</v>
      </c>
      <c r="M1268" s="0" t="n">
        <v>150.4855</v>
      </c>
      <c r="N1268" s="0" t="n">
        <v>495.4747</v>
      </c>
      <c r="O1268" s="0" t="n">
        <v>517.84</v>
      </c>
      <c r="P1268" s="0" t="n">
        <v>160.8185</v>
      </c>
      <c r="Q1268" s="0" t="n">
        <v>151.0315</v>
      </c>
      <c r="R1268" s="0" t="n">
        <v>635.1229</v>
      </c>
      <c r="S1268" s="0" t="n">
        <v>137.8685</v>
      </c>
      <c r="T1268" s="0" t="n">
        <v>137.0269</v>
      </c>
      <c r="U1268" s="0" t="n">
        <v>472.1143</v>
      </c>
      <c r="V1268" s="4" t="n">
        <v>288709900</v>
      </c>
      <c r="W1268" s="0" t="n">
        <v>132.0257</v>
      </c>
      <c r="X1268" s="0" t="n">
        <v>167.2046</v>
      </c>
      <c r="Y1268" s="0" t="n">
        <v>468.6136</v>
      </c>
      <c r="Z1268" s="0" t="n">
        <v>490.6403</v>
      </c>
      <c r="AA1268" s="0" t="n">
        <v>168.5728</v>
      </c>
      <c r="AB1268" s="0" t="n">
        <v>154.8504</v>
      </c>
      <c r="AC1268" s="0" t="n">
        <v>445.6075</v>
      </c>
      <c r="AD1268" s="0" t="n">
        <v>156.5395</v>
      </c>
      <c r="AE1268" s="0" t="n">
        <v>141.7519</v>
      </c>
    </row>
    <row r="1269" customFormat="false" ht="12.75" hidden="false" customHeight="false" outlineLevel="0" collapsed="false">
      <c r="A1269" s="0" t="n">
        <v>1268</v>
      </c>
      <c r="B1269" s="4" t="n">
        <v>0.06233796</v>
      </c>
      <c r="C1269" s="1" t="n">
        <v>45.5666688</v>
      </c>
      <c r="D1269" s="0" t="n">
        <v>851.2</v>
      </c>
      <c r="E1269" s="0" t="n">
        <v>894.1162</v>
      </c>
      <c r="F1269" s="0" t="n">
        <v>896</v>
      </c>
      <c r="G1269" s="0" t="n">
        <v>940.8</v>
      </c>
      <c r="H1269" s="0" t="n">
        <v>6.203586</v>
      </c>
      <c r="I1269" s="0" t="n">
        <v>-0.4349155</v>
      </c>
      <c r="J1269" s="0" t="n">
        <v>402.103</v>
      </c>
      <c r="K1269" s="0" t="n">
        <v>146.2432</v>
      </c>
      <c r="L1269" s="0" t="n">
        <v>129.6828</v>
      </c>
      <c r="M1269" s="0" t="n">
        <v>150.7088</v>
      </c>
      <c r="N1269" s="0" t="n">
        <v>493.468</v>
      </c>
      <c r="O1269" s="0" t="n">
        <v>519.1716</v>
      </c>
      <c r="P1269" s="0" t="n">
        <v>161.0173</v>
      </c>
      <c r="Q1269" s="0" t="n">
        <v>151.1804</v>
      </c>
      <c r="R1269" s="0" t="n">
        <v>634.743</v>
      </c>
      <c r="S1269" s="0" t="n">
        <v>137.9922</v>
      </c>
      <c r="T1269" s="0" t="n">
        <v>137.1754</v>
      </c>
      <c r="U1269" s="0" t="n">
        <v>472.2309</v>
      </c>
      <c r="V1269" s="4" t="n">
        <v>280579800</v>
      </c>
      <c r="W1269" s="0" t="n">
        <v>132.0505</v>
      </c>
      <c r="X1269" s="0" t="n">
        <v>167.4285</v>
      </c>
      <c r="Y1269" s="0" t="n">
        <v>464.4355</v>
      </c>
      <c r="Z1269" s="0" t="n">
        <v>494.3736</v>
      </c>
      <c r="AA1269" s="0" t="n">
        <v>168.7719</v>
      </c>
      <c r="AB1269" s="0" t="n">
        <v>155.0491</v>
      </c>
      <c r="AC1269" s="0" t="n">
        <v>447.5946</v>
      </c>
      <c r="AD1269" s="0" t="n">
        <v>156.7134</v>
      </c>
      <c r="AE1269" s="0" t="n">
        <v>141.9006</v>
      </c>
    </row>
    <row r="1270" customFormat="false" ht="12.75" hidden="false" customHeight="false" outlineLevel="0" collapsed="false">
      <c r="A1270" s="0" t="n">
        <v>1269</v>
      </c>
      <c r="B1270" s="4" t="n">
        <v>0.06238426</v>
      </c>
      <c r="C1270" s="1" t="n">
        <v>45.6333408</v>
      </c>
      <c r="D1270" s="0" t="n">
        <v>851.2</v>
      </c>
      <c r="E1270" s="0" t="n">
        <v>894.1162</v>
      </c>
      <c r="F1270" s="0" t="n">
        <v>896</v>
      </c>
      <c r="G1270" s="0" t="n">
        <v>940.8</v>
      </c>
      <c r="H1270" s="0" t="n">
        <v>6.231205</v>
      </c>
      <c r="I1270" s="0" t="n">
        <v>-0.4349155</v>
      </c>
      <c r="J1270" s="0" t="n">
        <v>402.7407</v>
      </c>
      <c r="K1270" s="0" t="n">
        <v>146.4188</v>
      </c>
      <c r="L1270" s="0" t="n">
        <v>129.7589</v>
      </c>
      <c r="M1270" s="0" t="n">
        <v>150.959</v>
      </c>
      <c r="N1270" s="0" t="n">
        <v>494.6599</v>
      </c>
      <c r="O1270" s="0" t="n">
        <v>519.1735</v>
      </c>
      <c r="P1270" s="0" t="n">
        <v>161.2928</v>
      </c>
      <c r="Q1270" s="0" t="n">
        <v>151.3562</v>
      </c>
      <c r="R1270" s="0" t="n">
        <v>635.3622</v>
      </c>
      <c r="S1270" s="0" t="n">
        <v>138.1676</v>
      </c>
      <c r="T1270" s="0" t="n">
        <v>137.3507</v>
      </c>
      <c r="U1270" s="0" t="n">
        <v>471.6485</v>
      </c>
      <c r="V1270" s="4" t="n">
        <v>268765800</v>
      </c>
      <c r="W1270" s="0" t="n">
        <v>132.1009</v>
      </c>
      <c r="X1270" s="0" t="n">
        <v>167.6534</v>
      </c>
      <c r="Y1270" s="0" t="n">
        <v>464.5764</v>
      </c>
      <c r="Z1270" s="0" t="n">
        <v>489.3113</v>
      </c>
      <c r="AA1270" s="0" t="n">
        <v>169.0217</v>
      </c>
      <c r="AB1270" s="0" t="n">
        <v>155.2488</v>
      </c>
      <c r="AC1270" s="0" t="n">
        <v>450.4468</v>
      </c>
      <c r="AD1270" s="0" t="n">
        <v>157.0125</v>
      </c>
      <c r="AE1270" s="0" t="n">
        <v>142.0502</v>
      </c>
    </row>
    <row r="1271" customFormat="false" ht="12.75" hidden="false" customHeight="false" outlineLevel="0" collapsed="false">
      <c r="A1271" s="0" t="n">
        <v>1270</v>
      </c>
      <c r="B1271" s="4" t="n">
        <v>0.06243056</v>
      </c>
      <c r="C1271" s="1" t="n">
        <v>45.7000128</v>
      </c>
      <c r="D1271" s="0" t="n">
        <v>851.2</v>
      </c>
      <c r="E1271" s="0" t="n">
        <v>894.1162</v>
      </c>
      <c r="F1271" s="0" t="n">
        <v>896</v>
      </c>
      <c r="G1271" s="0" t="n">
        <v>940.8</v>
      </c>
      <c r="H1271" s="0" t="n">
        <v>6.266156</v>
      </c>
      <c r="I1271" s="0" t="n">
        <v>-0.4349155</v>
      </c>
      <c r="J1271" s="0" t="n">
        <v>404.1073</v>
      </c>
      <c r="K1271" s="0" t="n">
        <v>146.5934</v>
      </c>
      <c r="L1271" s="0" t="n">
        <v>129.8587</v>
      </c>
      <c r="M1271" s="0" t="n">
        <v>151.1586</v>
      </c>
      <c r="N1271" s="0" t="n">
        <v>495.2909</v>
      </c>
      <c r="O1271" s="0" t="n">
        <v>521.2773</v>
      </c>
      <c r="P1271" s="0" t="n">
        <v>161.5424</v>
      </c>
      <c r="Q1271" s="0" t="n">
        <v>151.5061</v>
      </c>
      <c r="R1271" s="0" t="n">
        <v>635.8144</v>
      </c>
      <c r="S1271" s="0" t="n">
        <v>138.3171</v>
      </c>
      <c r="T1271" s="0" t="n">
        <v>137.5002</v>
      </c>
      <c r="U1271" s="0" t="n">
        <v>478.814</v>
      </c>
      <c r="V1271" s="4" t="n">
        <v>267190800</v>
      </c>
      <c r="W1271" s="0" t="n">
        <v>132.1523</v>
      </c>
      <c r="X1271" s="0" t="n">
        <v>167.8793</v>
      </c>
      <c r="Y1271" s="0" t="n">
        <v>465.5821</v>
      </c>
      <c r="Z1271" s="0" t="n">
        <v>485.5568</v>
      </c>
      <c r="AA1271" s="0" t="n">
        <v>169.2227</v>
      </c>
      <c r="AB1271" s="0" t="n">
        <v>155.4495</v>
      </c>
      <c r="AC1271" s="0" t="n">
        <v>457.13</v>
      </c>
      <c r="AD1271" s="0" t="n">
        <v>157.2381</v>
      </c>
      <c r="AE1271" s="0" t="n">
        <v>142.2257</v>
      </c>
    </row>
    <row r="1272" customFormat="false" ht="12.75" hidden="false" customHeight="false" outlineLevel="0" collapsed="false">
      <c r="A1272" s="0" t="n">
        <v>1271</v>
      </c>
      <c r="B1272" s="4" t="n">
        <v>0.06248843</v>
      </c>
      <c r="C1272" s="1" t="n">
        <v>45.7833456</v>
      </c>
      <c r="D1272" s="0" t="n">
        <v>851.2</v>
      </c>
      <c r="E1272" s="0" t="n">
        <v>894.1162</v>
      </c>
      <c r="F1272" s="0" t="n">
        <v>896</v>
      </c>
      <c r="G1272" s="0" t="n">
        <v>940.8</v>
      </c>
      <c r="H1272" s="0" t="n">
        <v>6.294899</v>
      </c>
      <c r="I1272" s="0" t="n">
        <v>-0.4349155</v>
      </c>
      <c r="J1272" s="0" t="n">
        <v>404.6242</v>
      </c>
      <c r="K1272" s="0" t="n">
        <v>146.7908</v>
      </c>
      <c r="L1272" s="0" t="n">
        <v>129.9565</v>
      </c>
      <c r="M1272" s="0" t="n">
        <v>151.381</v>
      </c>
      <c r="N1272" s="0" t="n">
        <v>494.3099</v>
      </c>
      <c r="O1272" s="0" t="n">
        <v>521.3932</v>
      </c>
      <c r="P1272" s="0" t="n">
        <v>161.7651</v>
      </c>
      <c r="Q1272" s="0" t="n">
        <v>151.6789</v>
      </c>
      <c r="R1272" s="0" t="n">
        <v>635.7659</v>
      </c>
      <c r="S1272" s="0" t="n">
        <v>138.4894</v>
      </c>
      <c r="T1272" s="0" t="n">
        <v>137.6477</v>
      </c>
      <c r="U1272" s="0" t="n">
        <v>482.9661</v>
      </c>
      <c r="V1272" s="4" t="n">
        <v>261651200</v>
      </c>
      <c r="W1272" s="0" t="n">
        <v>132.1513</v>
      </c>
      <c r="X1272" s="0" t="n">
        <v>168.1022</v>
      </c>
      <c r="Y1272" s="0" t="n">
        <v>464.5541</v>
      </c>
      <c r="Z1272" s="0" t="n">
        <v>488.6123</v>
      </c>
      <c r="AA1272" s="0" t="n">
        <v>169.4456</v>
      </c>
      <c r="AB1272" s="0" t="n">
        <v>155.6224</v>
      </c>
      <c r="AC1272" s="0" t="n">
        <v>453.4151</v>
      </c>
      <c r="AD1272" s="0" t="n">
        <v>157.4359</v>
      </c>
      <c r="AE1272" s="0" t="n">
        <v>142.3981</v>
      </c>
    </row>
    <row r="1273" customFormat="false" ht="12.75" hidden="false" customHeight="false" outlineLevel="0" collapsed="false">
      <c r="A1273" s="0" t="n">
        <v>1272</v>
      </c>
      <c r="B1273" s="4" t="n">
        <v>0.06253472</v>
      </c>
      <c r="C1273" s="1" t="n">
        <v>45.8500032</v>
      </c>
      <c r="D1273" s="0" t="n">
        <v>851.2</v>
      </c>
      <c r="E1273" s="0" t="n">
        <v>894.1162</v>
      </c>
      <c r="F1273" s="0" t="n">
        <v>896</v>
      </c>
      <c r="G1273" s="0" t="n">
        <v>940.8</v>
      </c>
      <c r="H1273" s="0" t="n">
        <v>6.330409</v>
      </c>
      <c r="I1273" s="0" t="n">
        <v>-0.4349155</v>
      </c>
      <c r="J1273" s="0" t="n">
        <v>405.496</v>
      </c>
      <c r="K1273" s="0" t="n">
        <v>146.9406</v>
      </c>
      <c r="L1273" s="0" t="n">
        <v>130.0316</v>
      </c>
      <c r="M1273" s="0" t="n">
        <v>151.6302</v>
      </c>
      <c r="N1273" s="0" t="n">
        <v>493.2609</v>
      </c>
      <c r="O1273" s="0" t="n">
        <v>521.0436</v>
      </c>
      <c r="P1273" s="0" t="n">
        <v>161.9899</v>
      </c>
      <c r="Q1273" s="0" t="n">
        <v>151.8288</v>
      </c>
      <c r="R1273" s="0" t="n">
        <v>636.4319</v>
      </c>
      <c r="S1273" s="0" t="n">
        <v>138.6142</v>
      </c>
      <c r="T1273" s="0" t="n">
        <v>137.7972</v>
      </c>
      <c r="U1273" s="0" t="n">
        <v>484.8111</v>
      </c>
      <c r="V1273" s="4" t="n">
        <v>254035900</v>
      </c>
      <c r="W1273" s="0" t="n">
        <v>132.2028</v>
      </c>
      <c r="X1273" s="0" t="n">
        <v>168.3032</v>
      </c>
      <c r="Y1273" s="0" t="n">
        <v>455.9865</v>
      </c>
      <c r="Z1273" s="0" t="n">
        <v>480.9148</v>
      </c>
      <c r="AA1273" s="0" t="n">
        <v>169.6716</v>
      </c>
      <c r="AB1273" s="0" t="n">
        <v>155.8231</v>
      </c>
      <c r="AC1273" s="0" t="n">
        <v>454.9821</v>
      </c>
      <c r="AD1273" s="0" t="n">
        <v>157.8106</v>
      </c>
      <c r="AE1273" s="0" t="n">
        <v>142.5488</v>
      </c>
    </row>
    <row r="1274" customFormat="false" ht="12.75" hidden="false" customHeight="false" outlineLevel="0" collapsed="false">
      <c r="A1274" s="0" t="n">
        <v>1273</v>
      </c>
      <c r="B1274" s="4" t="n">
        <v>0.06258102</v>
      </c>
      <c r="C1274" s="1" t="n">
        <v>45.9166752</v>
      </c>
      <c r="D1274" s="0" t="n">
        <v>851.2</v>
      </c>
      <c r="E1274" s="0" t="n">
        <v>894.1162</v>
      </c>
      <c r="F1274" s="0" t="n">
        <v>896</v>
      </c>
      <c r="G1274" s="0" t="n">
        <v>940.8</v>
      </c>
      <c r="H1274" s="0" t="n">
        <v>6.366483</v>
      </c>
      <c r="I1274" s="0" t="n">
        <v>-0.4349155</v>
      </c>
      <c r="J1274" s="0" t="n">
        <v>406.3186</v>
      </c>
      <c r="K1274" s="0" t="n">
        <v>147.138</v>
      </c>
      <c r="L1274" s="0" t="n">
        <v>130.1542</v>
      </c>
      <c r="M1274" s="0" t="n">
        <v>151.8526</v>
      </c>
      <c r="N1274" s="0" t="n">
        <v>493.0732</v>
      </c>
      <c r="O1274" s="0" t="n">
        <v>523.5899</v>
      </c>
      <c r="P1274" s="0" t="n">
        <v>162.2624</v>
      </c>
      <c r="Q1274" s="0" t="n">
        <v>151.9768</v>
      </c>
      <c r="R1274" s="0" t="n">
        <v>635.9559</v>
      </c>
      <c r="S1274" s="0" t="n">
        <v>138.7865</v>
      </c>
      <c r="T1274" s="0" t="n">
        <v>137.9447</v>
      </c>
      <c r="U1274" s="0" t="n">
        <v>486.6534</v>
      </c>
      <c r="V1274" s="4" t="n">
        <v>250053900</v>
      </c>
      <c r="W1274" s="0" t="n">
        <v>132.2265</v>
      </c>
      <c r="X1274" s="0" t="n">
        <v>168.3271</v>
      </c>
      <c r="Y1274" s="0" t="n">
        <v>459.9323</v>
      </c>
      <c r="Z1274" s="0" t="n">
        <v>481.1705</v>
      </c>
      <c r="AA1274" s="0" t="n">
        <v>169.9194</v>
      </c>
      <c r="AB1274" s="0" t="n">
        <v>156.0457</v>
      </c>
      <c r="AC1274" s="0" t="n">
        <v>457.8073</v>
      </c>
      <c r="AD1274" s="0" t="n">
        <v>158.0829</v>
      </c>
      <c r="AE1274" s="0" t="n">
        <v>142.6965</v>
      </c>
    </row>
    <row r="1275" customFormat="false" ht="12.75" hidden="false" customHeight="false" outlineLevel="0" collapsed="false">
      <c r="A1275" s="0" t="n">
        <v>1274</v>
      </c>
      <c r="B1275" s="4" t="n">
        <v>0.06262732</v>
      </c>
      <c r="C1275" s="1" t="n">
        <v>45.9833472</v>
      </c>
      <c r="D1275" s="0" t="n">
        <v>851.2</v>
      </c>
      <c r="E1275" s="0" t="n">
        <v>894.1162</v>
      </c>
      <c r="F1275" s="0" t="n">
        <v>896</v>
      </c>
      <c r="G1275" s="0" t="n">
        <v>940.8</v>
      </c>
      <c r="H1275" s="0" t="n">
        <v>6.40481</v>
      </c>
      <c r="I1275" s="0" t="n">
        <v>-0.4349155</v>
      </c>
      <c r="J1275" s="0" t="n">
        <v>406.9793</v>
      </c>
      <c r="K1275" s="0" t="n">
        <v>147.3137</v>
      </c>
      <c r="L1275" s="0" t="n">
        <v>130.255</v>
      </c>
      <c r="M1275" s="0" t="n">
        <v>152.0781</v>
      </c>
      <c r="N1275" s="0" t="n">
        <v>496.7386</v>
      </c>
      <c r="O1275" s="0" t="n">
        <v>526.3967</v>
      </c>
      <c r="P1275" s="0" t="n">
        <v>162.4881</v>
      </c>
      <c r="Q1275" s="0" t="n">
        <v>152.1525</v>
      </c>
      <c r="R1275" s="0" t="n">
        <v>636.5753</v>
      </c>
      <c r="S1275" s="0" t="n">
        <v>139.0609</v>
      </c>
      <c r="T1275" s="0" t="n">
        <v>138.0953</v>
      </c>
      <c r="U1275" s="0" t="n">
        <v>489.596</v>
      </c>
      <c r="V1275" s="4" t="n">
        <v>244510400</v>
      </c>
      <c r="W1275" s="0" t="n">
        <v>132.2542</v>
      </c>
      <c r="X1275" s="0" t="n">
        <v>172.0376</v>
      </c>
      <c r="Y1275" s="0" t="n">
        <v>460.5889</v>
      </c>
      <c r="Z1275" s="0" t="n">
        <v>481.4767</v>
      </c>
      <c r="AA1275" s="0" t="n">
        <v>170.1463</v>
      </c>
      <c r="AB1275" s="0" t="n">
        <v>156.2474</v>
      </c>
      <c r="AC1275" s="0" t="n">
        <v>460.659</v>
      </c>
      <c r="AD1275" s="0" t="n">
        <v>158.3593</v>
      </c>
      <c r="AE1275" s="0" t="n">
        <v>142.873</v>
      </c>
    </row>
    <row r="1276" customFormat="false" ht="12.75" hidden="false" customHeight="false" outlineLevel="0" collapsed="false">
      <c r="A1276" s="0" t="n">
        <v>1275</v>
      </c>
      <c r="B1276" s="4" t="n">
        <v>0.06267361</v>
      </c>
      <c r="C1276" s="1" t="n">
        <v>46.0500048</v>
      </c>
      <c r="D1276" s="0" t="n">
        <v>851.2</v>
      </c>
      <c r="E1276" s="0" t="n">
        <v>894.1162</v>
      </c>
      <c r="F1276" s="0" t="n">
        <v>896</v>
      </c>
      <c r="G1276" s="0" t="n">
        <v>940.8</v>
      </c>
      <c r="H1276" s="0" t="n">
        <v>6.442578</v>
      </c>
      <c r="I1276" s="0" t="n">
        <v>-0.4349155</v>
      </c>
      <c r="J1276" s="0" t="n">
        <v>408.0624</v>
      </c>
      <c r="K1276" s="0" t="n">
        <v>147.4635</v>
      </c>
      <c r="L1276" s="0" t="n">
        <v>130.3302</v>
      </c>
      <c r="M1276" s="0" t="n">
        <v>152.3025</v>
      </c>
      <c r="N1276" s="0" t="n">
        <v>496.5529</v>
      </c>
      <c r="O1276" s="0" t="n">
        <v>523.9667</v>
      </c>
      <c r="P1276" s="0" t="n">
        <v>162.7626</v>
      </c>
      <c r="Q1276" s="0" t="n">
        <v>152.3273</v>
      </c>
      <c r="R1276" s="0" t="n">
        <v>637.4551</v>
      </c>
      <c r="S1276" s="0" t="n">
        <v>139.2352</v>
      </c>
      <c r="T1276" s="0" t="n">
        <v>138.2201</v>
      </c>
      <c r="U1276" s="0" t="n">
        <v>489.8517</v>
      </c>
      <c r="V1276" s="4" t="n">
        <v>240184100</v>
      </c>
      <c r="W1276" s="0" t="n">
        <v>132.2779</v>
      </c>
      <c r="X1276" s="0" t="n">
        <v>174.3761</v>
      </c>
      <c r="Y1276" s="0" t="n">
        <v>458.6031</v>
      </c>
      <c r="Z1276" s="0" t="n">
        <v>483.7155</v>
      </c>
      <c r="AA1276" s="0" t="n">
        <v>170.3444</v>
      </c>
      <c r="AB1276" s="0" t="n">
        <v>156.47</v>
      </c>
      <c r="AC1276" s="0" t="n">
        <v>455.0765</v>
      </c>
      <c r="AD1276" s="0" t="n">
        <v>158.5322</v>
      </c>
      <c r="AE1276" s="0" t="n">
        <v>143.0455</v>
      </c>
    </row>
    <row r="1277" customFormat="false" ht="12.75" hidden="false" customHeight="false" outlineLevel="0" collapsed="false">
      <c r="A1277" s="0" t="n">
        <v>1276</v>
      </c>
      <c r="B1277" s="0" t="n">
        <v>0.0627199</v>
      </c>
      <c r="C1277" s="1" t="n">
        <v>46.1166624</v>
      </c>
      <c r="D1277" s="0" t="n">
        <v>851.2</v>
      </c>
      <c r="E1277" s="0" t="n">
        <v>894.1694</v>
      </c>
      <c r="F1277" s="0" t="n">
        <v>896</v>
      </c>
      <c r="G1277" s="0" t="n">
        <v>940.8</v>
      </c>
      <c r="H1277" s="0" t="n">
        <v>6.479217</v>
      </c>
      <c r="I1277" s="0" t="n">
        <v>-0.4349155</v>
      </c>
      <c r="J1277" s="0" t="n">
        <v>408.4397</v>
      </c>
      <c r="K1277" s="0" t="n">
        <v>147.6629</v>
      </c>
      <c r="L1277" s="0" t="n">
        <v>130.4053</v>
      </c>
      <c r="M1277" s="0" t="n">
        <v>152.527</v>
      </c>
      <c r="N1277" s="0" t="n">
        <v>495.8071</v>
      </c>
      <c r="O1277" s="0" t="n">
        <v>526.0479</v>
      </c>
      <c r="P1277" s="0" t="n">
        <v>163.0123</v>
      </c>
      <c r="Q1277" s="0" t="n">
        <v>152.4773</v>
      </c>
      <c r="R1277" s="0" t="n">
        <v>637.7649</v>
      </c>
      <c r="S1277" s="0" t="n">
        <v>139.4095</v>
      </c>
      <c r="T1277" s="0" t="n">
        <v>138.3448</v>
      </c>
      <c r="U1277" s="0" t="n">
        <v>488.2489</v>
      </c>
      <c r="V1277" s="4" t="n">
        <v>235899900</v>
      </c>
      <c r="W1277" s="0" t="n">
        <v>132.236</v>
      </c>
      <c r="X1277" s="0" t="n">
        <v>176.5492</v>
      </c>
      <c r="Y1277" s="0" t="n">
        <v>458.1666</v>
      </c>
      <c r="Z1277" s="0" t="n">
        <v>470.9125</v>
      </c>
      <c r="AA1277" s="0" t="n">
        <v>170.5261</v>
      </c>
      <c r="AB1277" s="0" t="n">
        <v>156.6265</v>
      </c>
      <c r="AC1277" s="0" t="n">
        <v>461.4123</v>
      </c>
      <c r="AD1277" s="0" t="n">
        <v>158.6888</v>
      </c>
      <c r="AE1277" s="0" t="n">
        <v>143.1521</v>
      </c>
    </row>
    <row r="1278" customFormat="false" ht="12.75" hidden="false" customHeight="false" outlineLevel="0" collapsed="false">
      <c r="A1278" s="0" t="n">
        <v>1277</v>
      </c>
      <c r="B1278" s="4" t="n">
        <v>0.06277778</v>
      </c>
      <c r="C1278" s="1" t="n">
        <v>46.2000096</v>
      </c>
      <c r="D1278" s="0" t="n">
        <v>851.2</v>
      </c>
      <c r="E1278" s="0" t="n">
        <v>894.1694</v>
      </c>
      <c r="F1278" s="0" t="n">
        <v>896</v>
      </c>
      <c r="G1278" s="0" t="n">
        <v>940.8</v>
      </c>
      <c r="H1278" s="0" t="n">
        <v>6.515291</v>
      </c>
      <c r="I1278" s="0" t="n">
        <v>-0.4349155</v>
      </c>
      <c r="J1278" s="0" t="n">
        <v>408.7532</v>
      </c>
      <c r="K1278" s="0" t="n">
        <v>147.7952</v>
      </c>
      <c r="L1278" s="0" t="n">
        <v>130.4382</v>
      </c>
      <c r="M1278" s="0" t="n">
        <v>152.6841</v>
      </c>
      <c r="N1278" s="0" t="n">
        <v>497.2383</v>
      </c>
      <c r="O1278" s="0" t="n">
        <v>529.7731</v>
      </c>
      <c r="P1278" s="0" t="n">
        <v>163.1945</v>
      </c>
      <c r="Q1278" s="0" t="n">
        <v>152.56</v>
      </c>
      <c r="R1278" s="0" t="n">
        <v>637.5352</v>
      </c>
      <c r="S1278" s="0" t="n">
        <v>139.5168</v>
      </c>
      <c r="T1278" s="0" t="n">
        <v>138.4521</v>
      </c>
      <c r="U1278" s="0" t="n">
        <v>489.0127</v>
      </c>
      <c r="V1278" s="4" t="n">
        <v>226402100</v>
      </c>
      <c r="W1278" s="0" t="n">
        <v>132.3284</v>
      </c>
      <c r="X1278" s="0" t="n">
        <v>178.5591</v>
      </c>
      <c r="Y1278" s="0" t="n">
        <v>459.0945</v>
      </c>
      <c r="Z1278" s="0" t="n">
        <v>475.7368</v>
      </c>
      <c r="AA1278" s="0" t="n">
        <v>170.8182</v>
      </c>
      <c r="AB1278" s="0" t="n">
        <v>156.8685</v>
      </c>
      <c r="AC1278" s="0" t="n">
        <v>458.7676</v>
      </c>
      <c r="AD1278" s="0" t="n">
        <v>158.9308</v>
      </c>
      <c r="AE1278" s="0" t="n">
        <v>143.3687</v>
      </c>
    </row>
    <row r="1279" customFormat="false" ht="12.75" hidden="false" customHeight="false" outlineLevel="0" collapsed="false">
      <c r="A1279" s="0" t="n">
        <v>1278</v>
      </c>
      <c r="B1279" s="4" t="n">
        <v>0.06282407</v>
      </c>
      <c r="C1279" s="1" t="n">
        <v>46.2666672</v>
      </c>
      <c r="D1279" s="0" t="n">
        <v>851.2</v>
      </c>
      <c r="E1279" s="0" t="n">
        <v>894.1694</v>
      </c>
      <c r="F1279" s="0" t="n">
        <v>896</v>
      </c>
      <c r="G1279" s="0" t="n">
        <v>940.8</v>
      </c>
      <c r="H1279" s="0" t="n">
        <v>6.546856</v>
      </c>
      <c r="I1279" s="0" t="n">
        <v>-0.4349155</v>
      </c>
      <c r="J1279" s="0" t="n">
        <v>409.775</v>
      </c>
      <c r="K1279" s="0" t="n">
        <v>148.0049</v>
      </c>
      <c r="L1279" s="0" t="n">
        <v>130.5483</v>
      </c>
      <c r="M1279" s="0" t="n">
        <v>152.9437</v>
      </c>
      <c r="N1279" s="0" t="n">
        <v>496.9922</v>
      </c>
      <c r="O1279" s="0" t="n">
        <v>526.8378</v>
      </c>
      <c r="P1279" s="0" t="n">
        <v>163.4545</v>
      </c>
      <c r="Q1279" s="0" t="n">
        <v>152.7948</v>
      </c>
      <c r="R1279" s="0" t="n">
        <v>637.4273</v>
      </c>
      <c r="S1279" s="0" t="n">
        <v>139.751</v>
      </c>
      <c r="T1279" s="0" t="n">
        <v>138.6367</v>
      </c>
      <c r="U1279" s="0" t="n">
        <v>488.7144</v>
      </c>
      <c r="V1279" s="4" t="n">
        <v>222023800</v>
      </c>
      <c r="W1279" s="0" t="n">
        <v>132.4078</v>
      </c>
      <c r="X1279" s="0" t="n">
        <v>178.8134</v>
      </c>
      <c r="Y1279" s="0" t="n">
        <v>462.8819</v>
      </c>
      <c r="Z1279" s="0" t="n">
        <v>483.2314</v>
      </c>
      <c r="AA1279" s="0" t="n">
        <v>170.9479</v>
      </c>
      <c r="AB1279" s="0" t="n">
        <v>157.0228</v>
      </c>
      <c r="AC1279" s="0" t="n">
        <v>467.0604</v>
      </c>
      <c r="AD1279" s="0" t="n">
        <v>159.11</v>
      </c>
      <c r="AE1279" s="0" t="n">
        <v>143.473</v>
      </c>
    </row>
    <row r="1280" customFormat="false" ht="12.75" hidden="false" customHeight="false" outlineLevel="0" collapsed="false">
      <c r="A1280" s="0" t="n">
        <v>1279</v>
      </c>
      <c r="B1280" s="4" t="n">
        <v>0.06287037</v>
      </c>
      <c r="C1280" s="1" t="n">
        <v>46.3333392</v>
      </c>
      <c r="D1280" s="0" t="n">
        <v>851.2</v>
      </c>
      <c r="E1280" s="0" t="n">
        <v>894.1162</v>
      </c>
      <c r="F1280" s="0" t="n">
        <v>896</v>
      </c>
      <c r="G1280" s="0" t="n">
        <v>940.8</v>
      </c>
      <c r="H1280" s="0" t="n">
        <v>6.584054</v>
      </c>
      <c r="I1280" s="0" t="n">
        <v>-0.4349155</v>
      </c>
      <c r="J1280" s="0" t="n">
        <v>410.9408</v>
      </c>
      <c r="K1280" s="0" t="n">
        <v>148.1435</v>
      </c>
      <c r="L1280" s="0" t="n">
        <v>130.6121</v>
      </c>
      <c r="M1280" s="0" t="n">
        <v>153.132</v>
      </c>
      <c r="N1280" s="0" t="n">
        <v>497.4726</v>
      </c>
      <c r="O1280" s="0" t="n">
        <v>527.4593</v>
      </c>
      <c r="P1280" s="0" t="n">
        <v>163.6183</v>
      </c>
      <c r="Q1280" s="0" t="n">
        <v>152.8838</v>
      </c>
      <c r="R1280" s="0" t="n">
        <v>637.7499</v>
      </c>
      <c r="S1280" s="0" t="n">
        <v>139.8645</v>
      </c>
      <c r="T1280" s="0" t="n">
        <v>138.7502</v>
      </c>
      <c r="U1280" s="0" t="n">
        <v>489.2213</v>
      </c>
      <c r="V1280" s="4" t="n">
        <v>218063700</v>
      </c>
      <c r="W1280" s="0" t="n">
        <v>132.4258</v>
      </c>
      <c r="X1280" s="0" t="n">
        <v>176.7901</v>
      </c>
      <c r="Y1280" s="0" t="n">
        <v>457.9021</v>
      </c>
      <c r="Z1280" s="0" t="n">
        <v>481.0552</v>
      </c>
      <c r="AA1280" s="0" t="n">
        <v>171.1651</v>
      </c>
      <c r="AB1280" s="0" t="n">
        <v>157.1899</v>
      </c>
      <c r="AC1280" s="0" t="n">
        <v>466.0504</v>
      </c>
      <c r="AD1280" s="0" t="n">
        <v>159.4015</v>
      </c>
      <c r="AE1280" s="0" t="n">
        <v>143.6398</v>
      </c>
    </row>
    <row r="1281" customFormat="false" ht="12.75" hidden="false" customHeight="false" outlineLevel="0" collapsed="false">
      <c r="A1281" s="0" t="n">
        <v>1280</v>
      </c>
      <c r="B1281" s="4" t="n">
        <v>0.06291667</v>
      </c>
      <c r="C1281" s="1" t="n">
        <v>46.4000112</v>
      </c>
      <c r="D1281" s="0" t="n">
        <v>851.2</v>
      </c>
      <c r="E1281" s="0" t="n">
        <v>894.1162</v>
      </c>
      <c r="F1281" s="0" t="n">
        <v>896</v>
      </c>
      <c r="G1281" s="0" t="n">
        <v>940.8</v>
      </c>
      <c r="H1281" s="0" t="n">
        <v>6.622386</v>
      </c>
      <c r="I1281" s="0" t="n">
        <v>-0.4349155</v>
      </c>
      <c r="J1281" s="0" t="n">
        <v>411.7596</v>
      </c>
      <c r="K1281" s="0" t="n">
        <v>148.3627</v>
      </c>
      <c r="L1281" s="0" t="n">
        <v>130.6576</v>
      </c>
      <c r="M1281" s="0" t="n">
        <v>153.3267</v>
      </c>
      <c r="N1281" s="0" t="n">
        <v>498.8223</v>
      </c>
      <c r="O1281" s="0" t="n">
        <v>526.0529</v>
      </c>
      <c r="P1281" s="0" t="n">
        <v>163.8629</v>
      </c>
      <c r="Q1281" s="0" t="n">
        <v>153.0287</v>
      </c>
      <c r="R1281" s="0" t="n">
        <v>638.5063</v>
      </c>
      <c r="S1281" s="0" t="n">
        <v>140.0338</v>
      </c>
      <c r="T1281" s="0" t="n">
        <v>138.8947</v>
      </c>
      <c r="U1281" s="0" t="n">
        <v>491.5271</v>
      </c>
      <c r="V1281" s="4" t="n">
        <v>213136100</v>
      </c>
      <c r="W1281" s="0" t="n">
        <v>132.3968</v>
      </c>
      <c r="X1281" s="0" t="n">
        <v>174.6948</v>
      </c>
      <c r="Y1281" s="0" t="n">
        <v>453.904</v>
      </c>
      <c r="Z1281" s="0" t="n">
        <v>474.9847</v>
      </c>
      <c r="AA1281" s="0" t="n">
        <v>171.3847</v>
      </c>
      <c r="AB1281" s="0" t="n">
        <v>157.3596</v>
      </c>
      <c r="AC1281" s="0" t="n">
        <v>467.5168</v>
      </c>
      <c r="AD1281" s="0" t="n">
        <v>159.6458</v>
      </c>
      <c r="AE1281" s="0" t="n">
        <v>143.7594</v>
      </c>
    </row>
    <row r="1282" customFormat="false" ht="12.75" hidden="false" customHeight="false" outlineLevel="0" collapsed="false">
      <c r="A1282" s="0" t="n">
        <v>1281</v>
      </c>
      <c r="B1282" s="4" t="n">
        <v>0.06296296</v>
      </c>
      <c r="C1282" s="1" t="n">
        <v>46.4666688</v>
      </c>
      <c r="D1282" s="0" t="n">
        <v>851.2</v>
      </c>
      <c r="E1282" s="0" t="n">
        <v>894.1162</v>
      </c>
      <c r="F1282" s="0" t="n">
        <v>896</v>
      </c>
      <c r="G1282" s="0" t="n">
        <v>940.8</v>
      </c>
      <c r="H1282" s="0" t="n">
        <v>6.658455</v>
      </c>
      <c r="I1282" s="0" t="n">
        <v>-0.4349155</v>
      </c>
      <c r="J1282" s="0" t="n">
        <v>412.6417</v>
      </c>
      <c r="K1282" s="0" t="n">
        <v>148.5993</v>
      </c>
      <c r="L1282" s="0" t="n">
        <v>130.7944</v>
      </c>
      <c r="M1282" s="0" t="n">
        <v>153.5635</v>
      </c>
      <c r="N1282" s="0" t="n">
        <v>501.1219</v>
      </c>
      <c r="O1282" s="0" t="n">
        <v>526.3459</v>
      </c>
      <c r="P1282" s="0" t="n">
        <v>164.1249</v>
      </c>
      <c r="Q1282" s="0" t="n">
        <v>153.2407</v>
      </c>
      <c r="R1282" s="0" t="n">
        <v>638.9467</v>
      </c>
      <c r="S1282" s="0" t="n">
        <v>140.2453</v>
      </c>
      <c r="T1282" s="0" t="n">
        <v>139.0813</v>
      </c>
      <c r="U1282" s="0" t="n">
        <v>499.3228</v>
      </c>
      <c r="V1282" s="4" t="n">
        <v>211996200</v>
      </c>
      <c r="W1282" s="0" t="n">
        <v>132.4482</v>
      </c>
      <c r="X1282" s="0" t="n">
        <v>174.9209</v>
      </c>
      <c r="Y1282" s="0" t="n">
        <v>451.8733</v>
      </c>
      <c r="Z1282" s="0" t="n">
        <v>477.4599</v>
      </c>
      <c r="AA1282" s="0" t="n">
        <v>171.6356</v>
      </c>
      <c r="AB1282" s="0" t="n">
        <v>157.5852</v>
      </c>
      <c r="AC1282" s="0" t="n">
        <v>467.7055</v>
      </c>
      <c r="AD1282" s="0" t="n">
        <v>159.9212</v>
      </c>
      <c r="AE1282" s="0" t="n">
        <v>143.9349</v>
      </c>
    </row>
    <row r="1283" customFormat="false" ht="12.75" hidden="false" customHeight="false" outlineLevel="0" collapsed="false">
      <c r="A1283" s="0" t="n">
        <v>1282</v>
      </c>
      <c r="B1283" s="4" t="n">
        <v>0.06300926</v>
      </c>
      <c r="C1283" s="1" t="n">
        <v>46.5333408</v>
      </c>
      <c r="D1283" s="0" t="n">
        <v>851.2</v>
      </c>
      <c r="E1283" s="0" t="n">
        <v>894.1162</v>
      </c>
      <c r="F1283" s="0" t="n">
        <v>896</v>
      </c>
      <c r="G1283" s="0" t="n">
        <v>940.8</v>
      </c>
      <c r="H1283" s="0" t="n">
        <v>6.693406</v>
      </c>
      <c r="I1283" s="0" t="n">
        <v>-0.4349155</v>
      </c>
      <c r="J1283" s="0" t="n">
        <v>414.0505</v>
      </c>
      <c r="K1283" s="0" t="n">
        <v>148.772</v>
      </c>
      <c r="L1283" s="0" t="n">
        <v>130.8922</v>
      </c>
      <c r="M1283" s="0" t="n">
        <v>153.786</v>
      </c>
      <c r="N1283" s="0" t="n">
        <v>504.9022</v>
      </c>
      <c r="O1283" s="0" t="n">
        <v>531.4891</v>
      </c>
      <c r="P1283" s="0" t="n">
        <v>164.3975</v>
      </c>
      <c r="Q1283" s="0" t="n">
        <v>153.3887</v>
      </c>
      <c r="R1283" s="0" t="n">
        <v>639.421</v>
      </c>
      <c r="S1283" s="0" t="n">
        <v>140.4424</v>
      </c>
      <c r="T1283" s="0" t="n">
        <v>139.2041</v>
      </c>
      <c r="U1283" s="0" t="n">
        <v>500.195</v>
      </c>
      <c r="V1283" s="4" t="n">
        <v>206947400</v>
      </c>
      <c r="W1283" s="0" t="n">
        <v>132.5811</v>
      </c>
      <c r="X1283" s="0" t="n">
        <v>174.7559</v>
      </c>
      <c r="Y1283" s="0" t="n">
        <v>448.1197</v>
      </c>
      <c r="Z1283" s="0" t="n">
        <v>474.7853</v>
      </c>
      <c r="AA1283" s="0" t="n">
        <v>171.8938</v>
      </c>
      <c r="AB1283" s="0" t="n">
        <v>157.8181</v>
      </c>
      <c r="AC1283" s="0" t="n">
        <v>468.0876</v>
      </c>
      <c r="AD1283" s="0" t="n">
        <v>160.179</v>
      </c>
      <c r="AE1283" s="0" t="n">
        <v>144.1177</v>
      </c>
    </row>
    <row r="1284" customFormat="false" ht="12.75" hidden="false" customHeight="false" outlineLevel="0" collapsed="false">
      <c r="A1284" s="0" t="n">
        <v>1283</v>
      </c>
      <c r="B1284" s="4" t="n">
        <v>0.06305555</v>
      </c>
      <c r="C1284" s="1" t="n">
        <v>46.5999984</v>
      </c>
      <c r="D1284" s="0" t="n">
        <v>851.2</v>
      </c>
      <c r="E1284" s="0" t="n">
        <v>894.1162</v>
      </c>
      <c r="F1284" s="0" t="n">
        <v>896</v>
      </c>
      <c r="G1284" s="0" t="n">
        <v>940.8</v>
      </c>
      <c r="H1284" s="0" t="n">
        <v>6.73455</v>
      </c>
      <c r="I1284" s="0" t="n">
        <v>-0.4349155</v>
      </c>
      <c r="J1284" s="0" t="n">
        <v>415.6154</v>
      </c>
      <c r="K1284" s="0" t="n">
        <v>148.9115</v>
      </c>
      <c r="L1284" s="0" t="n">
        <v>130.9324</v>
      </c>
      <c r="M1284" s="0" t="n">
        <v>153.9505</v>
      </c>
      <c r="N1284" s="0" t="n">
        <v>504.7767</v>
      </c>
      <c r="O1284" s="0" t="n">
        <v>531.9481</v>
      </c>
      <c r="P1284" s="0" t="n">
        <v>164.6369</v>
      </c>
      <c r="Q1284" s="0" t="n">
        <v>153.5035</v>
      </c>
      <c r="R1284" s="0" t="n">
        <v>639.8398</v>
      </c>
      <c r="S1284" s="0" t="n">
        <v>140.5818</v>
      </c>
      <c r="T1284" s="0" t="n">
        <v>139.2939</v>
      </c>
      <c r="U1284" s="0" t="n">
        <v>502.0638</v>
      </c>
      <c r="V1284" s="4" t="n">
        <v>210583700</v>
      </c>
      <c r="W1284" s="0" t="n">
        <v>132.5828</v>
      </c>
      <c r="X1284" s="0" t="n">
        <v>173.8616</v>
      </c>
      <c r="Y1284" s="0" t="n">
        <v>449.8508</v>
      </c>
      <c r="Z1284" s="0" t="n">
        <v>477.237</v>
      </c>
      <c r="AA1284" s="0" t="n">
        <v>172.0697</v>
      </c>
      <c r="AB1284" s="0" t="n">
        <v>157.9689</v>
      </c>
      <c r="AC1284" s="0" t="n">
        <v>464.0511</v>
      </c>
      <c r="AD1284" s="0" t="n">
        <v>160.3299</v>
      </c>
      <c r="AE1284" s="0" t="n">
        <v>144.293</v>
      </c>
    </row>
    <row r="1285" customFormat="false" ht="12.75" hidden="false" customHeight="false" outlineLevel="0" collapsed="false">
      <c r="A1285" s="0" t="n">
        <v>1284</v>
      </c>
      <c r="B1285" s="4" t="n">
        <v>0.06310185</v>
      </c>
      <c r="C1285" s="1" t="n">
        <v>46.6666704</v>
      </c>
      <c r="D1285" s="0" t="n">
        <v>851.2</v>
      </c>
      <c r="E1285" s="0" t="n">
        <v>894.1162</v>
      </c>
      <c r="F1285" s="0" t="n">
        <v>896</v>
      </c>
      <c r="G1285" s="0" t="n">
        <v>940.8</v>
      </c>
      <c r="H1285" s="0" t="n">
        <v>6.775699</v>
      </c>
      <c r="I1285" s="0" t="n">
        <v>-0.4349155</v>
      </c>
      <c r="J1285" s="0" t="n">
        <v>416.5557</v>
      </c>
      <c r="K1285" s="0" t="n">
        <v>149.1111</v>
      </c>
      <c r="L1285" s="0" t="n">
        <v>130.9828</v>
      </c>
      <c r="M1285" s="0" t="n">
        <v>154.175</v>
      </c>
      <c r="N1285" s="0" t="n">
        <v>504.8477</v>
      </c>
      <c r="O1285" s="0" t="n">
        <v>534.3117</v>
      </c>
      <c r="P1285" s="0" t="n">
        <v>164.8617</v>
      </c>
      <c r="Q1285" s="0" t="n">
        <v>153.6783</v>
      </c>
      <c r="R1285" s="0" t="n">
        <v>639.6982</v>
      </c>
      <c r="S1285" s="0" t="n">
        <v>140.7561</v>
      </c>
      <c r="T1285" s="0" t="n">
        <v>139.4683</v>
      </c>
      <c r="U1285" s="0" t="n">
        <v>502.5435</v>
      </c>
      <c r="V1285" s="4" t="n">
        <v>204848500</v>
      </c>
      <c r="W1285" s="0" t="n">
        <v>132.6213</v>
      </c>
      <c r="X1285" s="0" t="n">
        <v>173.3279</v>
      </c>
      <c r="Y1285" s="0" t="n">
        <v>448.6485</v>
      </c>
      <c r="Z1285" s="0" t="n">
        <v>479.8632</v>
      </c>
      <c r="AA1285" s="0" t="n">
        <v>172.2826</v>
      </c>
      <c r="AB1285" s="0" t="n">
        <v>158.1567</v>
      </c>
      <c r="AC1285" s="0" t="n">
        <v>465.2312</v>
      </c>
      <c r="AD1285" s="0" t="n">
        <v>160.6668</v>
      </c>
      <c r="AE1285" s="0" t="n">
        <v>144.4307</v>
      </c>
    </row>
    <row r="1286" customFormat="false" ht="12.75" hidden="false" customHeight="false" outlineLevel="0" collapsed="false">
      <c r="A1286" s="0" t="n">
        <v>1285</v>
      </c>
      <c r="B1286" s="4" t="n">
        <v>0.06314815</v>
      </c>
      <c r="C1286" s="1" t="n">
        <v>46.7333424</v>
      </c>
      <c r="D1286" s="0" t="n">
        <v>851.2</v>
      </c>
      <c r="E1286" s="0" t="n">
        <v>894.1162</v>
      </c>
      <c r="F1286" s="0" t="n">
        <v>896</v>
      </c>
      <c r="G1286" s="0" t="n">
        <v>940.8</v>
      </c>
      <c r="H1286" s="0" t="n">
        <v>6.811773</v>
      </c>
      <c r="I1286" s="0" t="n">
        <v>-0.4349155</v>
      </c>
      <c r="J1286" s="0" t="n">
        <v>418.0718</v>
      </c>
      <c r="K1286" s="0" t="n">
        <v>149.3487</v>
      </c>
      <c r="L1286" s="0" t="n">
        <v>131.1454</v>
      </c>
      <c r="M1286" s="0" t="n">
        <v>154.4377</v>
      </c>
      <c r="N1286" s="0" t="n">
        <v>506.4485</v>
      </c>
      <c r="O1286" s="0" t="n">
        <v>533.7404</v>
      </c>
      <c r="P1286" s="0" t="n">
        <v>165.0999</v>
      </c>
      <c r="Q1286" s="0" t="n">
        <v>153.8665</v>
      </c>
      <c r="R1286" s="0" t="n">
        <v>640.4248</v>
      </c>
      <c r="S1286" s="0" t="n">
        <v>140.9686</v>
      </c>
      <c r="T1286" s="0" t="n">
        <v>139.6311</v>
      </c>
      <c r="U1286" s="0" t="n">
        <v>502.2465</v>
      </c>
      <c r="V1286" s="4" t="n">
        <v>205723500</v>
      </c>
      <c r="W1286" s="0" t="n">
        <v>132.7269</v>
      </c>
      <c r="X1286" s="0" t="n">
        <v>173.3098</v>
      </c>
      <c r="Y1286" s="0" t="n">
        <v>457.813</v>
      </c>
      <c r="Z1286" s="0" t="n">
        <v>484.4892</v>
      </c>
      <c r="AA1286" s="0" t="n">
        <v>172.6379</v>
      </c>
      <c r="AB1286" s="0" t="n">
        <v>158.4617</v>
      </c>
      <c r="AC1286" s="0" t="n">
        <v>465.6345</v>
      </c>
      <c r="AD1286" s="0" t="n">
        <v>160.9968</v>
      </c>
      <c r="AE1286" s="0" t="n">
        <v>144.6606</v>
      </c>
    </row>
    <row r="1287" customFormat="false" ht="12.75" hidden="false" customHeight="false" outlineLevel="0" collapsed="false">
      <c r="A1287" s="0" t="n">
        <v>1286</v>
      </c>
      <c r="B1287" s="4" t="n">
        <v>0.06319445</v>
      </c>
      <c r="C1287" s="1" t="n">
        <v>46.8000144</v>
      </c>
      <c r="D1287" s="0" t="n">
        <v>851.2</v>
      </c>
      <c r="E1287" s="0" t="n">
        <v>894.1162</v>
      </c>
      <c r="F1287" s="0" t="n">
        <v>896</v>
      </c>
      <c r="G1287" s="0" t="n">
        <v>940.8</v>
      </c>
      <c r="H1287" s="0" t="n">
        <v>6.846155</v>
      </c>
      <c r="I1287" s="0" t="n">
        <v>-0.4349155</v>
      </c>
      <c r="J1287" s="0" t="n">
        <v>418.4023</v>
      </c>
      <c r="K1287" s="0" t="n">
        <v>149.45</v>
      </c>
      <c r="L1287" s="0" t="n">
        <v>131.2215</v>
      </c>
      <c r="M1287" s="0" t="n">
        <v>154.6384</v>
      </c>
      <c r="N1287" s="0" t="n">
        <v>507.9679</v>
      </c>
      <c r="O1287" s="0" t="n">
        <v>532.175</v>
      </c>
      <c r="P1287" s="0" t="n">
        <v>165.3754</v>
      </c>
      <c r="Q1287" s="0" t="n">
        <v>154.0423</v>
      </c>
      <c r="R1287" s="0" t="n">
        <v>640.8069</v>
      </c>
      <c r="S1287" s="0" t="n">
        <v>141.0945</v>
      </c>
      <c r="T1287" s="0" t="n">
        <v>139.7817</v>
      </c>
      <c r="U1287" s="0" t="n">
        <v>507.5578</v>
      </c>
      <c r="V1287" s="4" t="n">
        <v>203072200</v>
      </c>
      <c r="W1287" s="0" t="n">
        <v>132.7154</v>
      </c>
      <c r="X1287" s="0" t="n">
        <v>173.1987</v>
      </c>
      <c r="Y1287" s="0" t="n">
        <v>455.6767</v>
      </c>
      <c r="Z1287" s="0" t="n">
        <v>492.5279</v>
      </c>
      <c r="AA1287" s="0" t="n">
        <v>172.7756</v>
      </c>
      <c r="AB1287" s="0" t="n">
        <v>158.5992</v>
      </c>
      <c r="AC1287" s="0" t="n">
        <v>464.8533</v>
      </c>
      <c r="AD1287" s="0" t="n">
        <v>161.1592</v>
      </c>
      <c r="AE1287" s="0" t="n">
        <v>144.7482</v>
      </c>
    </row>
    <row r="1288" customFormat="false" ht="12.75" hidden="false" customHeight="false" outlineLevel="0" collapsed="false">
      <c r="A1288" s="0" t="n">
        <v>1287</v>
      </c>
      <c r="B1288" s="4" t="n">
        <v>0.06325231</v>
      </c>
      <c r="C1288" s="1" t="n">
        <v>46.8833328</v>
      </c>
      <c r="D1288" s="0" t="n">
        <v>851.2</v>
      </c>
      <c r="E1288" s="0" t="n">
        <v>894.1162</v>
      </c>
      <c r="F1288" s="0" t="n">
        <v>896</v>
      </c>
      <c r="G1288" s="0" t="n">
        <v>940.8</v>
      </c>
      <c r="H1288" s="0" t="n">
        <v>6.889556</v>
      </c>
      <c r="I1288" s="0" t="n">
        <v>-0.4349155</v>
      </c>
      <c r="J1288" s="0" t="n">
        <v>418.6627</v>
      </c>
      <c r="K1288" s="0" t="n">
        <v>149.6756</v>
      </c>
      <c r="L1288" s="0" t="n">
        <v>131.2979</v>
      </c>
      <c r="M1288" s="0" t="n">
        <v>154.8642</v>
      </c>
      <c r="N1288" s="0" t="n">
        <v>507.9233</v>
      </c>
      <c r="O1288" s="0" t="n">
        <v>535.1481</v>
      </c>
      <c r="P1288" s="0" t="n">
        <v>165.6513</v>
      </c>
      <c r="Q1288" s="0" t="n">
        <v>154.2184</v>
      </c>
      <c r="R1288" s="0" t="n">
        <v>641.0706</v>
      </c>
      <c r="S1288" s="0" t="n">
        <v>141.3693</v>
      </c>
      <c r="T1288" s="0" t="n">
        <v>139.9574</v>
      </c>
      <c r="U1288" s="0" t="n">
        <v>510.7845</v>
      </c>
      <c r="V1288" s="4" t="n">
        <v>200081400</v>
      </c>
      <c r="W1288" s="0" t="n">
        <v>132.7452</v>
      </c>
      <c r="X1288" s="0" t="n">
        <v>173.2784</v>
      </c>
      <c r="Y1288" s="0" t="n">
        <v>454.7004</v>
      </c>
      <c r="Z1288" s="0" t="n">
        <v>498.6929</v>
      </c>
      <c r="AA1288" s="0" t="n">
        <v>173.0046</v>
      </c>
      <c r="AB1288" s="0" t="n">
        <v>158.803</v>
      </c>
      <c r="AC1288" s="0" t="n">
        <v>464.181</v>
      </c>
      <c r="AD1288" s="0" t="n">
        <v>161.4128</v>
      </c>
      <c r="AE1288" s="0" t="n">
        <v>144.9268</v>
      </c>
    </row>
    <row r="1289" customFormat="false" ht="12.75" hidden="false" customHeight="false" outlineLevel="0" collapsed="false">
      <c r="A1289" s="0" t="n">
        <v>1288</v>
      </c>
      <c r="B1289" s="4" t="n">
        <v>0.06329861</v>
      </c>
      <c r="C1289" s="1" t="n">
        <v>46.9500048</v>
      </c>
      <c r="D1289" s="0" t="n">
        <v>851.2</v>
      </c>
      <c r="E1289" s="0" t="n">
        <v>894.1162</v>
      </c>
      <c r="F1289" s="0" t="n">
        <v>896</v>
      </c>
      <c r="G1289" s="0" t="n">
        <v>940.8</v>
      </c>
      <c r="H1289" s="0" t="n">
        <v>6.924502</v>
      </c>
      <c r="I1289" s="0" t="n">
        <v>-0.4349155</v>
      </c>
      <c r="J1289" s="0" t="n">
        <v>419.8126</v>
      </c>
      <c r="K1289" s="0" t="n">
        <v>149.9733</v>
      </c>
      <c r="L1289" s="0" t="n">
        <v>131.3721</v>
      </c>
      <c r="M1289" s="0" t="n">
        <v>155.0877</v>
      </c>
      <c r="N1289" s="0" t="n">
        <v>508.6004</v>
      </c>
      <c r="O1289" s="0" t="n">
        <v>535.4991</v>
      </c>
      <c r="P1289" s="0" t="n">
        <v>165.8752</v>
      </c>
      <c r="Q1289" s="0" t="n">
        <v>154.3674</v>
      </c>
      <c r="R1289" s="0" t="n">
        <v>640.9755</v>
      </c>
      <c r="S1289" s="0" t="n">
        <v>141.5675</v>
      </c>
      <c r="T1289" s="0" t="n">
        <v>140.106</v>
      </c>
      <c r="U1289" s="0" t="n">
        <v>507.8741</v>
      </c>
      <c r="V1289" s="4" t="n">
        <v>197024800</v>
      </c>
      <c r="W1289" s="0" t="n">
        <v>132.8526</v>
      </c>
      <c r="X1289" s="0" t="n">
        <v>173.5856</v>
      </c>
      <c r="Y1289" s="0" t="n">
        <v>461.3174</v>
      </c>
      <c r="Z1289" s="0" t="n">
        <v>499.6812</v>
      </c>
      <c r="AA1289" s="0" t="n">
        <v>173.3119</v>
      </c>
      <c r="AB1289" s="0" t="n">
        <v>159.0601</v>
      </c>
      <c r="AC1289" s="0" t="n">
        <v>472.218</v>
      </c>
      <c r="AD1289" s="0" t="n">
        <v>161.5706</v>
      </c>
      <c r="AE1289" s="0" t="n">
        <v>145.1337</v>
      </c>
    </row>
    <row r="1290" customFormat="false" ht="12.75" hidden="false" customHeight="false" outlineLevel="0" collapsed="false">
      <c r="A1290" s="0" t="n">
        <v>1289</v>
      </c>
      <c r="B1290" s="4" t="n">
        <v>0.06334491</v>
      </c>
      <c r="C1290" s="1" t="n">
        <v>47.0166768</v>
      </c>
      <c r="D1290" s="0" t="n">
        <v>851.2</v>
      </c>
      <c r="E1290" s="0" t="n">
        <v>894.1162</v>
      </c>
      <c r="F1290" s="0" t="n">
        <v>896</v>
      </c>
      <c r="G1290" s="0" t="n">
        <v>940.8</v>
      </c>
      <c r="H1290" s="0" t="n">
        <v>6.961141</v>
      </c>
      <c r="I1290" s="0" t="n">
        <v>-0.4349155</v>
      </c>
      <c r="J1290" s="0" t="n">
        <v>420.7817</v>
      </c>
      <c r="K1290" s="0" t="n">
        <v>150.0304</v>
      </c>
      <c r="L1290" s="0" t="n">
        <v>131.2806</v>
      </c>
      <c r="M1290" s="0" t="n">
        <v>155.1696</v>
      </c>
      <c r="N1290" s="0" t="n">
        <v>508.8174</v>
      </c>
      <c r="O1290" s="0" t="n">
        <v>536.1144</v>
      </c>
      <c r="P1290" s="0" t="n">
        <v>165.9821</v>
      </c>
      <c r="Q1290" s="0" t="n">
        <v>154.3748</v>
      </c>
      <c r="R1290" s="0" t="n">
        <v>640.5548</v>
      </c>
      <c r="S1290" s="0" t="n">
        <v>141.5996</v>
      </c>
      <c r="T1290" s="0" t="n">
        <v>140.1133</v>
      </c>
      <c r="U1290" s="0" t="n">
        <v>508.3822</v>
      </c>
      <c r="V1290" s="4" t="n">
        <v>193148800</v>
      </c>
      <c r="W1290" s="0" t="n">
        <v>132.8221</v>
      </c>
      <c r="X1290" s="0" t="n">
        <v>173.8785</v>
      </c>
      <c r="Y1290" s="0" t="n">
        <v>461.9658</v>
      </c>
      <c r="Z1290" s="0" t="n">
        <v>498.7189</v>
      </c>
      <c r="AA1290" s="0" t="n">
        <v>173.4305</v>
      </c>
      <c r="AB1290" s="0" t="n">
        <v>159.1786</v>
      </c>
      <c r="AC1290" s="0" t="n">
        <v>470.6256</v>
      </c>
      <c r="AD1290" s="0" t="n">
        <v>161.7139</v>
      </c>
      <c r="AE1290" s="0" t="n">
        <v>145.2023</v>
      </c>
    </row>
    <row r="1291" customFormat="false" ht="12.75" hidden="false" customHeight="false" outlineLevel="0" collapsed="false">
      <c r="A1291" s="0" t="n">
        <v>1290</v>
      </c>
      <c r="B1291" s="0" t="n">
        <v>0.0633912</v>
      </c>
      <c r="C1291" s="1" t="n">
        <v>47.0833344</v>
      </c>
      <c r="D1291" s="0" t="n">
        <v>851.2</v>
      </c>
      <c r="E1291" s="0" t="n">
        <v>894.1162</v>
      </c>
      <c r="F1291" s="0" t="n">
        <v>896</v>
      </c>
      <c r="G1291" s="0" t="n">
        <v>940.8</v>
      </c>
      <c r="H1291" s="0" t="n">
        <v>6.998903</v>
      </c>
      <c r="I1291" s="0" t="n">
        <v>-0.4349155</v>
      </c>
      <c r="J1291" s="0" t="n">
        <v>421.8783</v>
      </c>
      <c r="K1291" s="0" t="n">
        <v>150.3466</v>
      </c>
      <c r="L1291" s="0" t="n">
        <v>131.5214</v>
      </c>
      <c r="M1291" s="0" t="n">
        <v>155.5109</v>
      </c>
      <c r="N1291" s="0" t="n">
        <v>510.4458</v>
      </c>
      <c r="O1291" s="0" t="n">
        <v>534.377</v>
      </c>
      <c r="P1291" s="0" t="n">
        <v>166.3488</v>
      </c>
      <c r="Q1291" s="0" t="n">
        <v>154.6913</v>
      </c>
      <c r="R1291" s="0" t="n">
        <v>640.5487</v>
      </c>
      <c r="S1291" s="0" t="n">
        <v>141.8905</v>
      </c>
      <c r="T1291" s="0" t="n">
        <v>140.4042</v>
      </c>
      <c r="U1291" s="0" t="n">
        <v>505.0979</v>
      </c>
      <c r="V1291" s="4" t="n">
        <v>192799600</v>
      </c>
      <c r="W1291" s="0" t="n">
        <v>132.9287</v>
      </c>
      <c r="X1291" s="0" t="n">
        <v>174.1352</v>
      </c>
      <c r="Y1291" s="0" t="n">
        <v>466.1984</v>
      </c>
      <c r="Z1291" s="0" t="n">
        <v>498.7262</v>
      </c>
      <c r="AA1291" s="0" t="n">
        <v>173.7619</v>
      </c>
      <c r="AB1291" s="0" t="n">
        <v>159.4846</v>
      </c>
      <c r="AC1291" s="0" t="n">
        <v>469.8394</v>
      </c>
      <c r="AD1291" s="0" t="n">
        <v>162.0698</v>
      </c>
      <c r="AE1291" s="0" t="n">
        <v>145.458</v>
      </c>
    </row>
    <row r="1292" customFormat="false" ht="12.75" hidden="false" customHeight="false" outlineLevel="0" collapsed="false">
      <c r="A1292" s="0" t="n">
        <v>1291</v>
      </c>
      <c r="B1292" s="0" t="n">
        <v>0.0634375</v>
      </c>
      <c r="C1292" s="1" t="n">
        <v>47.1500064</v>
      </c>
      <c r="D1292" s="0" t="n">
        <v>851.2</v>
      </c>
      <c r="E1292" s="0" t="n">
        <v>894.1162</v>
      </c>
      <c r="F1292" s="0" t="n">
        <v>896</v>
      </c>
      <c r="G1292" s="0" t="n">
        <v>940.8</v>
      </c>
      <c r="H1292" s="0" t="n">
        <v>7.044562</v>
      </c>
      <c r="I1292" s="0" t="n">
        <v>-0.4349155</v>
      </c>
      <c r="J1292" s="0" t="n">
        <v>422.3718</v>
      </c>
      <c r="K1292" s="0" t="n">
        <v>150.5461</v>
      </c>
      <c r="L1292" s="0" t="n">
        <v>131.5965</v>
      </c>
      <c r="M1292" s="0" t="n">
        <v>155.7106</v>
      </c>
      <c r="N1292" s="0" t="n">
        <v>510.8671</v>
      </c>
      <c r="O1292" s="0" t="n">
        <v>535.735</v>
      </c>
      <c r="P1292" s="0" t="n">
        <v>166.5985</v>
      </c>
      <c r="Q1292" s="0" t="n">
        <v>154.8413</v>
      </c>
      <c r="R1292" s="0" t="n">
        <v>640.0506</v>
      </c>
      <c r="S1292" s="0" t="n">
        <v>142.065</v>
      </c>
      <c r="T1292" s="0" t="n">
        <v>140.529</v>
      </c>
      <c r="U1292" s="0" t="n">
        <v>511.3325</v>
      </c>
      <c r="V1292" s="4" t="n">
        <v>194507200</v>
      </c>
      <c r="W1292" s="0" t="n">
        <v>133.0039</v>
      </c>
      <c r="X1292" s="0" t="n">
        <v>174.3602</v>
      </c>
      <c r="Y1292" s="0" t="n">
        <v>457.5841</v>
      </c>
      <c r="Z1292" s="0" t="n">
        <v>495.7869</v>
      </c>
      <c r="AA1292" s="0" t="n">
        <v>173.9869</v>
      </c>
      <c r="AB1292" s="0" t="n">
        <v>159.6844</v>
      </c>
      <c r="AC1292" s="0" t="n">
        <v>472.2208</v>
      </c>
      <c r="AD1292" s="0" t="n">
        <v>162.2448</v>
      </c>
      <c r="AE1292" s="0" t="n">
        <v>145.6078</v>
      </c>
    </row>
    <row r="1293" customFormat="false" ht="12.75" hidden="false" customHeight="false" outlineLevel="0" collapsed="false">
      <c r="A1293" s="0" t="n">
        <v>1292</v>
      </c>
      <c r="B1293" s="0" t="n">
        <v>0.0634838</v>
      </c>
      <c r="C1293" s="1" t="n">
        <v>47.2166784</v>
      </c>
      <c r="D1293" s="0" t="n">
        <v>851.2</v>
      </c>
      <c r="E1293" s="0" t="n">
        <v>894.1162</v>
      </c>
      <c r="F1293" s="0" t="n">
        <v>896</v>
      </c>
      <c r="G1293" s="0" t="n">
        <v>940.8</v>
      </c>
      <c r="H1293" s="0" t="n">
        <v>7.074998</v>
      </c>
      <c r="I1293" s="0" t="n">
        <v>-0.4349155</v>
      </c>
      <c r="J1293" s="0" t="n">
        <v>423.6148</v>
      </c>
      <c r="K1293" s="0" t="n">
        <v>150.7447</v>
      </c>
      <c r="L1293" s="0" t="n">
        <v>131.646</v>
      </c>
      <c r="M1293" s="0" t="n">
        <v>155.9342</v>
      </c>
      <c r="N1293" s="0" t="n">
        <v>510.1199</v>
      </c>
      <c r="O1293" s="0" t="n">
        <v>534.261</v>
      </c>
      <c r="P1293" s="0" t="n">
        <v>166.8721</v>
      </c>
      <c r="Q1293" s="0" t="n">
        <v>154.9903</v>
      </c>
      <c r="R1293" s="0" t="n">
        <v>640.1694</v>
      </c>
      <c r="S1293" s="0" t="n">
        <v>142.2632</v>
      </c>
      <c r="T1293" s="0" t="n">
        <v>140.7024</v>
      </c>
      <c r="U1293" s="0" t="n">
        <v>513.5276</v>
      </c>
      <c r="V1293" s="4" t="n">
        <v>190070400</v>
      </c>
      <c r="W1293" s="0" t="n">
        <v>133.0781</v>
      </c>
      <c r="X1293" s="0" t="n">
        <v>174.6091</v>
      </c>
      <c r="Y1293" s="0" t="n">
        <v>452.6088</v>
      </c>
      <c r="Z1293" s="0" t="n">
        <v>495.3201</v>
      </c>
      <c r="AA1293" s="0" t="n">
        <v>174.2109</v>
      </c>
      <c r="AB1293" s="0" t="n">
        <v>159.8833</v>
      </c>
      <c r="AC1293" s="0" t="n">
        <v>472.3375</v>
      </c>
      <c r="AD1293" s="0" t="n">
        <v>162.568</v>
      </c>
      <c r="AE1293" s="0" t="n">
        <v>145.7813</v>
      </c>
    </row>
    <row r="1294" customFormat="false" ht="12.75" hidden="false" customHeight="false" outlineLevel="0" collapsed="false">
      <c r="A1294" s="0" t="n">
        <v>1293</v>
      </c>
      <c r="B1294" s="4" t="n">
        <v>0.06353009</v>
      </c>
      <c r="C1294" s="1" t="n">
        <v>47.283336</v>
      </c>
      <c r="D1294" s="0" t="n">
        <v>851.2</v>
      </c>
      <c r="E1294" s="0" t="n">
        <v>894.1162</v>
      </c>
      <c r="F1294" s="0" t="n">
        <v>896</v>
      </c>
      <c r="G1294" s="0" t="n">
        <v>940.8</v>
      </c>
      <c r="H1294" s="0" t="n">
        <v>7.116711</v>
      </c>
      <c r="I1294" s="0" t="n">
        <v>-0.4349155</v>
      </c>
      <c r="J1294" s="0" t="n">
        <v>424.3671</v>
      </c>
      <c r="K1294" s="0" t="n">
        <v>150.9453</v>
      </c>
      <c r="L1294" s="0" t="n">
        <v>131.7221</v>
      </c>
      <c r="M1294" s="0" t="n">
        <v>156.1598</v>
      </c>
      <c r="N1294" s="0" t="n">
        <v>511.1492</v>
      </c>
      <c r="O1294" s="0" t="n">
        <v>532.6254</v>
      </c>
      <c r="P1294" s="0" t="n">
        <v>167.1229</v>
      </c>
      <c r="Q1294" s="0" t="n">
        <v>155.1414</v>
      </c>
      <c r="R1294" s="0" t="n">
        <v>640.7655</v>
      </c>
      <c r="S1294" s="0" t="n">
        <v>142.4387</v>
      </c>
      <c r="T1294" s="0" t="n">
        <v>140.8531</v>
      </c>
      <c r="U1294" s="0" t="n">
        <v>513.9246</v>
      </c>
      <c r="V1294" s="4" t="n">
        <v>190458200</v>
      </c>
      <c r="W1294" s="0" t="n">
        <v>133.2512</v>
      </c>
      <c r="X1294" s="0" t="n">
        <v>174.9576</v>
      </c>
      <c r="Y1294" s="0" t="n">
        <v>461.8106</v>
      </c>
      <c r="Z1294" s="0" t="n">
        <v>494.0135</v>
      </c>
      <c r="AA1294" s="0" t="n">
        <v>174.4349</v>
      </c>
      <c r="AB1294" s="0" t="n">
        <v>160.0821</v>
      </c>
      <c r="AC1294" s="0" t="n">
        <v>473.2242</v>
      </c>
      <c r="AD1294" s="0" t="n">
        <v>162.8913</v>
      </c>
      <c r="AE1294" s="0" t="n">
        <v>145.9301</v>
      </c>
    </row>
    <row r="1295" customFormat="false" ht="12.75" hidden="false" customHeight="false" outlineLevel="0" collapsed="false">
      <c r="A1295" s="0" t="n">
        <v>1294</v>
      </c>
      <c r="B1295" s="4" t="n">
        <v>0.06357639</v>
      </c>
      <c r="C1295" s="1" t="n">
        <v>47.350008</v>
      </c>
      <c r="D1295" s="0" t="n">
        <v>851.2</v>
      </c>
      <c r="E1295" s="0" t="n">
        <v>894.1162</v>
      </c>
      <c r="F1295" s="0" t="n">
        <v>896</v>
      </c>
      <c r="G1295" s="0" t="n">
        <v>940.8</v>
      </c>
      <c r="H1295" s="0" t="n">
        <v>7.159548</v>
      </c>
      <c r="I1295" s="0" t="n">
        <v>-0.4349155</v>
      </c>
      <c r="J1295" s="0" t="n">
        <v>425.1633</v>
      </c>
      <c r="K1295" s="0" t="n">
        <v>151.118</v>
      </c>
      <c r="L1295" s="0" t="n">
        <v>131.82</v>
      </c>
      <c r="M1295" s="0" t="n">
        <v>156.3575</v>
      </c>
      <c r="N1295" s="0" t="n">
        <v>509.5371</v>
      </c>
      <c r="O1295" s="0" t="n">
        <v>530.8</v>
      </c>
      <c r="P1295" s="0" t="n">
        <v>167.3955</v>
      </c>
      <c r="Q1295" s="0" t="n">
        <v>155.2894</v>
      </c>
      <c r="R1295" s="0" t="n">
        <v>641.7628</v>
      </c>
      <c r="S1295" s="0" t="n">
        <v>142.5863</v>
      </c>
      <c r="T1295" s="0" t="n">
        <v>141.0007</v>
      </c>
      <c r="U1295" s="0" t="n">
        <v>515.468</v>
      </c>
      <c r="V1295" s="4" t="n">
        <v>191107300</v>
      </c>
      <c r="W1295" s="0" t="n">
        <v>133.3026</v>
      </c>
      <c r="X1295" s="0" t="n">
        <v>175.333</v>
      </c>
      <c r="Y1295" s="0" t="n">
        <v>456.8387</v>
      </c>
      <c r="Z1295" s="0" t="n">
        <v>496.3488</v>
      </c>
      <c r="AA1295" s="0" t="n">
        <v>174.6609</v>
      </c>
      <c r="AB1295" s="0" t="n">
        <v>160.283</v>
      </c>
      <c r="AC1295" s="0" t="n">
        <v>471.3126</v>
      </c>
      <c r="AD1295" s="0" t="n">
        <v>163.0673</v>
      </c>
      <c r="AE1295" s="0" t="n">
        <v>146.1057</v>
      </c>
    </row>
    <row r="1296" customFormat="false" ht="12.75" hidden="false" customHeight="false" outlineLevel="0" collapsed="false">
      <c r="A1296" s="0" t="n">
        <v>1295</v>
      </c>
      <c r="B1296" s="4" t="n">
        <v>0.06362268</v>
      </c>
      <c r="C1296" s="1" t="n">
        <v>47.4166656</v>
      </c>
      <c r="D1296" s="0" t="n">
        <v>851.2</v>
      </c>
      <c r="E1296" s="0" t="n">
        <v>894.063</v>
      </c>
      <c r="F1296" s="0" t="n">
        <v>896</v>
      </c>
      <c r="G1296" s="0" t="n">
        <v>940.8</v>
      </c>
      <c r="H1296" s="0" t="n">
        <v>7.199004</v>
      </c>
      <c r="I1296" s="0" t="n">
        <v>-0.4349155</v>
      </c>
      <c r="J1296" s="0" t="n">
        <v>426.3598</v>
      </c>
      <c r="K1296" s="0" t="n">
        <v>151.2928</v>
      </c>
      <c r="L1296" s="0" t="n">
        <v>131.8704</v>
      </c>
      <c r="M1296" s="0" t="n">
        <v>156.5821</v>
      </c>
      <c r="N1296" s="0" t="n">
        <v>510.3553</v>
      </c>
      <c r="O1296" s="0" t="n">
        <v>532.3914</v>
      </c>
      <c r="P1296" s="0" t="n">
        <v>167.6453</v>
      </c>
      <c r="Q1296" s="0" t="n">
        <v>155.4643</v>
      </c>
      <c r="R1296" s="0" t="n">
        <v>642.8335</v>
      </c>
      <c r="S1296" s="0" t="n">
        <v>142.7608</v>
      </c>
      <c r="T1296" s="0" t="n">
        <v>141.1503</v>
      </c>
      <c r="U1296" s="0" t="n">
        <v>515.0223</v>
      </c>
      <c r="V1296" s="4" t="n">
        <v>188782600</v>
      </c>
      <c r="W1296" s="0" t="n">
        <v>133.3996</v>
      </c>
      <c r="X1296" s="0" t="n">
        <v>175.555</v>
      </c>
      <c r="Y1296" s="0" t="n">
        <v>463.3748</v>
      </c>
      <c r="Z1296" s="0" t="n">
        <v>498.3538</v>
      </c>
      <c r="AA1296" s="0" t="n">
        <v>174.8829</v>
      </c>
      <c r="AB1296" s="0" t="n">
        <v>160.5047</v>
      </c>
      <c r="AC1296" s="0" t="n">
        <v>471.474</v>
      </c>
      <c r="AD1296" s="0" t="n">
        <v>163.3388</v>
      </c>
      <c r="AE1296" s="0" t="n">
        <v>146.2277</v>
      </c>
    </row>
    <row r="1297" customFormat="false" ht="12.75" hidden="false" customHeight="false" outlineLevel="0" collapsed="false">
      <c r="A1297" s="0" t="n">
        <v>1296</v>
      </c>
      <c r="B1297" s="4" t="n">
        <v>0.06366898</v>
      </c>
      <c r="C1297" s="1" t="n">
        <v>47.4833376</v>
      </c>
      <c r="D1297" s="0" t="n">
        <v>851.2</v>
      </c>
      <c r="E1297" s="0" t="n">
        <v>894.1162</v>
      </c>
      <c r="F1297" s="0" t="n">
        <v>896</v>
      </c>
      <c r="G1297" s="0" t="n">
        <v>940.8</v>
      </c>
      <c r="H1297" s="0" t="n">
        <v>7.244093</v>
      </c>
      <c r="I1297" s="0" t="n">
        <v>-0.4349155</v>
      </c>
      <c r="J1297" s="0" t="n">
        <v>426.7124</v>
      </c>
      <c r="K1297" s="0" t="n">
        <v>151.4923</v>
      </c>
      <c r="L1297" s="0" t="n">
        <v>131.8961</v>
      </c>
      <c r="M1297" s="0" t="n">
        <v>156.7819</v>
      </c>
      <c r="N1297" s="0" t="n">
        <v>512.2476</v>
      </c>
      <c r="O1297" s="0" t="n">
        <v>532.5561</v>
      </c>
      <c r="P1297" s="0" t="n">
        <v>167.8702</v>
      </c>
      <c r="Q1297" s="0" t="n">
        <v>155.6143</v>
      </c>
      <c r="R1297" s="0" t="n">
        <v>643.0009</v>
      </c>
      <c r="S1297" s="0" t="n">
        <v>142.9105</v>
      </c>
      <c r="T1297" s="0" t="n">
        <v>141.2999</v>
      </c>
      <c r="U1297" s="0" t="n">
        <v>515.3503</v>
      </c>
      <c r="V1297" s="4" t="n">
        <v>188398400</v>
      </c>
      <c r="W1297" s="0" t="n">
        <v>133.4747</v>
      </c>
      <c r="X1297" s="0" t="n">
        <v>176.0538</v>
      </c>
      <c r="Y1297" s="0" t="n">
        <v>457.1647</v>
      </c>
      <c r="Z1297" s="0" t="n">
        <v>490.1178</v>
      </c>
      <c r="AA1297" s="0" t="n">
        <v>175.108</v>
      </c>
      <c r="AB1297" s="0" t="n">
        <v>160.7045</v>
      </c>
      <c r="AC1297" s="0" t="n">
        <v>472.2451</v>
      </c>
      <c r="AD1297" s="0" t="n">
        <v>163.5139</v>
      </c>
      <c r="AE1297" s="0" t="n">
        <v>146.4023</v>
      </c>
    </row>
    <row r="1298" customFormat="false" ht="12.75" hidden="false" customHeight="false" outlineLevel="0" collapsed="false">
      <c r="A1298" s="0" t="n">
        <v>1297</v>
      </c>
      <c r="B1298" s="4" t="n">
        <v>0.06372685</v>
      </c>
      <c r="C1298" s="1" t="n">
        <v>47.5666704</v>
      </c>
      <c r="D1298" s="0" t="n">
        <v>851.2</v>
      </c>
      <c r="E1298" s="0" t="n">
        <v>894.1162</v>
      </c>
      <c r="F1298" s="0" t="n">
        <v>896</v>
      </c>
      <c r="G1298" s="0" t="n">
        <v>940.8</v>
      </c>
      <c r="H1298" s="0" t="n">
        <v>7.280168</v>
      </c>
      <c r="I1298" s="0" t="n">
        <v>-0.4349155</v>
      </c>
      <c r="J1298" s="0" t="n">
        <v>427.1812</v>
      </c>
      <c r="K1298" s="0" t="n">
        <v>151.5668</v>
      </c>
      <c r="L1298" s="0" t="n">
        <v>131.9703</v>
      </c>
      <c r="M1298" s="0" t="n">
        <v>157.0055</v>
      </c>
      <c r="N1298" s="0" t="n">
        <v>511.08</v>
      </c>
      <c r="O1298" s="0" t="n">
        <v>536.276</v>
      </c>
      <c r="P1298" s="0" t="n">
        <v>168.119</v>
      </c>
      <c r="Q1298" s="0" t="n">
        <v>155.7634</v>
      </c>
      <c r="R1298" s="0" t="n">
        <v>642.668</v>
      </c>
      <c r="S1298" s="0" t="n">
        <v>143.084</v>
      </c>
      <c r="T1298" s="0" t="n">
        <v>141.4734</v>
      </c>
      <c r="U1298" s="0" t="n">
        <v>515.1887</v>
      </c>
      <c r="V1298" s="4" t="n">
        <v>187887300</v>
      </c>
      <c r="W1298" s="0" t="n">
        <v>133.5757</v>
      </c>
      <c r="X1298" s="0" t="n">
        <v>176.5288</v>
      </c>
      <c r="Y1298" s="0" t="n">
        <v>464.0313</v>
      </c>
      <c r="Z1298" s="0" t="n">
        <v>492.9662</v>
      </c>
      <c r="AA1298" s="0" t="n">
        <v>175.334</v>
      </c>
      <c r="AB1298" s="0" t="n">
        <v>160.9054</v>
      </c>
      <c r="AC1298" s="0" t="n">
        <v>473.6005</v>
      </c>
      <c r="AD1298" s="0" t="n">
        <v>163.69</v>
      </c>
      <c r="AE1298" s="0" t="n">
        <v>146.5283</v>
      </c>
    </row>
    <row r="1299" customFormat="false" ht="12.75" hidden="false" customHeight="false" outlineLevel="0" collapsed="false">
      <c r="A1299" s="0" t="n">
        <v>1298</v>
      </c>
      <c r="B1299" s="4" t="n">
        <v>0.06377315</v>
      </c>
      <c r="C1299" s="1" t="n">
        <v>47.6333424</v>
      </c>
      <c r="D1299" s="0" t="n">
        <v>851.2</v>
      </c>
      <c r="E1299" s="0" t="n">
        <v>894.1162</v>
      </c>
      <c r="F1299" s="0" t="n">
        <v>896</v>
      </c>
      <c r="G1299" s="0" t="n">
        <v>940.8</v>
      </c>
      <c r="H1299" s="0" t="n">
        <v>7.323569</v>
      </c>
      <c r="I1299" s="0" t="n">
        <v>-0.4349155</v>
      </c>
      <c r="J1299" s="0" t="n">
        <v>425.7269</v>
      </c>
      <c r="K1299" s="0" t="n">
        <v>151.8389</v>
      </c>
      <c r="L1299" s="0" t="n">
        <v>132.0187</v>
      </c>
      <c r="M1299" s="0" t="n">
        <v>157.2032</v>
      </c>
      <c r="N1299" s="0" t="n">
        <v>511.1958</v>
      </c>
      <c r="O1299" s="0" t="n">
        <v>535.5497</v>
      </c>
      <c r="P1299" s="0" t="n">
        <v>168.3667</v>
      </c>
      <c r="Q1299" s="0" t="n">
        <v>155.9362</v>
      </c>
      <c r="R1299" s="0" t="n">
        <v>642.0728</v>
      </c>
      <c r="S1299" s="0" t="n">
        <v>143.2565</v>
      </c>
      <c r="T1299" s="0" t="n">
        <v>141.5962</v>
      </c>
      <c r="U1299" s="0" t="n">
        <v>516.0762</v>
      </c>
      <c r="V1299" s="4" t="n">
        <v>183334400</v>
      </c>
      <c r="W1299" s="0" t="n">
        <v>133.6498</v>
      </c>
      <c r="X1299" s="0" t="n">
        <v>176.9271</v>
      </c>
      <c r="Y1299" s="0" t="n">
        <v>466.3889</v>
      </c>
      <c r="Z1299" s="0" t="n">
        <v>490.1897</v>
      </c>
      <c r="AA1299" s="0" t="n">
        <v>175.558</v>
      </c>
      <c r="AB1299" s="0" t="n">
        <v>161.1291</v>
      </c>
      <c r="AC1299" s="0" t="n">
        <v>473.3671</v>
      </c>
      <c r="AD1299" s="0" t="n">
        <v>163.9386</v>
      </c>
      <c r="AE1299" s="0" t="n">
        <v>146.7019</v>
      </c>
    </row>
    <row r="1300" customFormat="false" ht="12.75" hidden="false" customHeight="false" outlineLevel="0" collapsed="false">
      <c r="A1300" s="0" t="n">
        <v>1299</v>
      </c>
      <c r="B1300" s="4" t="n">
        <v>0.06381945</v>
      </c>
      <c r="C1300" s="1" t="n">
        <v>47.7000144</v>
      </c>
      <c r="D1300" s="0" t="n">
        <v>851.2</v>
      </c>
      <c r="E1300" s="0" t="n">
        <v>894.063</v>
      </c>
      <c r="F1300" s="0" t="n">
        <v>896</v>
      </c>
      <c r="G1300" s="0" t="n">
        <v>940.8</v>
      </c>
      <c r="H1300" s="0" t="n">
        <v>7.364717</v>
      </c>
      <c r="I1300" s="0" t="n">
        <v>-0.4349155</v>
      </c>
      <c r="J1300" s="0" t="n">
        <v>428.3529</v>
      </c>
      <c r="K1300" s="0" t="n">
        <v>152.0633</v>
      </c>
      <c r="L1300" s="0" t="n">
        <v>132.0692</v>
      </c>
      <c r="M1300" s="0" t="n">
        <v>157.4278</v>
      </c>
      <c r="N1300" s="0" t="n">
        <v>514.6764</v>
      </c>
      <c r="O1300" s="0" t="n">
        <v>537.4227</v>
      </c>
      <c r="P1300" s="0" t="n">
        <v>168.6165</v>
      </c>
      <c r="Q1300" s="0" t="n">
        <v>156.0863</v>
      </c>
      <c r="R1300" s="0" t="n">
        <v>642.2164</v>
      </c>
      <c r="S1300" s="0" t="n">
        <v>143.431</v>
      </c>
      <c r="T1300" s="0" t="n">
        <v>141.7459</v>
      </c>
      <c r="U1300" s="0" t="n">
        <v>517.104</v>
      </c>
      <c r="V1300" s="4" t="n">
        <v>183584800</v>
      </c>
      <c r="W1300" s="0" t="n">
        <v>133.7488</v>
      </c>
      <c r="X1300" s="0" t="n">
        <v>177.2757</v>
      </c>
      <c r="Y1300" s="0" t="n">
        <v>469.5399</v>
      </c>
      <c r="Z1300" s="0" t="n">
        <v>484.5901</v>
      </c>
      <c r="AA1300" s="0" t="n">
        <v>175.7821</v>
      </c>
      <c r="AB1300" s="0" t="n">
        <v>161.328</v>
      </c>
      <c r="AC1300" s="0" t="n">
        <v>475.4438</v>
      </c>
      <c r="AD1300" s="0" t="n">
        <v>164.1376</v>
      </c>
      <c r="AE1300" s="0" t="n">
        <v>146.8507</v>
      </c>
    </row>
    <row r="1301" customFormat="false" ht="12.75" hidden="false" customHeight="false" outlineLevel="0" collapsed="false">
      <c r="A1301" s="0" t="n">
        <v>1300</v>
      </c>
      <c r="B1301" s="4" t="n">
        <v>0.06386574</v>
      </c>
      <c r="C1301" s="1" t="n">
        <v>47.766672</v>
      </c>
      <c r="D1301" s="0" t="n">
        <v>851.2</v>
      </c>
      <c r="E1301" s="0" t="n">
        <v>894.1162</v>
      </c>
      <c r="F1301" s="0" t="n">
        <v>896</v>
      </c>
      <c r="G1301" s="0" t="n">
        <v>940.8</v>
      </c>
      <c r="H1301" s="0" t="n">
        <v>7.404737</v>
      </c>
      <c r="I1301" s="0" t="n">
        <v>-0.4349155</v>
      </c>
      <c r="J1301" s="0" t="n">
        <v>428.7981</v>
      </c>
      <c r="K1301" s="0" t="n">
        <v>152.2619</v>
      </c>
      <c r="L1301" s="0" t="n">
        <v>132.1433</v>
      </c>
      <c r="M1301" s="0" t="n">
        <v>157.6266</v>
      </c>
      <c r="N1301" s="0" t="n">
        <v>513.929</v>
      </c>
      <c r="O1301" s="0" t="n">
        <v>540.7464</v>
      </c>
      <c r="P1301" s="0" t="n">
        <v>168.8653</v>
      </c>
      <c r="Q1301" s="0" t="n">
        <v>156.2602</v>
      </c>
      <c r="R1301" s="0" t="n">
        <v>642.7394</v>
      </c>
      <c r="S1301" s="0" t="n">
        <v>143.5797</v>
      </c>
      <c r="T1301" s="0" t="n">
        <v>141.9193</v>
      </c>
      <c r="U1301" s="0" t="n">
        <v>515.7259</v>
      </c>
      <c r="V1301" s="4" t="n">
        <v>181962900</v>
      </c>
      <c r="W1301" s="0" t="n">
        <v>133.8477</v>
      </c>
      <c r="X1301" s="0" t="n">
        <v>177.3752</v>
      </c>
      <c r="Y1301" s="0" t="n">
        <v>467.9528</v>
      </c>
      <c r="Z1301" s="0" t="n">
        <v>482.047</v>
      </c>
      <c r="AA1301" s="0" t="n">
        <v>176.031</v>
      </c>
      <c r="AB1301" s="0" t="n">
        <v>161.5269</v>
      </c>
      <c r="AC1301" s="0" t="n">
        <v>475.5605</v>
      </c>
      <c r="AD1301" s="0" t="n">
        <v>164.237</v>
      </c>
      <c r="AE1301" s="0" t="n">
        <v>146.9995</v>
      </c>
    </row>
    <row r="1302" customFormat="false" ht="12.75" hidden="false" customHeight="false" outlineLevel="0" collapsed="false">
      <c r="A1302" s="0" t="n">
        <v>1301</v>
      </c>
      <c r="B1302" s="4" t="n">
        <v>0.06391203</v>
      </c>
      <c r="C1302" s="1" t="n">
        <v>47.8333296</v>
      </c>
      <c r="D1302" s="0" t="n">
        <v>851.2</v>
      </c>
      <c r="E1302" s="0" t="n">
        <v>894.1162</v>
      </c>
      <c r="F1302" s="0" t="n">
        <v>896</v>
      </c>
      <c r="G1302" s="0" t="n">
        <v>940.8</v>
      </c>
      <c r="H1302" s="0" t="n">
        <v>7.450956</v>
      </c>
      <c r="I1302" s="0" t="n">
        <v>-0.4349155</v>
      </c>
      <c r="J1302" s="0" t="n">
        <v>429.3614</v>
      </c>
      <c r="K1302" s="0" t="n">
        <v>152.4863</v>
      </c>
      <c r="L1302" s="0" t="n">
        <v>132.2185</v>
      </c>
      <c r="M1302" s="0" t="n">
        <v>157.8264</v>
      </c>
      <c r="N1302" s="0" t="n">
        <v>514.327</v>
      </c>
      <c r="O1302" s="0" t="n">
        <v>539.6003</v>
      </c>
      <c r="P1302" s="0" t="n">
        <v>169.0405</v>
      </c>
      <c r="Q1302" s="0" t="n">
        <v>156.3854</v>
      </c>
      <c r="R1302" s="0" t="n">
        <v>643.1921</v>
      </c>
      <c r="S1302" s="0" t="n">
        <v>143.7542</v>
      </c>
      <c r="T1302" s="0" t="n">
        <v>142.0442</v>
      </c>
      <c r="U1302" s="0" t="n">
        <v>511.4306</v>
      </c>
      <c r="V1302" s="4" t="n">
        <v>180108400</v>
      </c>
      <c r="W1302" s="0" t="n">
        <v>133.9733</v>
      </c>
      <c r="X1302" s="0" t="n">
        <v>177.6262</v>
      </c>
      <c r="Y1302" s="0" t="n">
        <v>468.5148</v>
      </c>
      <c r="Z1302" s="0" t="n">
        <v>479.7856</v>
      </c>
      <c r="AA1302" s="0" t="n">
        <v>176.257</v>
      </c>
      <c r="AB1302" s="0" t="n">
        <v>161.7526</v>
      </c>
      <c r="AC1302" s="0" t="n">
        <v>478.2457</v>
      </c>
      <c r="AD1302" s="0" t="n">
        <v>164.5872</v>
      </c>
      <c r="AE1302" s="0" t="n">
        <v>147.1503</v>
      </c>
    </row>
    <row r="1303" customFormat="false" ht="12.75" hidden="false" customHeight="false" outlineLevel="0" collapsed="false">
      <c r="A1303" s="0" t="n">
        <v>1302</v>
      </c>
      <c r="B1303" s="4" t="n">
        <v>0.06395833</v>
      </c>
      <c r="C1303" s="1" t="n">
        <v>47.9000016</v>
      </c>
      <c r="D1303" s="0" t="n">
        <v>851.2</v>
      </c>
      <c r="E1303" s="0" t="n">
        <v>894.1162</v>
      </c>
      <c r="F1303" s="0" t="n">
        <v>896</v>
      </c>
      <c r="G1303" s="0" t="n">
        <v>940.8</v>
      </c>
      <c r="H1303" s="0" t="n">
        <v>7.487595</v>
      </c>
      <c r="I1303" s="0" t="n">
        <v>-0.4349155</v>
      </c>
      <c r="J1303" s="0" t="n">
        <v>430.0407</v>
      </c>
      <c r="K1303" s="0" t="n">
        <v>152.7098</v>
      </c>
      <c r="L1303" s="0" t="n">
        <v>132.2679</v>
      </c>
      <c r="M1303" s="0" t="n">
        <v>158.05</v>
      </c>
      <c r="N1303" s="0" t="n">
        <v>511.8983</v>
      </c>
      <c r="O1303" s="0" t="n">
        <v>538.9214</v>
      </c>
      <c r="P1303" s="0" t="n">
        <v>169.3391</v>
      </c>
      <c r="Q1303" s="0" t="n">
        <v>156.5593</v>
      </c>
      <c r="R1303" s="0" t="n">
        <v>642.9781</v>
      </c>
      <c r="S1303" s="0" t="n">
        <v>143.9029</v>
      </c>
      <c r="T1303" s="0" t="n">
        <v>142.1929</v>
      </c>
      <c r="U1303" s="0" t="n">
        <v>514.3488</v>
      </c>
      <c r="V1303" s="4" t="n">
        <v>178025200</v>
      </c>
      <c r="W1303" s="0" t="n">
        <v>134.096</v>
      </c>
      <c r="X1303" s="0" t="n">
        <v>177.9488</v>
      </c>
      <c r="Y1303" s="0" t="n">
        <v>470.4043</v>
      </c>
      <c r="Z1303" s="0" t="n">
        <v>475.5148</v>
      </c>
      <c r="AA1303" s="0" t="n">
        <v>176.505</v>
      </c>
      <c r="AB1303" s="0" t="n">
        <v>161.9754</v>
      </c>
      <c r="AC1303" s="0" t="n">
        <v>478.4781</v>
      </c>
      <c r="AD1303" s="0" t="n">
        <v>164.81</v>
      </c>
      <c r="AE1303" s="0" t="n">
        <v>147.2982</v>
      </c>
    </row>
    <row r="1304" customFormat="false" ht="12.75" hidden="false" customHeight="false" outlineLevel="0" collapsed="false">
      <c r="A1304" s="0" t="n">
        <v>1303</v>
      </c>
      <c r="B1304" s="4" t="n">
        <v>0.06400463</v>
      </c>
      <c r="C1304" s="1" t="n">
        <v>47.9666736</v>
      </c>
      <c r="D1304" s="0" t="n">
        <v>851.2</v>
      </c>
      <c r="E1304" s="0" t="n">
        <v>894.1162</v>
      </c>
      <c r="F1304" s="0" t="n">
        <v>896</v>
      </c>
      <c r="G1304" s="0" t="n">
        <v>940.8</v>
      </c>
      <c r="H1304" s="0" t="n">
        <v>7.528179</v>
      </c>
      <c r="I1304" s="0" t="n">
        <v>-0.4349155</v>
      </c>
      <c r="J1304" s="0" t="n">
        <v>431.1651</v>
      </c>
      <c r="K1304" s="0" t="n">
        <v>152.8836</v>
      </c>
      <c r="L1304" s="0" t="n">
        <v>132.3174</v>
      </c>
      <c r="M1304" s="0" t="n">
        <v>158.2737</v>
      </c>
      <c r="N1304" s="0" t="n">
        <v>516.546</v>
      </c>
      <c r="O1304" s="0" t="n">
        <v>539.9748</v>
      </c>
      <c r="P1304" s="0" t="n">
        <v>169.563</v>
      </c>
      <c r="Q1304" s="0" t="n">
        <v>156.6835</v>
      </c>
      <c r="R1304" s="0" t="n">
        <v>643.5012</v>
      </c>
      <c r="S1304" s="0" t="n">
        <v>144.0764</v>
      </c>
      <c r="T1304" s="0" t="n">
        <v>142.3663</v>
      </c>
      <c r="U1304" s="0" t="n">
        <v>507.6005</v>
      </c>
      <c r="V1304" s="4" t="n">
        <v>174162800</v>
      </c>
      <c r="W1304" s="0" t="n">
        <v>134.2197</v>
      </c>
      <c r="X1304" s="0" t="n">
        <v>178.2974</v>
      </c>
      <c r="Y1304" s="0" t="n">
        <v>467.4169</v>
      </c>
      <c r="Z1304" s="0" t="n">
        <v>473.6714</v>
      </c>
      <c r="AA1304" s="0" t="n">
        <v>176.7539</v>
      </c>
      <c r="AB1304" s="0" t="n">
        <v>162.1494</v>
      </c>
      <c r="AC1304" s="0" t="n">
        <v>480.018</v>
      </c>
      <c r="AD1304" s="0" t="n">
        <v>164.9841</v>
      </c>
      <c r="AE1304" s="0" t="n">
        <v>147.447</v>
      </c>
    </row>
    <row r="1305" customFormat="false" ht="12.75" hidden="false" customHeight="false" outlineLevel="0" collapsed="false">
      <c r="A1305" s="0" t="n">
        <v>1304</v>
      </c>
      <c r="B1305" s="4" t="n">
        <v>0.06405093</v>
      </c>
      <c r="C1305" s="1" t="n">
        <v>48.0333456</v>
      </c>
      <c r="D1305" s="0" t="n">
        <v>851.2</v>
      </c>
      <c r="E1305" s="0" t="n">
        <v>894.1162</v>
      </c>
      <c r="F1305" s="0" t="n">
        <v>896</v>
      </c>
      <c r="G1305" s="0" t="n">
        <v>940.8</v>
      </c>
      <c r="H1305" s="0" t="n">
        <v>7.573268</v>
      </c>
      <c r="I1305" s="0" t="n">
        <v>-0.4349155</v>
      </c>
      <c r="J1305" s="0" t="n">
        <v>432.9919</v>
      </c>
      <c r="K1305" s="0" t="n">
        <v>153.0822</v>
      </c>
      <c r="L1305" s="0" t="n">
        <v>132.3421</v>
      </c>
      <c r="M1305" s="0" t="n">
        <v>158.4973</v>
      </c>
      <c r="N1305" s="0" t="n">
        <v>520.7512</v>
      </c>
      <c r="O1305" s="0" t="n">
        <v>543.0419</v>
      </c>
      <c r="P1305" s="0" t="n">
        <v>169.8118</v>
      </c>
      <c r="Q1305" s="0" t="n">
        <v>156.8574</v>
      </c>
      <c r="R1305" s="0" t="n">
        <v>644.2858</v>
      </c>
      <c r="S1305" s="0" t="n">
        <v>144.2251</v>
      </c>
      <c r="T1305" s="0" t="n">
        <v>142.515</v>
      </c>
      <c r="U1305" s="0" t="n">
        <v>511.6398</v>
      </c>
      <c r="V1305" s="4" t="n">
        <v>171550600</v>
      </c>
      <c r="W1305" s="0" t="n">
        <v>134.3433</v>
      </c>
      <c r="X1305" s="0" t="n">
        <v>178.4965</v>
      </c>
      <c r="Y1305" s="0" t="n">
        <v>459.1759</v>
      </c>
      <c r="Z1305" s="0" t="n">
        <v>472.3879</v>
      </c>
      <c r="AA1305" s="0" t="n">
        <v>176.953</v>
      </c>
      <c r="AB1305" s="0" t="n">
        <v>162.4229</v>
      </c>
      <c r="AC1305" s="0" t="n">
        <v>483.2845</v>
      </c>
      <c r="AD1305" s="0" t="n">
        <v>165.1582</v>
      </c>
      <c r="AE1305" s="0" t="n">
        <v>147.5958</v>
      </c>
    </row>
    <row r="1306" customFormat="false" ht="12.75" hidden="false" customHeight="false" outlineLevel="0" collapsed="false">
      <c r="A1306" s="0" t="n">
        <v>1305</v>
      </c>
      <c r="B1306" s="4" t="n">
        <v>0.06409723</v>
      </c>
      <c r="C1306" s="1" t="n">
        <v>48.1000176</v>
      </c>
      <c r="D1306" s="0" t="n">
        <v>851.2</v>
      </c>
      <c r="E1306" s="0" t="n">
        <v>894.1162</v>
      </c>
      <c r="F1306" s="0" t="n">
        <v>896</v>
      </c>
      <c r="G1306" s="0" t="n">
        <v>940.8</v>
      </c>
      <c r="H1306" s="0" t="n">
        <v>7.616105</v>
      </c>
      <c r="I1306" s="0" t="n">
        <v>-0.4349155</v>
      </c>
      <c r="J1306" s="0" t="n">
        <v>434.5849</v>
      </c>
      <c r="K1306" s="0" t="n">
        <v>153.2818</v>
      </c>
      <c r="L1306" s="0" t="n">
        <v>132.442</v>
      </c>
      <c r="M1306" s="0" t="n">
        <v>158.6971</v>
      </c>
      <c r="N1306" s="0" t="n">
        <v>523.8602</v>
      </c>
      <c r="O1306" s="0" t="n">
        <v>544.4481</v>
      </c>
      <c r="P1306" s="0" t="n">
        <v>170.0367</v>
      </c>
      <c r="Q1306" s="0" t="n">
        <v>157.0075</v>
      </c>
      <c r="R1306" s="0" t="n">
        <v>644.596</v>
      </c>
      <c r="S1306" s="0" t="n">
        <v>144.3997</v>
      </c>
      <c r="T1306" s="0" t="n">
        <v>142.6647</v>
      </c>
      <c r="U1306" s="0" t="n">
        <v>518.7411</v>
      </c>
      <c r="V1306" s="4" t="n">
        <v>169206600</v>
      </c>
      <c r="W1306" s="0" t="n">
        <v>134.4927</v>
      </c>
      <c r="X1306" s="0" t="n">
        <v>178.7714</v>
      </c>
      <c r="Y1306" s="0" t="n">
        <v>457.9391</v>
      </c>
      <c r="Z1306" s="0" t="n">
        <v>473.3923</v>
      </c>
      <c r="AA1306" s="0" t="n">
        <v>177.203</v>
      </c>
      <c r="AB1306" s="0" t="n">
        <v>162.6228</v>
      </c>
      <c r="AC1306" s="0" t="n">
        <v>482.1888</v>
      </c>
      <c r="AD1306" s="0" t="n">
        <v>165.4825</v>
      </c>
      <c r="AE1306" s="0" t="n">
        <v>147.7457</v>
      </c>
    </row>
    <row r="1307" customFormat="false" ht="12.75" hidden="false" customHeight="false" outlineLevel="0" collapsed="false">
      <c r="A1307" s="0" t="n">
        <v>1306</v>
      </c>
      <c r="B1307" s="4" t="n">
        <v>0.06414352</v>
      </c>
      <c r="C1307" s="1" t="n">
        <v>48.1666752</v>
      </c>
      <c r="D1307" s="0" t="n">
        <v>851.2</v>
      </c>
      <c r="E1307" s="0" t="n">
        <v>894.1162</v>
      </c>
      <c r="F1307" s="0" t="n">
        <v>896</v>
      </c>
      <c r="G1307" s="0" t="n">
        <v>940.8</v>
      </c>
      <c r="H1307" s="0" t="n">
        <v>7.65669</v>
      </c>
      <c r="I1307" s="0" t="n">
        <v>-0.4349155</v>
      </c>
      <c r="J1307" s="0" t="n">
        <v>436.6692</v>
      </c>
      <c r="K1307" s="0" t="n">
        <v>153.5063</v>
      </c>
      <c r="L1307" s="0" t="n">
        <v>132.4924</v>
      </c>
      <c r="M1307" s="0" t="n">
        <v>158.9218</v>
      </c>
      <c r="N1307" s="0" t="n">
        <v>525.4973</v>
      </c>
      <c r="O1307" s="0" t="n">
        <v>545.6904</v>
      </c>
      <c r="P1307" s="0" t="n">
        <v>170.2866</v>
      </c>
      <c r="Q1307" s="0" t="n">
        <v>157.1824</v>
      </c>
      <c r="R1307" s="0" t="n">
        <v>644.9061</v>
      </c>
      <c r="S1307" s="0" t="n">
        <v>144.5494</v>
      </c>
      <c r="T1307" s="0" t="n">
        <v>142.8144</v>
      </c>
      <c r="U1307" s="0" t="n">
        <v>518.1337</v>
      </c>
      <c r="V1307" s="4" t="n">
        <v>166890500</v>
      </c>
      <c r="W1307" s="0" t="n">
        <v>134.6164</v>
      </c>
      <c r="X1307" s="0" t="n">
        <v>179.1199</v>
      </c>
      <c r="Y1307" s="0" t="n">
        <v>464.8503</v>
      </c>
      <c r="Z1307" s="0" t="n">
        <v>485.4319</v>
      </c>
      <c r="AA1307" s="0" t="n">
        <v>177.427</v>
      </c>
      <c r="AB1307" s="0" t="n">
        <v>162.8217</v>
      </c>
      <c r="AC1307" s="0" t="n">
        <v>480.9056</v>
      </c>
      <c r="AD1307" s="0" t="n">
        <v>165.6069</v>
      </c>
      <c r="AE1307" s="0" t="n">
        <v>147.9193</v>
      </c>
    </row>
    <row r="1308" customFormat="false" ht="12.75" hidden="false" customHeight="false" outlineLevel="0" collapsed="false">
      <c r="A1308" s="0" t="n">
        <v>1307</v>
      </c>
      <c r="B1308" s="4" t="n">
        <v>0.06420139</v>
      </c>
      <c r="C1308" s="1" t="n">
        <v>48.250008</v>
      </c>
      <c r="D1308" s="0" t="n">
        <v>851.2</v>
      </c>
      <c r="E1308" s="0" t="n">
        <v>894.1162</v>
      </c>
      <c r="F1308" s="0" t="n">
        <v>896</v>
      </c>
      <c r="G1308" s="0" t="n">
        <v>940.8</v>
      </c>
      <c r="H1308" s="0" t="n">
        <v>7.698403</v>
      </c>
      <c r="I1308" s="0" t="n">
        <v>-0.4349155</v>
      </c>
      <c r="J1308" s="0" t="n">
        <v>440.1322</v>
      </c>
      <c r="K1308" s="0" t="n">
        <v>153.4567</v>
      </c>
      <c r="L1308" s="0" t="n">
        <v>132.5172</v>
      </c>
      <c r="M1308" s="0" t="n">
        <v>159.1454</v>
      </c>
      <c r="N1308" s="0" t="n">
        <v>536.3724</v>
      </c>
      <c r="O1308" s="0" t="n">
        <v>543.9337</v>
      </c>
      <c r="P1308" s="0" t="n">
        <v>170.5354</v>
      </c>
      <c r="Q1308" s="0" t="n">
        <v>157.3066</v>
      </c>
      <c r="R1308" s="0" t="n">
        <v>645.2391</v>
      </c>
      <c r="S1308" s="0" t="n">
        <v>144.6982</v>
      </c>
      <c r="T1308" s="0" t="n">
        <v>142.9879</v>
      </c>
      <c r="U1308" s="0" t="n">
        <v>519.7935</v>
      </c>
      <c r="V1308" s="4" t="n">
        <v>165857900</v>
      </c>
      <c r="W1308" s="0" t="n">
        <v>134.7411</v>
      </c>
      <c r="X1308" s="0" t="n">
        <v>179.4446</v>
      </c>
      <c r="Y1308" s="0" t="n">
        <v>468.189</v>
      </c>
      <c r="Z1308" s="0" t="n">
        <v>486.4594</v>
      </c>
      <c r="AA1308" s="0" t="n">
        <v>177.677</v>
      </c>
      <c r="AB1308" s="0" t="n">
        <v>163.0216</v>
      </c>
      <c r="AC1308" s="0" t="n">
        <v>481.7232</v>
      </c>
      <c r="AD1308" s="0" t="n">
        <v>165.9064</v>
      </c>
      <c r="AE1308" s="0" t="n">
        <v>148.0691</v>
      </c>
    </row>
    <row r="1309" customFormat="false" ht="12.75" hidden="false" customHeight="false" outlineLevel="0" collapsed="false">
      <c r="A1309" s="0" t="n">
        <v>1308</v>
      </c>
      <c r="B1309" s="4" t="n">
        <v>0.06424768</v>
      </c>
      <c r="C1309" s="1" t="n">
        <v>48.3166656</v>
      </c>
      <c r="D1309" s="0" t="n">
        <v>851.2</v>
      </c>
      <c r="E1309" s="0" t="n">
        <v>894.1162</v>
      </c>
      <c r="F1309" s="0" t="n">
        <v>896</v>
      </c>
      <c r="G1309" s="0" t="n">
        <v>940.8</v>
      </c>
      <c r="H1309" s="0" t="n">
        <v>7.744621</v>
      </c>
      <c r="I1309" s="0" t="n">
        <v>-0.4349155</v>
      </c>
      <c r="J1309" s="0" t="n">
        <v>441.1147</v>
      </c>
      <c r="K1309" s="0" t="n">
        <v>153.7546</v>
      </c>
      <c r="L1309" s="0" t="n">
        <v>132.5913</v>
      </c>
      <c r="M1309" s="0" t="n">
        <v>159.3443</v>
      </c>
      <c r="N1309" s="0" t="n">
        <v>536.1384</v>
      </c>
      <c r="O1309" s="0" t="n">
        <v>546.4166</v>
      </c>
      <c r="P1309" s="0" t="n">
        <v>170.8091</v>
      </c>
      <c r="Q1309" s="0" t="n">
        <v>157.4805</v>
      </c>
      <c r="R1309" s="0" t="n">
        <v>644.7634</v>
      </c>
      <c r="S1309" s="0" t="n">
        <v>144.8965</v>
      </c>
      <c r="T1309" s="0" t="n">
        <v>143.1366</v>
      </c>
      <c r="U1309" s="0" t="n">
        <v>523.2285</v>
      </c>
      <c r="V1309" s="4" t="n">
        <v>167582900</v>
      </c>
      <c r="W1309" s="0" t="n">
        <v>134.84</v>
      </c>
      <c r="X1309" s="0" t="n">
        <v>179.7434</v>
      </c>
      <c r="Y1309" s="0" t="n">
        <v>471.2463</v>
      </c>
      <c r="Z1309" s="0" t="n">
        <v>496.2592</v>
      </c>
      <c r="AA1309" s="0" t="n">
        <v>177.8761</v>
      </c>
      <c r="AB1309" s="0" t="n">
        <v>163.2205</v>
      </c>
      <c r="AC1309" s="0" t="n">
        <v>484.7796</v>
      </c>
      <c r="AD1309" s="0" t="n">
        <v>165.981</v>
      </c>
      <c r="AE1309" s="0" t="n">
        <v>148.218</v>
      </c>
    </row>
    <row r="1310" customFormat="false" ht="12.75" hidden="false" customHeight="false" outlineLevel="0" collapsed="false">
      <c r="A1310" s="0" t="n">
        <v>1309</v>
      </c>
      <c r="B1310" s="4" t="n">
        <v>0.06429398</v>
      </c>
      <c r="C1310" s="1" t="n">
        <v>48.3833376</v>
      </c>
      <c r="D1310" s="0" t="n">
        <v>851.2</v>
      </c>
      <c r="E1310" s="0" t="n">
        <v>894.1162</v>
      </c>
      <c r="F1310" s="0" t="n">
        <v>896</v>
      </c>
      <c r="G1310" s="0" t="n">
        <v>940.8</v>
      </c>
      <c r="H1310" s="0" t="n">
        <v>7.788587</v>
      </c>
      <c r="I1310" s="0" t="n">
        <v>-0.4349155</v>
      </c>
      <c r="J1310" s="0" t="n">
        <v>441.8174</v>
      </c>
      <c r="K1310" s="0" t="n">
        <v>153.9543</v>
      </c>
      <c r="L1310" s="0" t="n">
        <v>132.6418</v>
      </c>
      <c r="M1310" s="0" t="n">
        <v>159.5689</v>
      </c>
      <c r="N1310" s="0" t="n">
        <v>539.6968</v>
      </c>
      <c r="O1310" s="0" t="n">
        <v>543.0214</v>
      </c>
      <c r="P1310" s="0" t="n">
        <v>171.059</v>
      </c>
      <c r="Q1310" s="0" t="n">
        <v>157.6306</v>
      </c>
      <c r="R1310" s="0" t="n">
        <v>645.6443</v>
      </c>
      <c r="S1310" s="0" t="n">
        <v>145.071</v>
      </c>
      <c r="T1310" s="0" t="n">
        <v>143.2863</v>
      </c>
      <c r="U1310" s="0" t="n">
        <v>523.8829</v>
      </c>
      <c r="V1310" s="4" t="n">
        <v>168974200</v>
      </c>
      <c r="W1310" s="0" t="n">
        <v>134.9885</v>
      </c>
      <c r="X1310" s="0" t="n">
        <v>179.8928</v>
      </c>
      <c r="Y1310" s="0" t="n">
        <v>476.7067</v>
      </c>
      <c r="Z1310" s="0" t="n">
        <v>495.6992</v>
      </c>
      <c r="AA1310" s="0" t="n">
        <v>178.1251</v>
      </c>
      <c r="AB1310" s="0" t="n">
        <v>163.3946</v>
      </c>
      <c r="AC1310" s="0" t="n">
        <v>486.8327</v>
      </c>
      <c r="AD1310" s="0" t="n">
        <v>166.379</v>
      </c>
      <c r="AE1310" s="0" t="n">
        <v>148.3916</v>
      </c>
    </row>
    <row r="1311" customFormat="false" ht="12.75" hidden="false" customHeight="false" outlineLevel="0" collapsed="false">
      <c r="A1311" s="0" t="n">
        <v>1310</v>
      </c>
      <c r="B1311" s="4" t="n">
        <v>0.06434028</v>
      </c>
      <c r="C1311" s="1" t="n">
        <v>48.4500096</v>
      </c>
      <c r="D1311" s="0" t="n">
        <v>851.2</v>
      </c>
      <c r="E1311" s="0" t="n">
        <v>894.1162</v>
      </c>
      <c r="F1311" s="0" t="n">
        <v>896</v>
      </c>
      <c r="G1311" s="0" t="n">
        <v>940.8</v>
      </c>
      <c r="H1311" s="0" t="n">
        <v>7.830859</v>
      </c>
      <c r="I1311" s="0" t="n">
        <v>-0.4349155</v>
      </c>
      <c r="J1311" s="0" t="n">
        <v>442.5424</v>
      </c>
      <c r="K1311" s="0" t="n">
        <v>154.153</v>
      </c>
      <c r="L1311" s="0" t="n">
        <v>132.6912</v>
      </c>
      <c r="M1311" s="0" t="n">
        <v>159.7678</v>
      </c>
      <c r="N1311" s="0" t="n">
        <v>539.4393</v>
      </c>
      <c r="O1311" s="0" t="n">
        <v>542.6701</v>
      </c>
      <c r="P1311" s="0" t="n">
        <v>171.3078</v>
      </c>
      <c r="Q1311" s="0" t="n">
        <v>157.7797</v>
      </c>
      <c r="R1311" s="0" t="n">
        <v>646.1439</v>
      </c>
      <c r="S1311" s="0" t="n">
        <v>145.2198</v>
      </c>
      <c r="T1311" s="0" t="n">
        <v>143.4598</v>
      </c>
      <c r="U1311" s="0" t="n">
        <v>518.1599</v>
      </c>
      <c r="V1311" s="4" t="n">
        <v>168742600</v>
      </c>
      <c r="W1311" s="0" t="n">
        <v>135.1142</v>
      </c>
      <c r="X1311" s="0" t="n">
        <v>180.1188</v>
      </c>
      <c r="Y1311" s="0" t="n">
        <v>475.2619</v>
      </c>
      <c r="Z1311" s="0" t="n">
        <v>479.7419</v>
      </c>
      <c r="AA1311" s="0" t="n">
        <v>178.3761</v>
      </c>
      <c r="AB1311" s="0" t="n">
        <v>163.6204</v>
      </c>
      <c r="AC1311" s="0" t="n">
        <v>490.7544</v>
      </c>
      <c r="AD1311" s="0" t="n">
        <v>166.58</v>
      </c>
      <c r="AE1311" s="0" t="n">
        <v>148.5673</v>
      </c>
    </row>
    <row r="1312" customFormat="false" ht="12.75" hidden="false" customHeight="false" outlineLevel="0" collapsed="false">
      <c r="A1312" s="0" t="n">
        <v>1311</v>
      </c>
      <c r="B1312" s="4" t="n">
        <v>0.06438658</v>
      </c>
      <c r="C1312" s="1" t="n">
        <v>48.5166816</v>
      </c>
      <c r="D1312" s="0" t="n">
        <v>851.2</v>
      </c>
      <c r="E1312" s="0" t="n">
        <v>894.1162</v>
      </c>
      <c r="F1312" s="0" t="n">
        <v>896</v>
      </c>
      <c r="G1312" s="0" t="n">
        <v>940.8</v>
      </c>
      <c r="H1312" s="0" t="n">
        <v>7.8799</v>
      </c>
      <c r="I1312" s="0" t="n">
        <v>-0.4349155</v>
      </c>
      <c r="J1312" s="0" t="n">
        <v>442.7754</v>
      </c>
      <c r="K1312" s="0" t="n">
        <v>154.3755</v>
      </c>
      <c r="L1312" s="0" t="n">
        <v>132.8138</v>
      </c>
      <c r="M1312" s="0" t="n">
        <v>159.9656</v>
      </c>
      <c r="N1312" s="0" t="n">
        <v>537.7063</v>
      </c>
      <c r="O1312" s="0" t="n">
        <v>540.562</v>
      </c>
      <c r="P1312" s="0" t="n">
        <v>171.5557</v>
      </c>
      <c r="Q1312" s="0" t="n">
        <v>157.9278</v>
      </c>
      <c r="R1312" s="0" t="n">
        <v>646.5949</v>
      </c>
      <c r="S1312" s="0" t="n">
        <v>145.3923</v>
      </c>
      <c r="T1312" s="0" t="n">
        <v>143.6075</v>
      </c>
      <c r="U1312" s="0" t="n">
        <v>505.1307</v>
      </c>
      <c r="V1312" s="4" t="n">
        <v>169208400</v>
      </c>
      <c r="W1312" s="0" t="n">
        <v>135.2636</v>
      </c>
      <c r="X1312" s="0" t="n">
        <v>180.3439</v>
      </c>
      <c r="Y1312" s="0" t="n">
        <v>481.9826</v>
      </c>
      <c r="Z1312" s="0" t="n">
        <v>481.0493</v>
      </c>
      <c r="AA1312" s="0" t="n">
        <v>178.6011</v>
      </c>
      <c r="AB1312" s="0" t="n">
        <v>163.8452</v>
      </c>
      <c r="AC1312" s="0" t="n">
        <v>486.5556</v>
      </c>
      <c r="AD1312" s="0" t="n">
        <v>166.7053</v>
      </c>
      <c r="AE1312" s="0" t="n">
        <v>148.7172</v>
      </c>
    </row>
    <row r="1313" customFormat="false" ht="12.75" hidden="false" customHeight="false" outlineLevel="0" collapsed="false">
      <c r="A1313" s="0" t="n">
        <v>1312</v>
      </c>
      <c r="B1313" s="4" t="n">
        <v>0.06443287</v>
      </c>
      <c r="C1313" s="1" t="n">
        <v>48.5833392</v>
      </c>
      <c r="D1313" s="0" t="n">
        <v>851.2</v>
      </c>
      <c r="E1313" s="0" t="n">
        <v>894.1162</v>
      </c>
      <c r="F1313" s="0" t="n">
        <v>896</v>
      </c>
      <c r="G1313" s="0" t="n">
        <v>940.8</v>
      </c>
      <c r="H1313" s="0" t="n">
        <v>7.926682</v>
      </c>
      <c r="I1313" s="0" t="n">
        <v>-0.4349155</v>
      </c>
      <c r="J1313" s="0" t="n">
        <v>442.9868</v>
      </c>
      <c r="K1313" s="0" t="n">
        <v>154.6</v>
      </c>
      <c r="L1313" s="0" t="n">
        <v>132.8148</v>
      </c>
      <c r="M1313" s="0" t="n">
        <v>160.1903</v>
      </c>
      <c r="N1313" s="0" t="n">
        <v>535.6012</v>
      </c>
      <c r="O1313" s="0" t="n">
        <v>542.4594</v>
      </c>
      <c r="P1313" s="0" t="n">
        <v>171.8304</v>
      </c>
      <c r="Q1313" s="0" t="n">
        <v>158.1027</v>
      </c>
      <c r="R1313" s="0" t="n">
        <v>647.4761</v>
      </c>
      <c r="S1313" s="0" t="n">
        <v>145.5421</v>
      </c>
      <c r="T1313" s="0" t="n">
        <v>143.7572</v>
      </c>
      <c r="U1313" s="0" t="n">
        <v>514.6571</v>
      </c>
      <c r="V1313" s="4" t="n">
        <v>170377200</v>
      </c>
      <c r="W1313" s="0" t="n">
        <v>135.412</v>
      </c>
      <c r="X1313" s="0" t="n">
        <v>180.817</v>
      </c>
      <c r="Y1313" s="0" t="n">
        <v>480.6294</v>
      </c>
      <c r="Z1313" s="0" t="n">
        <v>486.089</v>
      </c>
      <c r="AA1313" s="0" t="n">
        <v>178.8252</v>
      </c>
      <c r="AB1313" s="0" t="n">
        <v>164.0441</v>
      </c>
      <c r="AC1313" s="0" t="n">
        <v>485.3424</v>
      </c>
      <c r="AD1313" s="0" t="n">
        <v>167.0038</v>
      </c>
      <c r="AE1313" s="0" t="n">
        <v>148.8908</v>
      </c>
    </row>
    <row r="1314" customFormat="false" ht="12.75" hidden="false" customHeight="false" outlineLevel="0" collapsed="false">
      <c r="A1314" s="0" t="n">
        <v>1313</v>
      </c>
      <c r="B1314" s="4" t="n">
        <v>0.06447916</v>
      </c>
      <c r="C1314" s="1" t="n">
        <v>48.6499968</v>
      </c>
      <c r="D1314" s="0" t="n">
        <v>851.2</v>
      </c>
      <c r="E1314" s="0" t="n">
        <v>894.1162</v>
      </c>
      <c r="F1314" s="0" t="n">
        <v>896</v>
      </c>
      <c r="G1314" s="0" t="n">
        <v>940.8</v>
      </c>
      <c r="H1314" s="0" t="n">
        <v>7.967266</v>
      </c>
      <c r="I1314" s="0" t="n">
        <v>-0.437713</v>
      </c>
      <c r="J1314" s="0" t="n">
        <v>443.1046</v>
      </c>
      <c r="K1314" s="0" t="n">
        <v>154.7997</v>
      </c>
      <c r="L1314" s="0" t="n">
        <v>132.89</v>
      </c>
      <c r="M1314" s="0" t="n">
        <v>160.415</v>
      </c>
      <c r="N1314" s="0" t="n">
        <v>536.1169</v>
      </c>
      <c r="O1314" s="0" t="n">
        <v>539.2296</v>
      </c>
      <c r="P1314" s="0" t="n">
        <v>172.0554</v>
      </c>
      <c r="Q1314" s="0" t="n">
        <v>158.2528</v>
      </c>
      <c r="R1314" s="0" t="n">
        <v>647.8816</v>
      </c>
      <c r="S1314" s="0" t="n">
        <v>145.7167</v>
      </c>
      <c r="T1314" s="0" t="n">
        <v>143.9565</v>
      </c>
      <c r="U1314" s="0" t="n">
        <v>509.2162</v>
      </c>
      <c r="V1314" s="4" t="n">
        <v>169208400</v>
      </c>
      <c r="W1314" s="0" t="n">
        <v>135.5357</v>
      </c>
      <c r="X1314" s="0" t="n">
        <v>181.1407</v>
      </c>
      <c r="Y1314" s="0" t="n">
        <v>473.7928</v>
      </c>
      <c r="Z1314" s="0" t="n">
        <v>493.2986</v>
      </c>
      <c r="AA1314" s="0" t="n">
        <v>179.0742</v>
      </c>
      <c r="AB1314" s="0" t="n">
        <v>164.2679</v>
      </c>
      <c r="AC1314" s="0" t="n">
        <v>489.472</v>
      </c>
      <c r="AD1314" s="0" t="n">
        <v>167.2277</v>
      </c>
      <c r="AE1314" s="0" t="n">
        <v>149.0397</v>
      </c>
    </row>
    <row r="1315" customFormat="false" ht="12.75" hidden="false" customHeight="false" outlineLevel="0" collapsed="false">
      <c r="A1315" s="0" t="n">
        <v>1314</v>
      </c>
      <c r="B1315" s="4" t="n">
        <v>0.06452546</v>
      </c>
      <c r="C1315" s="1" t="n">
        <v>48.7166688</v>
      </c>
      <c r="D1315" s="0" t="n">
        <v>851.2</v>
      </c>
      <c r="E1315" s="0" t="n">
        <v>894.1162</v>
      </c>
      <c r="F1315" s="0" t="n">
        <v>896</v>
      </c>
      <c r="G1315" s="0" t="n">
        <v>940.8</v>
      </c>
      <c r="H1315" s="0" t="n">
        <v>8.010668</v>
      </c>
      <c r="I1315" s="0" t="n">
        <v>-0.4349155</v>
      </c>
      <c r="J1315" s="0" t="n">
        <v>443.7136</v>
      </c>
      <c r="K1315" s="0" t="n">
        <v>154.9994</v>
      </c>
      <c r="L1315" s="0" t="n">
        <v>132.9157</v>
      </c>
      <c r="M1315" s="0" t="n">
        <v>160.6397</v>
      </c>
      <c r="N1315" s="0" t="n">
        <v>535.4393</v>
      </c>
      <c r="O1315" s="0" t="n">
        <v>540.9862</v>
      </c>
      <c r="P1315" s="0" t="n">
        <v>172.3053</v>
      </c>
      <c r="Q1315" s="0" t="n">
        <v>158.4029</v>
      </c>
      <c r="R1315" s="0" t="n">
        <v>647.5256</v>
      </c>
      <c r="S1315" s="0" t="n">
        <v>145.8417</v>
      </c>
      <c r="T1315" s="0" t="n">
        <v>144.1062</v>
      </c>
      <c r="U1315" s="0" t="n">
        <v>508.0731</v>
      </c>
      <c r="V1315" s="4" t="n">
        <v>170260500</v>
      </c>
      <c r="W1315" s="0" t="n">
        <v>135.6604</v>
      </c>
      <c r="X1315" s="0" t="n">
        <v>181.4156</v>
      </c>
      <c r="Y1315" s="0" t="n">
        <v>477.2238</v>
      </c>
      <c r="Z1315" s="0" t="n">
        <v>485.6933</v>
      </c>
      <c r="AA1315" s="0" t="n">
        <v>179.3241</v>
      </c>
      <c r="AB1315" s="0" t="n">
        <v>164.5176</v>
      </c>
      <c r="AC1315" s="0" t="n">
        <v>487.9331</v>
      </c>
      <c r="AD1315" s="0" t="n">
        <v>167.3033</v>
      </c>
      <c r="AE1315" s="0" t="n">
        <v>149.2144</v>
      </c>
    </row>
    <row r="1316" customFormat="false" ht="12.75" hidden="false" customHeight="false" outlineLevel="0" collapsed="false">
      <c r="A1316" s="0" t="n">
        <v>1315</v>
      </c>
      <c r="B1316" s="4" t="n">
        <v>0.06457176</v>
      </c>
      <c r="C1316" s="1" t="n">
        <v>48.7833408</v>
      </c>
      <c r="D1316" s="0" t="n">
        <v>851.2</v>
      </c>
      <c r="E1316" s="0" t="n">
        <v>894.1162</v>
      </c>
      <c r="F1316" s="0" t="n">
        <v>896</v>
      </c>
      <c r="G1316" s="0" t="n">
        <v>940.8</v>
      </c>
      <c r="H1316" s="0" t="n">
        <v>8.06196</v>
      </c>
      <c r="I1316" s="0" t="n">
        <v>-0.437713</v>
      </c>
      <c r="J1316" s="0" t="n">
        <v>444.229</v>
      </c>
      <c r="K1316" s="0" t="n">
        <v>155.1743</v>
      </c>
      <c r="L1316" s="0" t="n">
        <v>132.9662</v>
      </c>
      <c r="M1316" s="0" t="n">
        <v>160.8396</v>
      </c>
      <c r="N1316" s="0" t="n">
        <v>537.6633</v>
      </c>
      <c r="O1316" s="0" t="n">
        <v>539.1612</v>
      </c>
      <c r="P1316" s="0" t="n">
        <v>172.58</v>
      </c>
      <c r="Q1316" s="0" t="n">
        <v>158.5779</v>
      </c>
      <c r="R1316" s="0" t="n">
        <v>648.0024</v>
      </c>
      <c r="S1316" s="0" t="n">
        <v>146.0411</v>
      </c>
      <c r="T1316" s="0" t="n">
        <v>144.2807</v>
      </c>
      <c r="U1316" s="0" t="n">
        <v>507.2793</v>
      </c>
      <c r="V1316" s="4" t="n">
        <v>169675500</v>
      </c>
      <c r="W1316" s="0" t="n">
        <v>135.7841</v>
      </c>
      <c r="X1316" s="0" t="n">
        <v>181.7143</v>
      </c>
      <c r="Y1316" s="0" t="n">
        <v>481.4703</v>
      </c>
      <c r="Z1316" s="0" t="n">
        <v>487.4431</v>
      </c>
      <c r="AA1316" s="0" t="n">
        <v>179.5233</v>
      </c>
      <c r="AB1316" s="0" t="n">
        <v>164.7415</v>
      </c>
      <c r="AC1316" s="0" t="n">
        <v>487.1165</v>
      </c>
      <c r="AD1316" s="0" t="n">
        <v>167.5521</v>
      </c>
      <c r="AE1316" s="0" t="n">
        <v>149.3881</v>
      </c>
    </row>
    <row r="1317" customFormat="false" ht="12.75" hidden="false" customHeight="false" outlineLevel="0" collapsed="false">
      <c r="A1317" s="0" t="n">
        <v>1316</v>
      </c>
      <c r="B1317" s="4" t="n">
        <v>0.06462963</v>
      </c>
      <c r="C1317" s="1" t="n">
        <v>48.8666736</v>
      </c>
      <c r="D1317" s="0" t="n">
        <v>851.2</v>
      </c>
      <c r="E1317" s="0" t="n">
        <v>894.1162</v>
      </c>
      <c r="F1317" s="0" t="n">
        <v>896</v>
      </c>
      <c r="G1317" s="0" t="n">
        <v>940.8</v>
      </c>
      <c r="H1317" s="0" t="n">
        <v>8.108178</v>
      </c>
      <c r="I1317" s="0" t="n">
        <v>-0.437713</v>
      </c>
      <c r="J1317" s="0" t="n">
        <v>444.8837</v>
      </c>
      <c r="K1317" s="0" t="n">
        <v>155.3978</v>
      </c>
      <c r="L1317" s="0" t="n">
        <v>132.9909</v>
      </c>
      <c r="M1317" s="0" t="n">
        <v>161.0385</v>
      </c>
      <c r="N1317" s="0" t="n">
        <v>536.6804</v>
      </c>
      <c r="O1317" s="0" t="n">
        <v>538.5059</v>
      </c>
      <c r="P1317" s="0" t="n">
        <v>172.804</v>
      </c>
      <c r="Q1317" s="0" t="n">
        <v>158.727</v>
      </c>
      <c r="R1317" s="0" t="n">
        <v>649.3351</v>
      </c>
      <c r="S1317" s="0" t="n">
        <v>146.2146</v>
      </c>
      <c r="T1317" s="0" t="n">
        <v>144.4543</v>
      </c>
      <c r="U1317" s="0" t="n">
        <v>515.9426</v>
      </c>
      <c r="V1317" s="4" t="n">
        <v>170026300</v>
      </c>
      <c r="W1317" s="0" t="n">
        <v>135.9079</v>
      </c>
      <c r="X1317" s="0" t="n">
        <v>181.9633</v>
      </c>
      <c r="Y1317" s="0" t="n">
        <v>486.8365</v>
      </c>
      <c r="Z1317" s="0" t="n">
        <v>498.2932</v>
      </c>
      <c r="AA1317" s="0" t="n">
        <v>179.7972</v>
      </c>
      <c r="AB1317" s="0" t="n">
        <v>164.9404</v>
      </c>
      <c r="AC1317" s="0" t="n">
        <v>491.1529</v>
      </c>
      <c r="AD1317" s="0" t="n">
        <v>167.6516</v>
      </c>
      <c r="AE1317" s="0" t="n">
        <v>149.537</v>
      </c>
    </row>
    <row r="1318" customFormat="false" ht="12.75" hidden="false" customHeight="false" outlineLevel="0" collapsed="false">
      <c r="A1318" s="0" t="n">
        <v>1317</v>
      </c>
      <c r="B1318" s="4" t="n">
        <v>0.06467593</v>
      </c>
      <c r="C1318" s="1" t="n">
        <v>48.9333456</v>
      </c>
      <c r="D1318" s="0" t="n">
        <v>851.2</v>
      </c>
      <c r="E1318" s="0" t="n">
        <v>894.1162</v>
      </c>
      <c r="F1318" s="0" t="n">
        <v>896</v>
      </c>
      <c r="G1318" s="0" t="n">
        <v>940.8</v>
      </c>
      <c r="H1318" s="0" t="n">
        <v>8.160599</v>
      </c>
      <c r="I1318" s="0" t="n">
        <v>-0.437713</v>
      </c>
      <c r="J1318" s="0" t="n">
        <v>446.2397</v>
      </c>
      <c r="K1318" s="0" t="n">
        <v>155.4475</v>
      </c>
      <c r="L1318" s="0" t="n">
        <v>133.0404</v>
      </c>
      <c r="M1318" s="0" t="n">
        <v>161.2622</v>
      </c>
      <c r="N1318" s="0" t="n">
        <v>538.108</v>
      </c>
      <c r="O1318" s="0" t="n">
        <v>540.753</v>
      </c>
      <c r="P1318" s="0" t="n">
        <v>173.0778</v>
      </c>
      <c r="Q1318" s="0" t="n">
        <v>158.9009</v>
      </c>
      <c r="R1318" s="0" t="n">
        <v>650.3348</v>
      </c>
      <c r="S1318" s="0" t="n">
        <v>146.3882</v>
      </c>
      <c r="T1318" s="0" t="n">
        <v>144.6526</v>
      </c>
      <c r="U1318" s="0" t="n">
        <v>509.2647</v>
      </c>
      <c r="V1318" s="4" t="n">
        <v>172618200</v>
      </c>
      <c r="W1318" s="0" t="n">
        <v>136.0078</v>
      </c>
      <c r="X1318" s="0" t="n">
        <v>182.3129</v>
      </c>
      <c r="Y1318" s="0" t="n">
        <v>488.6573</v>
      </c>
      <c r="Z1318" s="0" t="n">
        <v>483.7344</v>
      </c>
      <c r="AA1318" s="0" t="n">
        <v>180.0223</v>
      </c>
      <c r="AB1318" s="0" t="n">
        <v>165.1155</v>
      </c>
      <c r="AC1318" s="0" t="n">
        <v>494.6305</v>
      </c>
      <c r="AD1318" s="0" t="n">
        <v>167.9014</v>
      </c>
      <c r="AE1318" s="0" t="n">
        <v>149.7117</v>
      </c>
    </row>
    <row r="1319" customFormat="false" ht="12.75" hidden="false" customHeight="false" outlineLevel="0" collapsed="false">
      <c r="A1319" s="0" t="n">
        <v>1318</v>
      </c>
      <c r="B1319" s="4" t="n">
        <v>0.06472223</v>
      </c>
      <c r="C1319" s="1" t="n">
        <v>49.0000176</v>
      </c>
      <c r="D1319" s="0" t="n">
        <v>851.2</v>
      </c>
      <c r="E1319" s="0" t="n">
        <v>894.1162</v>
      </c>
      <c r="F1319" s="0" t="n">
        <v>896</v>
      </c>
      <c r="G1319" s="0" t="n">
        <v>940.8</v>
      </c>
      <c r="H1319" s="0" t="n">
        <v>8.201183</v>
      </c>
      <c r="I1319" s="0" t="n">
        <v>-0.437713</v>
      </c>
      <c r="J1319" s="0" t="n">
        <v>447.0354</v>
      </c>
      <c r="K1319" s="0" t="n">
        <v>155.7714</v>
      </c>
      <c r="L1319" s="0" t="n">
        <v>133.0661</v>
      </c>
      <c r="M1319" s="0" t="n">
        <v>161.4869</v>
      </c>
      <c r="N1319" s="0" t="n">
        <v>535.1604</v>
      </c>
      <c r="O1319" s="0" t="n">
        <v>540.6369</v>
      </c>
      <c r="P1319" s="0" t="n">
        <v>173.2779</v>
      </c>
      <c r="Q1319" s="0" t="n">
        <v>159.051</v>
      </c>
      <c r="R1319" s="0" t="n">
        <v>650.3833</v>
      </c>
      <c r="S1319" s="0" t="n">
        <v>146.538</v>
      </c>
      <c r="T1319" s="0" t="n">
        <v>144.8023</v>
      </c>
      <c r="U1319" s="0" t="n">
        <v>509.0322</v>
      </c>
      <c r="V1319" s="4" t="n">
        <v>175365700</v>
      </c>
      <c r="W1319" s="0" t="n">
        <v>136.1326</v>
      </c>
      <c r="X1319" s="0" t="n">
        <v>182.5629</v>
      </c>
      <c r="Y1319" s="0" t="n">
        <v>488.9383</v>
      </c>
      <c r="Z1319" s="0" t="n">
        <v>489.6615</v>
      </c>
      <c r="AA1319" s="0" t="n">
        <v>180.2722</v>
      </c>
      <c r="AB1319" s="0" t="n">
        <v>165.3155</v>
      </c>
      <c r="AC1319" s="0" t="n">
        <v>494.3981</v>
      </c>
      <c r="AD1319" s="0" t="n">
        <v>168.176</v>
      </c>
      <c r="AE1319" s="0" t="n">
        <v>149.8864</v>
      </c>
    </row>
    <row r="1320" customFormat="false" ht="12.75" hidden="false" customHeight="false" outlineLevel="0" collapsed="false">
      <c r="A1320" s="0" t="n">
        <v>1319</v>
      </c>
      <c r="B1320" s="4" t="n">
        <v>0.06476852</v>
      </c>
      <c r="C1320" s="1" t="n">
        <v>49.0666752</v>
      </c>
      <c r="D1320" s="0" t="n">
        <v>851.2</v>
      </c>
      <c r="E1320" s="0" t="n">
        <v>894.1162</v>
      </c>
      <c r="F1320" s="0" t="n">
        <v>896</v>
      </c>
      <c r="G1320" s="0" t="n">
        <v>940.8</v>
      </c>
      <c r="H1320" s="0" t="n">
        <v>8.242328</v>
      </c>
      <c r="I1320" s="0" t="n">
        <v>-0.437713</v>
      </c>
      <c r="J1320" s="0" t="n">
        <v>448.2042</v>
      </c>
      <c r="K1320" s="0" t="n">
        <v>155.9701</v>
      </c>
      <c r="L1320" s="0" t="n">
        <v>133.0908</v>
      </c>
      <c r="M1320" s="0" t="n">
        <v>161.6858</v>
      </c>
      <c r="N1320" s="0" t="n">
        <v>536.7515</v>
      </c>
      <c r="O1320" s="0" t="n">
        <v>539.4899</v>
      </c>
      <c r="P1320" s="0" t="n">
        <v>173.5766</v>
      </c>
      <c r="Q1320" s="0" t="n">
        <v>159.225</v>
      </c>
      <c r="R1320" s="0" t="n">
        <v>650.6213</v>
      </c>
      <c r="S1320" s="0" t="n">
        <v>146.6868</v>
      </c>
      <c r="T1320" s="0" t="n">
        <v>144.9759</v>
      </c>
      <c r="U1320" s="0" t="n">
        <v>520.9207</v>
      </c>
      <c r="V1320" s="4" t="n">
        <v>177056500</v>
      </c>
      <c r="W1320" s="0" t="n">
        <v>136.2315</v>
      </c>
      <c r="X1320" s="0" t="n">
        <v>183.0111</v>
      </c>
      <c r="Y1320" s="0" t="n">
        <v>486.0218</v>
      </c>
      <c r="Z1320" s="0" t="n">
        <v>487.795</v>
      </c>
      <c r="AA1320" s="0" t="n">
        <v>180.4714</v>
      </c>
      <c r="AB1320" s="0" t="n">
        <v>165.5393</v>
      </c>
      <c r="AC1320" s="0" t="n">
        <v>496.9883</v>
      </c>
      <c r="AD1320" s="0" t="n">
        <v>168.2258</v>
      </c>
      <c r="AE1320" s="0" t="n">
        <v>150.0601</v>
      </c>
    </row>
    <row r="1321" customFormat="false" ht="12.75" hidden="false" customHeight="false" outlineLevel="0" collapsed="false">
      <c r="A1321" s="0" t="n">
        <v>1320</v>
      </c>
      <c r="B1321" s="4" t="n">
        <v>0.06481481</v>
      </c>
      <c r="C1321" s="1" t="n">
        <v>49.1333328</v>
      </c>
      <c r="D1321" s="0" t="n">
        <v>851.2</v>
      </c>
      <c r="E1321" s="0" t="n">
        <v>894.1162</v>
      </c>
      <c r="F1321" s="0" t="n">
        <v>896</v>
      </c>
      <c r="G1321" s="0" t="n">
        <v>940.8</v>
      </c>
      <c r="H1321" s="0" t="n">
        <v>8.289674</v>
      </c>
      <c r="I1321" s="0" t="n">
        <v>-0.4349155</v>
      </c>
      <c r="J1321" s="0" t="n">
        <v>448.7876</v>
      </c>
      <c r="K1321" s="0" t="n">
        <v>156.1678</v>
      </c>
      <c r="L1321" s="0" t="n">
        <v>133.1145</v>
      </c>
      <c r="M1321" s="0" t="n">
        <v>161.9085</v>
      </c>
      <c r="N1321" s="0" t="n">
        <v>536.1656</v>
      </c>
      <c r="O1321" s="0" t="n">
        <v>540.3317</v>
      </c>
      <c r="P1321" s="0" t="n">
        <v>173.8493</v>
      </c>
      <c r="Q1321" s="0" t="n">
        <v>159.3731</v>
      </c>
      <c r="R1321" s="0" t="n">
        <v>650.6442</v>
      </c>
      <c r="S1321" s="0" t="n">
        <v>146.8595</v>
      </c>
      <c r="T1321" s="0" t="n">
        <v>145.1732</v>
      </c>
      <c r="U1321" s="0" t="n">
        <v>508.8698</v>
      </c>
      <c r="V1321" s="4" t="n">
        <v>175366200</v>
      </c>
      <c r="W1321" s="0" t="n">
        <v>136.3315</v>
      </c>
      <c r="X1321" s="0" t="n">
        <v>183.1117</v>
      </c>
      <c r="Y1321" s="0" t="n">
        <v>484.3429</v>
      </c>
      <c r="Z1321" s="0" t="n">
        <v>489.9191</v>
      </c>
      <c r="AA1321" s="0" t="n">
        <v>180.7214</v>
      </c>
      <c r="AB1321" s="0" t="n">
        <v>165.7393</v>
      </c>
      <c r="AC1321" s="0" t="n">
        <v>495.2158</v>
      </c>
      <c r="AD1321" s="0" t="n">
        <v>168.5502</v>
      </c>
      <c r="AE1321" s="0" t="n">
        <v>150.21</v>
      </c>
    </row>
    <row r="1322" customFormat="false" ht="12.75" hidden="false" customHeight="false" outlineLevel="0" collapsed="false">
      <c r="A1322" s="0" t="n">
        <v>1321</v>
      </c>
      <c r="B1322" s="4" t="n">
        <v>0.06486111</v>
      </c>
      <c r="C1322" s="1" t="n">
        <v>49.2000048</v>
      </c>
      <c r="D1322" s="0" t="n">
        <v>851.2</v>
      </c>
      <c r="E1322" s="0" t="n">
        <v>894.1162</v>
      </c>
      <c r="F1322" s="0" t="n">
        <v>896</v>
      </c>
      <c r="G1322" s="0" t="n">
        <v>940.8</v>
      </c>
      <c r="H1322" s="0" t="n">
        <v>8.341531</v>
      </c>
      <c r="I1322" s="0" t="n">
        <v>-0.4349155</v>
      </c>
      <c r="J1322" s="0" t="n">
        <v>449.3961</v>
      </c>
      <c r="K1322" s="0" t="n">
        <v>156.3676</v>
      </c>
      <c r="L1322" s="0" t="n">
        <v>133.2144</v>
      </c>
      <c r="M1322" s="0" t="n">
        <v>162.1084</v>
      </c>
      <c r="N1322" s="0" t="n">
        <v>535.2307</v>
      </c>
      <c r="O1322" s="0" t="n">
        <v>542.8144</v>
      </c>
      <c r="P1322" s="0" t="n">
        <v>174.0743</v>
      </c>
      <c r="Q1322" s="0" t="n">
        <v>159.5481</v>
      </c>
      <c r="R1322" s="0" t="n">
        <v>650.3358</v>
      </c>
      <c r="S1322" s="0" t="n">
        <v>147.0093</v>
      </c>
      <c r="T1322" s="0" t="n">
        <v>145.323</v>
      </c>
      <c r="U1322" s="0" t="n">
        <v>508.0068</v>
      </c>
      <c r="V1322" s="4" t="n">
        <v>178152200</v>
      </c>
      <c r="W1322" s="0" t="n">
        <v>136.4315</v>
      </c>
      <c r="X1322" s="0" t="n">
        <v>183.4364</v>
      </c>
      <c r="Y1322" s="0" t="n">
        <v>480.6108</v>
      </c>
      <c r="Z1322" s="0" t="n">
        <v>487.8202</v>
      </c>
      <c r="AA1322" s="0" t="n">
        <v>180.9465</v>
      </c>
      <c r="AB1322" s="0" t="n">
        <v>165.989</v>
      </c>
      <c r="AC1322" s="0" t="n">
        <v>495.0533</v>
      </c>
      <c r="AD1322" s="0" t="n">
        <v>168.601</v>
      </c>
      <c r="AE1322" s="0" t="n">
        <v>150.3599</v>
      </c>
    </row>
    <row r="1323" customFormat="false" ht="12.75" hidden="false" customHeight="false" outlineLevel="0" collapsed="false">
      <c r="A1323" s="0" t="n">
        <v>1322</v>
      </c>
      <c r="B1323" s="4" t="n">
        <v>0.06490741</v>
      </c>
      <c r="C1323" s="1" t="n">
        <v>49.2666768</v>
      </c>
      <c r="D1323" s="0" t="n">
        <v>851.2</v>
      </c>
      <c r="E1323" s="0" t="n">
        <v>894.1162</v>
      </c>
      <c r="F1323" s="0" t="n">
        <v>896</v>
      </c>
      <c r="G1323" s="0" t="n">
        <v>940.8</v>
      </c>
      <c r="H1323" s="0" t="n">
        <v>8.387754</v>
      </c>
      <c r="I1323" s="0" t="n">
        <v>-0.4349155</v>
      </c>
      <c r="J1323" s="0" t="n">
        <v>450.6113</v>
      </c>
      <c r="K1323" s="0" t="n">
        <v>156.5415</v>
      </c>
      <c r="L1323" s="0" t="n">
        <v>133.2144</v>
      </c>
      <c r="M1323" s="0" t="n">
        <v>162.3571</v>
      </c>
      <c r="N1323" s="0" t="n">
        <v>534.6457</v>
      </c>
      <c r="O1323" s="0" t="n">
        <v>540.4262</v>
      </c>
      <c r="P1323" s="0" t="n">
        <v>174.3232</v>
      </c>
      <c r="Q1323" s="0" t="n">
        <v>159.6972</v>
      </c>
      <c r="R1323" s="0" t="n">
        <v>651.1927</v>
      </c>
      <c r="S1323" s="0" t="n">
        <v>147.1829</v>
      </c>
      <c r="T1323" s="0" t="n">
        <v>145.4965</v>
      </c>
      <c r="U1323" s="0" t="n">
        <v>503.0347</v>
      </c>
      <c r="V1323" s="4" t="n">
        <v>182092800</v>
      </c>
      <c r="W1323" s="0" t="n">
        <v>136.5305</v>
      </c>
      <c r="X1323" s="0" t="n">
        <v>183.7103</v>
      </c>
      <c r="Y1323" s="0" t="n">
        <v>479.0009</v>
      </c>
      <c r="Z1323" s="0" t="n">
        <v>482.6407</v>
      </c>
      <c r="AA1323" s="0" t="n">
        <v>181.1706</v>
      </c>
      <c r="AB1323" s="0" t="n">
        <v>166.188</v>
      </c>
      <c r="AC1323" s="0" t="n">
        <v>494.8667</v>
      </c>
      <c r="AD1323" s="0" t="n">
        <v>168.9493</v>
      </c>
      <c r="AE1323" s="0" t="n">
        <v>150.5336</v>
      </c>
    </row>
    <row r="1324" customFormat="false" ht="12.75" hidden="false" customHeight="false" outlineLevel="0" collapsed="false">
      <c r="A1324" s="0" t="n">
        <v>1323</v>
      </c>
      <c r="B1324" s="4" t="n">
        <v>0.06495371</v>
      </c>
      <c r="C1324" s="1" t="n">
        <v>49.3333488</v>
      </c>
      <c r="D1324" s="0" t="n">
        <v>851.2</v>
      </c>
      <c r="E1324" s="0" t="n">
        <v>894.1694</v>
      </c>
      <c r="F1324" s="0" t="n">
        <v>896</v>
      </c>
      <c r="G1324" s="0" t="n">
        <v>940.8</v>
      </c>
      <c r="H1324" s="0" t="n">
        <v>8.434537</v>
      </c>
      <c r="I1324" s="0" t="n">
        <v>-0.4349155</v>
      </c>
      <c r="J1324" s="0" t="n">
        <v>449.9346</v>
      </c>
      <c r="K1324" s="0" t="n">
        <v>156.5425</v>
      </c>
      <c r="L1324" s="0" t="n">
        <v>133.2402</v>
      </c>
      <c r="M1324" s="0" t="n">
        <v>162.557</v>
      </c>
      <c r="N1324" s="0" t="n">
        <v>537.6183</v>
      </c>
      <c r="O1324" s="0" t="n">
        <v>542.3939</v>
      </c>
      <c r="P1324" s="0" t="n">
        <v>174.5732</v>
      </c>
      <c r="Q1324" s="0" t="n">
        <v>159.8722</v>
      </c>
      <c r="R1324" s="0" t="n">
        <v>651.4318</v>
      </c>
      <c r="S1324" s="0" t="n">
        <v>147.3327</v>
      </c>
      <c r="T1324" s="0" t="n">
        <v>145.6711</v>
      </c>
      <c r="U1324" s="0" t="n">
        <v>504.226</v>
      </c>
      <c r="V1324" s="4" t="n">
        <v>188021500</v>
      </c>
      <c r="W1324" s="0" t="n">
        <v>136.6305</v>
      </c>
      <c r="X1324" s="0" t="n">
        <v>184.0599</v>
      </c>
      <c r="Y1324" s="0" t="n">
        <v>490.621</v>
      </c>
      <c r="Z1324" s="0" t="n">
        <v>481.9183</v>
      </c>
      <c r="AA1324" s="0" t="n">
        <v>181.4206</v>
      </c>
      <c r="AB1324" s="0" t="n">
        <v>166.4129</v>
      </c>
      <c r="AC1324" s="0" t="n">
        <v>492.5109</v>
      </c>
      <c r="AD1324" s="0" t="n">
        <v>169.1494</v>
      </c>
      <c r="AE1324" s="0" t="n">
        <v>150.7084</v>
      </c>
    </row>
    <row r="1325" customFormat="false" ht="12.75" hidden="false" customHeight="false" outlineLevel="0" collapsed="false">
      <c r="A1325" s="0" t="n">
        <v>1324</v>
      </c>
      <c r="B1325" s="0" t="n">
        <v>0.065</v>
      </c>
      <c r="C1325" s="1" t="n">
        <v>49.4000064</v>
      </c>
      <c r="D1325" s="0" t="n">
        <v>851.2</v>
      </c>
      <c r="E1325" s="0" t="n">
        <v>894.1162</v>
      </c>
      <c r="F1325" s="0" t="n">
        <v>896</v>
      </c>
      <c r="G1325" s="0" t="n">
        <v>940.8</v>
      </c>
      <c r="H1325" s="0" t="n">
        <v>8.479061</v>
      </c>
      <c r="I1325" s="0" t="n">
        <v>-0.437713</v>
      </c>
      <c r="J1325" s="0" t="n">
        <v>451.1263</v>
      </c>
      <c r="K1325" s="0" t="n">
        <v>156.8903</v>
      </c>
      <c r="L1325" s="0" t="n">
        <v>133.2649</v>
      </c>
      <c r="M1325" s="0" t="n">
        <v>162.7807</v>
      </c>
      <c r="N1325" s="0" t="n">
        <v>537.0333</v>
      </c>
      <c r="O1325" s="0" t="n">
        <v>544.2205</v>
      </c>
      <c r="P1325" s="0" t="n">
        <v>174.8221</v>
      </c>
      <c r="Q1325" s="0" t="n">
        <v>160.0213</v>
      </c>
      <c r="R1325" s="0" t="n">
        <v>651.5031</v>
      </c>
      <c r="S1325" s="0" t="n">
        <v>147.5311</v>
      </c>
      <c r="T1325" s="0" t="n">
        <v>145.8447</v>
      </c>
      <c r="U1325" s="0" t="n">
        <v>515.597</v>
      </c>
      <c r="V1325" s="4" t="n">
        <v>195572500</v>
      </c>
      <c r="W1325" s="0" t="n">
        <v>136.7047</v>
      </c>
      <c r="X1325" s="0" t="n">
        <v>184.3836</v>
      </c>
      <c r="Y1325" s="0" t="n">
        <v>486.5379</v>
      </c>
      <c r="Z1325" s="0" t="n">
        <v>484.9981</v>
      </c>
      <c r="AA1325" s="0" t="n">
        <v>181.6447</v>
      </c>
      <c r="AB1325" s="0" t="n">
        <v>166.6367</v>
      </c>
      <c r="AC1325" s="0" t="n">
        <v>495.451</v>
      </c>
      <c r="AD1325" s="0" t="n">
        <v>169.3981</v>
      </c>
      <c r="AE1325" s="0" t="n">
        <v>150.8821</v>
      </c>
    </row>
    <row r="1326" customFormat="false" ht="12.75" hidden="false" customHeight="false" outlineLevel="0" collapsed="false">
      <c r="A1326" s="0" t="n">
        <v>1325</v>
      </c>
      <c r="B1326" s="0" t="n">
        <v>0.0650463</v>
      </c>
      <c r="C1326" s="1" t="n">
        <v>49.4666784</v>
      </c>
      <c r="D1326" s="0" t="n">
        <v>851.2</v>
      </c>
      <c r="E1326" s="0" t="n">
        <v>894.1162</v>
      </c>
      <c r="F1326" s="0" t="n">
        <v>896</v>
      </c>
      <c r="G1326" s="0" t="n">
        <v>940.8</v>
      </c>
      <c r="H1326" s="0" t="n">
        <v>8.532612</v>
      </c>
      <c r="I1326" s="0" t="n">
        <v>-0.437713</v>
      </c>
      <c r="J1326" s="0" t="n">
        <v>451.804</v>
      </c>
      <c r="K1326" s="0" t="n">
        <v>157.0642</v>
      </c>
      <c r="L1326" s="0" t="n">
        <v>133.2896</v>
      </c>
      <c r="M1326" s="0" t="n">
        <v>163.0045</v>
      </c>
      <c r="N1326" s="0" t="n">
        <v>537.8056</v>
      </c>
      <c r="O1326" s="0" t="n">
        <v>544.2907</v>
      </c>
      <c r="P1326" s="0" t="n">
        <v>175.0461</v>
      </c>
      <c r="Q1326" s="0" t="n">
        <v>160.1953</v>
      </c>
      <c r="R1326" s="0" t="n">
        <v>652.1937</v>
      </c>
      <c r="S1326" s="0" t="n">
        <v>147.68</v>
      </c>
      <c r="T1326" s="0" t="n">
        <v>146.0431</v>
      </c>
      <c r="U1326" s="0" t="n">
        <v>512.1873</v>
      </c>
      <c r="V1326" s="4" t="n">
        <v>197568500</v>
      </c>
      <c r="W1326" s="0" t="n">
        <v>136.8037</v>
      </c>
      <c r="X1326" s="0" t="n">
        <v>184.7571</v>
      </c>
      <c r="Y1326" s="0" t="n">
        <v>482.8749</v>
      </c>
      <c r="Z1326" s="0" t="n">
        <v>487.9378</v>
      </c>
      <c r="AA1326" s="0" t="n">
        <v>181.8937</v>
      </c>
      <c r="AB1326" s="0" t="n">
        <v>166.8357</v>
      </c>
      <c r="AC1326" s="0" t="n">
        <v>498.8113</v>
      </c>
      <c r="AD1326" s="0" t="n">
        <v>169.4728</v>
      </c>
      <c r="AE1326" s="0" t="n">
        <v>151.0062</v>
      </c>
    </row>
    <row r="1327" customFormat="false" ht="12.75" hidden="false" customHeight="false" outlineLevel="0" collapsed="false">
      <c r="A1327" s="0" t="n">
        <v>1326</v>
      </c>
      <c r="B1327" s="4" t="n">
        <v>0.06510416</v>
      </c>
      <c r="C1327" s="1" t="n">
        <v>49.5499968</v>
      </c>
      <c r="D1327" s="0" t="n">
        <v>851.2</v>
      </c>
      <c r="E1327" s="0" t="n">
        <v>894.1162</v>
      </c>
      <c r="F1327" s="0" t="n">
        <v>896</v>
      </c>
      <c r="G1327" s="0" t="n">
        <v>940.8</v>
      </c>
      <c r="H1327" s="0" t="n">
        <v>8.579394</v>
      </c>
      <c r="I1327" s="0" t="n">
        <v>-0.437713</v>
      </c>
      <c r="J1327" s="0" t="n">
        <v>453.1123</v>
      </c>
      <c r="K1327" s="0" t="n">
        <v>157.2878</v>
      </c>
      <c r="L1327" s="0" t="n">
        <v>133.3143</v>
      </c>
      <c r="M1327" s="0" t="n">
        <v>163.2283</v>
      </c>
      <c r="N1327" s="0" t="n">
        <v>539.2333</v>
      </c>
      <c r="O1327" s="0" t="n">
        <v>544.9699</v>
      </c>
      <c r="P1327" s="0" t="n">
        <v>175.3199</v>
      </c>
      <c r="Q1327" s="0" t="n">
        <v>160.3445</v>
      </c>
      <c r="R1327" s="0" t="n">
        <v>652.9794</v>
      </c>
      <c r="S1327" s="0" t="n">
        <v>147.8288</v>
      </c>
      <c r="T1327" s="0" t="n">
        <v>146.2166</v>
      </c>
      <c r="U1327" s="0" t="n">
        <v>513.2849</v>
      </c>
      <c r="V1327" s="4" t="n">
        <v>202569600</v>
      </c>
      <c r="W1327" s="0" t="n">
        <v>136.878</v>
      </c>
      <c r="X1327" s="0" t="n">
        <v>185.056</v>
      </c>
      <c r="Y1327" s="0" t="n">
        <v>486.6545</v>
      </c>
      <c r="Z1327" s="0" t="n">
        <v>490.2477</v>
      </c>
      <c r="AA1327" s="0" t="n">
        <v>182.1178</v>
      </c>
      <c r="AB1327" s="0" t="n">
        <v>167.0596</v>
      </c>
      <c r="AC1327" s="0" t="n">
        <v>501.0751</v>
      </c>
      <c r="AD1327" s="0" t="n">
        <v>169.6967</v>
      </c>
      <c r="AE1327" s="0" t="n">
        <v>151.1551</v>
      </c>
    </row>
    <row r="1328" customFormat="false" ht="12.75" hidden="false" customHeight="false" outlineLevel="0" collapsed="false">
      <c r="A1328" s="0" t="n">
        <v>1327</v>
      </c>
      <c r="B1328" s="4" t="n">
        <v>0.06515046</v>
      </c>
      <c r="C1328" s="1" t="n">
        <v>49.6166688</v>
      </c>
      <c r="D1328" s="0" t="n">
        <v>851.2</v>
      </c>
      <c r="E1328" s="0" t="n">
        <v>894.1694</v>
      </c>
      <c r="F1328" s="0" t="n">
        <v>896</v>
      </c>
      <c r="G1328" s="0" t="n">
        <v>940.8</v>
      </c>
      <c r="H1328" s="0" t="n">
        <v>8.625053</v>
      </c>
      <c r="I1328" s="0" t="n">
        <v>-0.437713</v>
      </c>
      <c r="J1328" s="0" t="n">
        <v>457.6214</v>
      </c>
      <c r="K1328" s="0" t="n">
        <v>157.4876</v>
      </c>
      <c r="L1328" s="0" t="n">
        <v>133.3648</v>
      </c>
      <c r="M1328" s="0" t="n">
        <v>163.4531</v>
      </c>
      <c r="N1328" s="0" t="n">
        <v>539.8195</v>
      </c>
      <c r="O1328" s="0" t="n">
        <v>542.7928</v>
      </c>
      <c r="P1328" s="0" t="n">
        <v>175.6196</v>
      </c>
      <c r="Q1328" s="0" t="n">
        <v>160.5195</v>
      </c>
      <c r="R1328" s="0" t="n">
        <v>653.5519</v>
      </c>
      <c r="S1328" s="0" t="n">
        <v>148.0035</v>
      </c>
      <c r="T1328" s="0" t="n">
        <v>146.3913</v>
      </c>
      <c r="U1328" s="0" t="n">
        <v>516.0175</v>
      </c>
      <c r="V1328" s="4" t="n">
        <v>197836000</v>
      </c>
      <c r="W1328" s="0" t="n">
        <v>136.977</v>
      </c>
      <c r="X1328" s="0" t="n">
        <v>185.4295</v>
      </c>
      <c r="Y1328" s="0" t="n">
        <v>484.3214</v>
      </c>
      <c r="Z1328" s="0" t="n">
        <v>488.9878</v>
      </c>
      <c r="AA1328" s="0" t="n">
        <v>182.3169</v>
      </c>
      <c r="AB1328" s="0" t="n">
        <v>167.2835</v>
      </c>
      <c r="AC1328" s="0" t="n">
        <v>502.0787</v>
      </c>
      <c r="AD1328" s="0" t="n">
        <v>170.0451</v>
      </c>
      <c r="AE1328" s="0" t="n">
        <v>151.3289</v>
      </c>
    </row>
    <row r="1329" customFormat="false" ht="12.75" hidden="false" customHeight="false" outlineLevel="0" collapsed="false">
      <c r="A1329" s="0" t="n">
        <v>1328</v>
      </c>
      <c r="B1329" s="4" t="n">
        <v>0.06519676</v>
      </c>
      <c r="C1329" s="1" t="n">
        <v>49.6833408</v>
      </c>
      <c r="D1329" s="0" t="n">
        <v>851.2</v>
      </c>
      <c r="E1329" s="0" t="n">
        <v>894.1162</v>
      </c>
      <c r="F1329" s="0" t="n">
        <v>896</v>
      </c>
      <c r="G1329" s="0" t="n">
        <v>940.8</v>
      </c>
      <c r="H1329" s="0" t="n">
        <v>8.684795</v>
      </c>
      <c r="I1329" s="0" t="n">
        <v>-0.437713</v>
      </c>
      <c r="J1329" s="0" t="n">
        <v>460.3769</v>
      </c>
      <c r="K1329" s="0" t="n">
        <v>157.6864</v>
      </c>
      <c r="L1329" s="0" t="n">
        <v>133.3895</v>
      </c>
      <c r="M1329" s="0" t="n">
        <v>163.6769</v>
      </c>
      <c r="N1329" s="0" t="n">
        <v>540.0067</v>
      </c>
      <c r="O1329" s="0" t="n">
        <v>538.181</v>
      </c>
      <c r="P1329" s="0" t="n">
        <v>175.8685</v>
      </c>
      <c r="Q1329" s="0" t="n">
        <v>160.6686</v>
      </c>
      <c r="R1329" s="0" t="n">
        <v>654.3379</v>
      </c>
      <c r="S1329" s="0" t="n">
        <v>148.1771</v>
      </c>
      <c r="T1329" s="0" t="n">
        <v>146.5648</v>
      </c>
      <c r="U1329" s="0" t="n">
        <v>520.574</v>
      </c>
      <c r="V1329" s="4" t="n">
        <v>202980700</v>
      </c>
      <c r="W1329" s="0" t="n">
        <v>137.077</v>
      </c>
      <c r="X1329" s="0" t="n">
        <v>185.7791</v>
      </c>
      <c r="Y1329" s="0" t="n">
        <v>493.1185</v>
      </c>
      <c r="Z1329" s="0" t="n">
        <v>490.3886</v>
      </c>
      <c r="AA1329" s="0" t="n">
        <v>182.5421</v>
      </c>
      <c r="AB1329" s="0" t="n">
        <v>167.4835</v>
      </c>
      <c r="AC1329" s="0" t="n">
        <v>506.7014</v>
      </c>
      <c r="AD1329" s="0" t="n">
        <v>170.1954</v>
      </c>
      <c r="AE1329" s="0" t="n">
        <v>151.5285</v>
      </c>
    </row>
    <row r="1330" customFormat="false" ht="12.75" hidden="false" customHeight="false" outlineLevel="0" collapsed="false">
      <c r="A1330" s="0" t="n">
        <v>1329</v>
      </c>
      <c r="B1330" s="4" t="n">
        <v>0.06524306</v>
      </c>
      <c r="C1330" s="1" t="n">
        <v>49.7500128</v>
      </c>
      <c r="D1330" s="0" t="n">
        <v>851.2</v>
      </c>
      <c r="E1330" s="0" t="n">
        <v>894.1162</v>
      </c>
      <c r="F1330" s="0" t="n">
        <v>896</v>
      </c>
      <c r="G1330" s="0" t="n">
        <v>940.8</v>
      </c>
      <c r="H1330" s="0" t="n">
        <v>8.736652</v>
      </c>
      <c r="I1330" s="0" t="n">
        <v>-0.437713</v>
      </c>
      <c r="J1330" s="0" t="n">
        <v>463.0852</v>
      </c>
      <c r="K1330" s="0" t="n">
        <v>157.8851</v>
      </c>
      <c r="L1330" s="0" t="n">
        <v>133.4143</v>
      </c>
      <c r="M1330" s="0" t="n">
        <v>163.9007</v>
      </c>
      <c r="N1330" s="0" t="n">
        <v>539.8195</v>
      </c>
      <c r="O1330" s="0" t="n">
        <v>540.3345</v>
      </c>
      <c r="P1330" s="0" t="n">
        <v>176.1174</v>
      </c>
      <c r="Q1330" s="0" t="n">
        <v>160.8426</v>
      </c>
      <c r="R1330" s="0" t="n">
        <v>655.3384</v>
      </c>
      <c r="S1330" s="0" t="n">
        <v>148.3508</v>
      </c>
      <c r="T1330" s="0" t="n">
        <v>146.7137</v>
      </c>
      <c r="U1330" s="0" t="n">
        <v>524.6412</v>
      </c>
      <c r="V1330" s="4" t="n">
        <v>200665400</v>
      </c>
      <c r="W1330" s="0" t="n">
        <v>137.177</v>
      </c>
      <c r="X1330" s="0" t="n">
        <v>186.1536</v>
      </c>
      <c r="Y1330" s="0" t="n">
        <v>491.1828</v>
      </c>
      <c r="Z1330" s="0" t="n">
        <v>493.5161</v>
      </c>
      <c r="AA1330" s="0" t="n">
        <v>182.7672</v>
      </c>
      <c r="AB1330" s="0" t="n">
        <v>167.7084</v>
      </c>
      <c r="AC1330" s="0" t="n">
        <v>499.9568</v>
      </c>
      <c r="AD1330" s="0" t="n">
        <v>170.2959</v>
      </c>
      <c r="AE1330" s="0" t="n">
        <v>151.6784</v>
      </c>
    </row>
    <row r="1331" customFormat="false" ht="12.75" hidden="false" customHeight="false" outlineLevel="0" collapsed="false">
      <c r="A1331" s="0" t="n">
        <v>1330</v>
      </c>
      <c r="B1331" s="4" t="n">
        <v>0.06528935</v>
      </c>
      <c r="C1331" s="1" t="n">
        <v>49.8166704</v>
      </c>
      <c r="D1331" s="0" t="n">
        <v>851.2</v>
      </c>
      <c r="E1331" s="0" t="n">
        <v>894.1162</v>
      </c>
      <c r="F1331" s="0" t="n">
        <v>896</v>
      </c>
      <c r="G1331" s="0" t="n">
        <v>940.8</v>
      </c>
      <c r="H1331" s="0" t="n">
        <v>8.783999</v>
      </c>
      <c r="I1331" s="0" t="n">
        <v>-0.437713</v>
      </c>
      <c r="J1331" s="0" t="n">
        <v>463.6231</v>
      </c>
      <c r="K1331" s="0" t="n">
        <v>158.1098</v>
      </c>
      <c r="L1331" s="0" t="n">
        <v>133.44</v>
      </c>
      <c r="M1331" s="0" t="n">
        <v>164.1255</v>
      </c>
      <c r="N1331" s="0" t="n">
        <v>539.2119</v>
      </c>
      <c r="O1331" s="0" t="n">
        <v>536.8714</v>
      </c>
      <c r="P1331" s="0" t="n">
        <v>176.3923</v>
      </c>
      <c r="Q1331" s="0" t="n">
        <v>161.0176</v>
      </c>
      <c r="R1331" s="0" t="n">
        <v>654.3389</v>
      </c>
      <c r="S1331" s="0" t="n">
        <v>148.5254</v>
      </c>
      <c r="T1331" s="0" t="n">
        <v>146.8883</v>
      </c>
      <c r="U1331" s="0" t="n">
        <v>533.5757</v>
      </c>
      <c r="V1331" s="4" t="n">
        <v>197932000</v>
      </c>
      <c r="W1331" s="0" t="n">
        <v>137.1792</v>
      </c>
      <c r="X1331" s="0" t="n">
        <v>186.2803</v>
      </c>
      <c r="Y1331" s="0" t="n">
        <v>482.4355</v>
      </c>
      <c r="Z1331" s="0" t="n">
        <v>504.6735</v>
      </c>
      <c r="AA1331" s="0" t="n">
        <v>182.9437</v>
      </c>
      <c r="AB1331" s="0" t="n">
        <v>167.8599</v>
      </c>
      <c r="AC1331" s="0" t="n">
        <v>503.9266</v>
      </c>
      <c r="AD1331" s="0" t="n">
        <v>170.4226</v>
      </c>
      <c r="AE1331" s="0" t="n">
        <v>151.8048</v>
      </c>
    </row>
    <row r="1332" customFormat="false" ht="12.75" hidden="false" customHeight="false" outlineLevel="0" collapsed="false">
      <c r="A1332" s="0" t="n">
        <v>1331</v>
      </c>
      <c r="B1332" s="4" t="n">
        <v>0.06533565</v>
      </c>
      <c r="C1332" s="1" t="n">
        <v>49.8833424</v>
      </c>
      <c r="D1332" s="0" t="n">
        <v>851.2</v>
      </c>
      <c r="E1332" s="0" t="n">
        <v>894.1694</v>
      </c>
      <c r="F1332" s="0" t="n">
        <v>896</v>
      </c>
      <c r="G1332" s="0" t="n">
        <v>940.8</v>
      </c>
      <c r="H1332" s="0" t="n">
        <v>8.829094</v>
      </c>
      <c r="I1332" s="0" t="n">
        <v>-0.4349155</v>
      </c>
      <c r="J1332" s="0" t="n">
        <v>464.0667</v>
      </c>
      <c r="K1332" s="0" t="n">
        <v>158.3086</v>
      </c>
      <c r="L1332" s="0" t="n">
        <v>133.4895</v>
      </c>
      <c r="M1332" s="0" t="n">
        <v>164.3493</v>
      </c>
      <c r="N1332" s="0" t="n">
        <v>541.2484</v>
      </c>
      <c r="O1332" s="0" t="n">
        <v>542.5128</v>
      </c>
      <c r="P1332" s="0" t="n">
        <v>176.6163</v>
      </c>
      <c r="Q1332" s="0" t="n">
        <v>161.1668</v>
      </c>
      <c r="R1332" s="0" t="n">
        <v>654.72</v>
      </c>
      <c r="S1332" s="0" t="n">
        <v>148.6743</v>
      </c>
      <c r="T1332" s="0" t="n">
        <v>147.0867</v>
      </c>
      <c r="U1332" s="0" t="n">
        <v>542.4457</v>
      </c>
      <c r="V1332" s="4" t="n">
        <v>193465100</v>
      </c>
      <c r="W1332" s="0" t="n">
        <v>137.3522</v>
      </c>
      <c r="X1332" s="0" t="n">
        <v>186.5789</v>
      </c>
      <c r="Y1332" s="0" t="n">
        <v>479.2622</v>
      </c>
      <c r="Z1332" s="0" t="n">
        <v>500.1687</v>
      </c>
      <c r="AA1332" s="0" t="n">
        <v>183.2672</v>
      </c>
      <c r="AB1332" s="0" t="n">
        <v>168.1582</v>
      </c>
      <c r="AC1332" s="0" t="n">
        <v>505.537</v>
      </c>
      <c r="AD1332" s="0" t="n">
        <v>170.7707</v>
      </c>
      <c r="AE1332" s="0" t="n">
        <v>152.0776</v>
      </c>
    </row>
    <row r="1333" customFormat="false" ht="12.75" hidden="false" customHeight="false" outlineLevel="0" collapsed="false">
      <c r="A1333" s="0" t="n">
        <v>1332</v>
      </c>
      <c r="B1333" s="4" t="n">
        <v>0.06538194</v>
      </c>
      <c r="C1333" s="1" t="n">
        <v>49.95</v>
      </c>
      <c r="D1333" s="0" t="n">
        <v>851.2</v>
      </c>
      <c r="E1333" s="0" t="n">
        <v>894.1694</v>
      </c>
      <c r="F1333" s="0" t="n">
        <v>896</v>
      </c>
      <c r="G1333" s="0" t="n">
        <v>940.8</v>
      </c>
      <c r="H1333" s="0" t="n">
        <v>8.883767</v>
      </c>
      <c r="I1333" s="0" t="n">
        <v>-0.437713</v>
      </c>
      <c r="J1333" s="0" t="n">
        <v>464.837</v>
      </c>
      <c r="K1333" s="0" t="n">
        <v>158.4825</v>
      </c>
      <c r="L1333" s="0" t="n">
        <v>133.5389</v>
      </c>
      <c r="M1333" s="0" t="n">
        <v>164.5482</v>
      </c>
      <c r="N1333" s="0" t="n">
        <v>541.1782</v>
      </c>
      <c r="O1333" s="0" t="n">
        <v>544.5971</v>
      </c>
      <c r="P1333" s="0" t="n">
        <v>176.8902</v>
      </c>
      <c r="Q1333" s="0" t="n">
        <v>161.3408</v>
      </c>
      <c r="R1333" s="0" t="n">
        <v>654.9105</v>
      </c>
      <c r="S1333" s="0" t="n">
        <v>148.8232</v>
      </c>
      <c r="T1333" s="0" t="n">
        <v>147.2355</v>
      </c>
      <c r="U1333" s="0" t="n">
        <v>545.5132</v>
      </c>
      <c r="V1333" s="4" t="n">
        <v>185454800</v>
      </c>
      <c r="W1333" s="0" t="n">
        <v>137.3764</v>
      </c>
      <c r="X1333" s="0" t="n">
        <v>186.8025</v>
      </c>
      <c r="Y1333" s="0" t="n">
        <v>479.7051</v>
      </c>
      <c r="Z1333" s="0" t="n">
        <v>487.9878</v>
      </c>
      <c r="AA1333" s="0" t="n">
        <v>183.4658</v>
      </c>
      <c r="AB1333" s="0" t="n">
        <v>168.3069</v>
      </c>
      <c r="AC1333" s="0" t="n">
        <v>505.6065</v>
      </c>
      <c r="AD1333" s="0" t="n">
        <v>170.7951</v>
      </c>
      <c r="AE1333" s="0" t="n">
        <v>152.2012</v>
      </c>
    </row>
    <row r="1334" customFormat="false" ht="12.75" hidden="false" customHeight="false" outlineLevel="0" collapsed="false">
      <c r="A1334" s="0" t="n">
        <v>1333</v>
      </c>
      <c r="B1334" s="4" t="n">
        <v>0.06542824</v>
      </c>
      <c r="C1334" s="1" t="n">
        <v>50.016672</v>
      </c>
      <c r="D1334" s="0" t="n">
        <v>851.2</v>
      </c>
      <c r="E1334" s="0" t="n">
        <v>894.1694</v>
      </c>
      <c r="F1334" s="0" t="n">
        <v>896</v>
      </c>
      <c r="G1334" s="0" t="n">
        <v>940.8</v>
      </c>
      <c r="H1334" s="0" t="n">
        <v>8.937881</v>
      </c>
      <c r="I1334" s="0" t="n">
        <v>-0.437713</v>
      </c>
      <c r="J1334" s="0" t="n">
        <v>465.2572</v>
      </c>
      <c r="K1334" s="0" t="n">
        <v>158.6813</v>
      </c>
      <c r="L1334" s="0" t="n">
        <v>133.5636</v>
      </c>
      <c r="M1334" s="0" t="n">
        <v>164.7721</v>
      </c>
      <c r="N1334" s="0" t="n">
        <v>540.5461</v>
      </c>
      <c r="O1334" s="0" t="n">
        <v>546.7053</v>
      </c>
      <c r="P1334" s="0" t="n">
        <v>177.1142</v>
      </c>
      <c r="Q1334" s="0" t="n">
        <v>161.4899</v>
      </c>
      <c r="R1334" s="0" t="n">
        <v>655.6014</v>
      </c>
      <c r="S1334" s="0" t="n">
        <v>148.9968</v>
      </c>
      <c r="T1334" s="0" t="n">
        <v>147.4339</v>
      </c>
      <c r="U1334" s="0" t="n">
        <v>550.6216</v>
      </c>
      <c r="V1334" s="4" t="n">
        <v>179132600</v>
      </c>
      <c r="W1334" s="0" t="n">
        <v>137.5007</v>
      </c>
      <c r="X1334" s="0" t="n">
        <v>187.2513</v>
      </c>
      <c r="Y1334" s="0" t="n">
        <v>478.4689</v>
      </c>
      <c r="Z1334" s="0" t="n">
        <v>497.975</v>
      </c>
      <c r="AA1334" s="0" t="n">
        <v>183.7652</v>
      </c>
      <c r="AB1334" s="0" t="n">
        <v>168.5811</v>
      </c>
      <c r="AC1334" s="0" t="n">
        <v>507.7781</v>
      </c>
      <c r="AD1334" s="0" t="n">
        <v>171.0693</v>
      </c>
      <c r="AE1334" s="0" t="n">
        <v>152.4252</v>
      </c>
    </row>
    <row r="1335" customFormat="false" ht="12.75" hidden="false" customHeight="false" outlineLevel="0" collapsed="false">
      <c r="A1335" s="0" t="n">
        <v>1334</v>
      </c>
      <c r="B1335" s="4" t="n">
        <v>0.06548611</v>
      </c>
      <c r="C1335" s="1" t="n">
        <v>50.1000048</v>
      </c>
      <c r="D1335" s="0" t="n">
        <v>851.2</v>
      </c>
      <c r="E1335" s="0" t="n">
        <v>894.1694</v>
      </c>
      <c r="F1335" s="0" t="n">
        <v>896</v>
      </c>
      <c r="G1335" s="0" t="n">
        <v>940.8</v>
      </c>
      <c r="H1335" s="0" t="n">
        <v>8.985787</v>
      </c>
      <c r="I1335" s="0" t="n">
        <v>-0.437713</v>
      </c>
      <c r="J1335" s="0" t="n">
        <v>467.4289</v>
      </c>
      <c r="K1335" s="0" t="n">
        <v>158.8563</v>
      </c>
      <c r="L1335" s="0" t="n">
        <v>133.5894</v>
      </c>
      <c r="M1335" s="0" t="n">
        <v>165.0218</v>
      </c>
      <c r="N1335" s="0" t="n">
        <v>541.9518</v>
      </c>
      <c r="O1335" s="0" t="n">
        <v>547.6668</v>
      </c>
      <c r="P1335" s="0" t="n">
        <v>177.3891</v>
      </c>
      <c r="Q1335" s="0" t="n">
        <v>161.665</v>
      </c>
      <c r="R1335" s="0" t="n">
        <v>655.7452</v>
      </c>
      <c r="S1335" s="0" t="n">
        <v>149.1963</v>
      </c>
      <c r="T1335" s="0" t="n">
        <v>147.6086</v>
      </c>
      <c r="U1335" s="0" t="n">
        <v>553.1534</v>
      </c>
      <c r="V1335" s="4" t="n">
        <v>174050600</v>
      </c>
      <c r="W1335" s="0" t="n">
        <v>137.6245</v>
      </c>
      <c r="X1335" s="0" t="n">
        <v>187.575</v>
      </c>
      <c r="Y1335" s="0" t="n">
        <v>480.2888</v>
      </c>
      <c r="Z1335" s="0" t="n">
        <v>490.9514</v>
      </c>
      <c r="AA1335" s="0" t="n">
        <v>183.9893</v>
      </c>
      <c r="AB1335" s="0" t="n">
        <v>168.7802</v>
      </c>
      <c r="AC1335" s="0" t="n">
        <v>503.5996</v>
      </c>
      <c r="AD1335" s="0" t="n">
        <v>171.2933</v>
      </c>
      <c r="AE1335" s="0" t="n">
        <v>152.599</v>
      </c>
    </row>
    <row r="1336" customFormat="false" ht="12.75" hidden="false" customHeight="false" outlineLevel="0" collapsed="false">
      <c r="A1336" s="0" t="n">
        <v>1335</v>
      </c>
      <c r="B1336" s="4" t="n">
        <v>0.06553241</v>
      </c>
      <c r="C1336" s="1" t="n">
        <v>50.1666768</v>
      </c>
      <c r="D1336" s="0" t="n">
        <v>851.2</v>
      </c>
      <c r="E1336" s="0" t="n">
        <v>894.1162</v>
      </c>
      <c r="F1336" s="0" t="n">
        <v>896</v>
      </c>
      <c r="G1336" s="0" t="n">
        <v>940.8</v>
      </c>
      <c r="H1336" s="0" t="n">
        <v>9.034264</v>
      </c>
      <c r="I1336" s="0" t="n">
        <v>-0.437713</v>
      </c>
      <c r="J1336" s="0" t="n">
        <v>468.3625</v>
      </c>
      <c r="K1336" s="0" t="n">
        <v>159.0054</v>
      </c>
      <c r="L1336" s="0" t="n">
        <v>133.6388</v>
      </c>
      <c r="M1336" s="0" t="n">
        <v>165.2207</v>
      </c>
      <c r="N1336" s="0" t="n">
        <v>540.7812</v>
      </c>
      <c r="O1336" s="0" t="n">
        <v>544.8323</v>
      </c>
      <c r="P1336" s="0" t="n">
        <v>177.6629</v>
      </c>
      <c r="Q1336" s="0" t="n">
        <v>161.839</v>
      </c>
      <c r="R1336" s="0" t="n">
        <v>655.65</v>
      </c>
      <c r="S1336" s="0" t="n">
        <v>149.37</v>
      </c>
      <c r="T1336" s="0" t="n">
        <v>147.7822</v>
      </c>
      <c r="U1336" s="0" t="n">
        <v>552.3563</v>
      </c>
      <c r="V1336" s="4" t="n">
        <v>169096700</v>
      </c>
      <c r="W1336" s="0" t="n">
        <v>137.6987</v>
      </c>
      <c r="X1336" s="0" t="n">
        <v>187.9236</v>
      </c>
      <c r="Y1336" s="0" t="n">
        <v>486.0751</v>
      </c>
      <c r="Z1336" s="0" t="n">
        <v>490.8814</v>
      </c>
      <c r="AA1336" s="0" t="n">
        <v>184.2881</v>
      </c>
      <c r="AB1336" s="0" t="n">
        <v>168.9543</v>
      </c>
      <c r="AC1336" s="0" t="n">
        <v>510.6265</v>
      </c>
      <c r="AD1336" s="0" t="n">
        <v>171.4924</v>
      </c>
      <c r="AE1336" s="0" t="n">
        <v>152.7728</v>
      </c>
    </row>
    <row r="1337" customFormat="false" ht="12.75" hidden="false" customHeight="false" outlineLevel="0" collapsed="false">
      <c r="A1337" s="0" t="n">
        <v>1336</v>
      </c>
      <c r="B1337" s="4" t="n">
        <v>0.06557871</v>
      </c>
      <c r="C1337" s="1" t="n">
        <v>50.2333488</v>
      </c>
      <c r="D1337" s="0" t="n">
        <v>851.2</v>
      </c>
      <c r="E1337" s="0" t="n">
        <v>894.1694</v>
      </c>
      <c r="F1337" s="0" t="n">
        <v>896</v>
      </c>
      <c r="G1337" s="0" t="n">
        <v>940.8</v>
      </c>
      <c r="H1337" s="0" t="n">
        <v>9.083868</v>
      </c>
      <c r="I1337" s="0" t="n">
        <v>-0.437713</v>
      </c>
      <c r="J1337" s="0" t="n">
        <v>468.8517</v>
      </c>
      <c r="K1337" s="0" t="n">
        <v>159.1783</v>
      </c>
      <c r="L1337" s="0" t="n">
        <v>133.6626</v>
      </c>
      <c r="M1337" s="0" t="n">
        <v>165.4436</v>
      </c>
      <c r="N1337" s="0" t="n">
        <v>542.3489</v>
      </c>
      <c r="O1337" s="0" t="n">
        <v>547.7127</v>
      </c>
      <c r="P1337" s="0" t="n">
        <v>177.9357</v>
      </c>
      <c r="Q1337" s="0" t="n">
        <v>162.012</v>
      </c>
      <c r="R1337" s="0" t="n">
        <v>656.197</v>
      </c>
      <c r="S1337" s="0" t="n">
        <v>149.5427</v>
      </c>
      <c r="T1337" s="0" t="n">
        <v>147.9301</v>
      </c>
      <c r="U1337" s="0" t="n">
        <v>555.2882</v>
      </c>
      <c r="V1337" s="4" t="n">
        <v>161676700</v>
      </c>
      <c r="W1337" s="0" t="n">
        <v>137.774</v>
      </c>
      <c r="X1337" s="0" t="n">
        <v>188.2483</v>
      </c>
      <c r="Y1337" s="0" t="n">
        <v>490.9057</v>
      </c>
      <c r="Z1337" s="0" t="n">
        <v>491.5356</v>
      </c>
      <c r="AA1337" s="0" t="n">
        <v>184.8618</v>
      </c>
      <c r="AB1337" s="0" t="n">
        <v>169.1793</v>
      </c>
      <c r="AC1337" s="0" t="n">
        <v>512.7057</v>
      </c>
      <c r="AD1337" s="0" t="n">
        <v>171.6427</v>
      </c>
      <c r="AE1337" s="0" t="n">
        <v>152.9476</v>
      </c>
    </row>
    <row r="1338" customFormat="false" ht="12.75" hidden="false" customHeight="false" outlineLevel="0" collapsed="false">
      <c r="A1338" s="0" t="n">
        <v>1337</v>
      </c>
      <c r="B1338" s="0" t="n">
        <v>0.065625</v>
      </c>
      <c r="C1338" s="1" t="n">
        <v>50.3000064</v>
      </c>
      <c r="D1338" s="0" t="n">
        <v>851.2</v>
      </c>
      <c r="E1338" s="0" t="n">
        <v>894.1694</v>
      </c>
      <c r="F1338" s="0" t="n">
        <v>896</v>
      </c>
      <c r="G1338" s="0" t="n">
        <v>940.8</v>
      </c>
      <c r="H1338" s="0" t="n">
        <v>9.132339</v>
      </c>
      <c r="I1338" s="0" t="n">
        <v>-0.437713</v>
      </c>
      <c r="J1338" s="0" t="n">
        <v>470.3939</v>
      </c>
      <c r="K1338" s="0" t="n">
        <v>159.4289</v>
      </c>
      <c r="L1338" s="0" t="n">
        <v>133.714</v>
      </c>
      <c r="M1338" s="0" t="n">
        <v>165.6694</v>
      </c>
      <c r="N1338" s="0" t="n">
        <v>545.2548</v>
      </c>
      <c r="O1338" s="0" t="n">
        <v>547.7146</v>
      </c>
      <c r="P1338" s="0" t="n">
        <v>178.1867</v>
      </c>
      <c r="Q1338" s="0" t="n">
        <v>162.188</v>
      </c>
      <c r="R1338" s="0" t="n">
        <v>656.4133</v>
      </c>
      <c r="S1338" s="0" t="n">
        <v>149.6936</v>
      </c>
      <c r="T1338" s="0" t="n">
        <v>148.1057</v>
      </c>
      <c r="U1338" s="0" t="n">
        <v>545.6318</v>
      </c>
      <c r="V1338" s="4" t="n">
        <v>155300600</v>
      </c>
      <c r="W1338" s="0" t="n">
        <v>137.8483</v>
      </c>
      <c r="X1338" s="0" t="n">
        <v>188.5222</v>
      </c>
      <c r="Y1338" s="0" t="n">
        <v>495.3157</v>
      </c>
      <c r="Z1338" s="0" t="n">
        <v>504.9543</v>
      </c>
      <c r="AA1338" s="0" t="n">
        <v>185.2851</v>
      </c>
      <c r="AB1338" s="0" t="n">
        <v>169.4032</v>
      </c>
      <c r="AC1338" s="0" t="n">
        <v>512.2854</v>
      </c>
      <c r="AD1338" s="0" t="n">
        <v>171.8666</v>
      </c>
      <c r="AE1338" s="0" t="n">
        <v>153.0965</v>
      </c>
    </row>
    <row r="1339" customFormat="false" ht="12.75" hidden="false" customHeight="false" outlineLevel="0" collapsed="false">
      <c r="A1339" s="0" t="n">
        <v>1338</v>
      </c>
      <c r="B1339" s="4" t="n">
        <v>0.06567129</v>
      </c>
      <c r="C1339" s="1" t="n">
        <v>50.366664</v>
      </c>
      <c r="D1339" s="0" t="n">
        <v>851.2</v>
      </c>
      <c r="E1339" s="0" t="n">
        <v>894.1694</v>
      </c>
      <c r="F1339" s="0" t="n">
        <v>896</v>
      </c>
      <c r="G1339" s="0" t="n">
        <v>940.8</v>
      </c>
      <c r="H1339" s="0" t="n">
        <v>9.185888</v>
      </c>
      <c r="I1339" s="0" t="n">
        <v>-0.437713</v>
      </c>
      <c r="J1339" s="0" t="n">
        <v>471.0153</v>
      </c>
      <c r="K1339" s="0" t="n">
        <v>159.5935</v>
      </c>
      <c r="L1339" s="0" t="n">
        <v>133.7047</v>
      </c>
      <c r="M1339" s="0" t="n">
        <v>165.8591</v>
      </c>
      <c r="N1339" s="0" t="n">
        <v>545.4334</v>
      </c>
      <c r="O1339" s="0" t="n">
        <v>547.0264</v>
      </c>
      <c r="P1339" s="0" t="n">
        <v>178.4014</v>
      </c>
      <c r="Q1339" s="0" t="n">
        <v>162.3279</v>
      </c>
      <c r="R1339" s="0" t="n">
        <v>656.595</v>
      </c>
      <c r="S1339" s="0" t="n">
        <v>149.8332</v>
      </c>
      <c r="T1339" s="0" t="n">
        <v>148.2452</v>
      </c>
      <c r="U1339" s="0" t="n">
        <v>545.1616</v>
      </c>
      <c r="V1339" s="4" t="n">
        <v>147871200</v>
      </c>
      <c r="W1339" s="0" t="n">
        <v>137.8465</v>
      </c>
      <c r="X1339" s="0" t="n">
        <v>188.8441</v>
      </c>
      <c r="Y1339" s="0" t="n">
        <v>499.6779</v>
      </c>
      <c r="Z1339" s="0" t="n">
        <v>509.0381</v>
      </c>
      <c r="AA1339" s="0" t="n">
        <v>185.6817</v>
      </c>
      <c r="AB1339" s="0" t="n">
        <v>169.5507</v>
      </c>
      <c r="AC1339" s="0" t="n">
        <v>507.1937</v>
      </c>
      <c r="AD1339" s="0" t="n">
        <v>171.9644</v>
      </c>
      <c r="AE1339" s="0" t="n">
        <v>153.1941</v>
      </c>
    </row>
    <row r="1340" customFormat="false" ht="12.75" hidden="false" customHeight="false" outlineLevel="0" collapsed="false">
      <c r="A1340" s="0" t="n">
        <v>1339</v>
      </c>
      <c r="B1340" s="4" t="n">
        <v>0.06571759</v>
      </c>
      <c r="C1340" s="1" t="n">
        <v>50.433336</v>
      </c>
      <c r="D1340" s="0" t="n">
        <v>851.2</v>
      </c>
      <c r="E1340" s="0" t="n">
        <v>894.1694</v>
      </c>
      <c r="F1340" s="0" t="n">
        <v>896</v>
      </c>
      <c r="G1340" s="0" t="n">
        <v>940.8</v>
      </c>
      <c r="H1340" s="0" t="n">
        <v>9.237181</v>
      </c>
      <c r="I1340" s="0" t="n">
        <v>-0.437713</v>
      </c>
      <c r="J1340" s="0" t="n">
        <v>470.7673</v>
      </c>
      <c r="K1340" s="0" t="n">
        <v>159.8265</v>
      </c>
      <c r="L1340" s="0" t="n">
        <v>133.7882</v>
      </c>
      <c r="M1340" s="0" t="n">
        <v>166.142</v>
      </c>
      <c r="N1340" s="0" t="n">
        <v>544.7629</v>
      </c>
      <c r="O1340" s="0" t="n">
        <v>546.145</v>
      </c>
      <c r="P1340" s="0" t="n">
        <v>178.6846</v>
      </c>
      <c r="Q1340" s="0" t="n">
        <v>162.5361</v>
      </c>
      <c r="R1340" s="0" t="n">
        <v>657.6048</v>
      </c>
      <c r="S1340" s="0" t="n">
        <v>150.041</v>
      </c>
      <c r="T1340" s="0" t="n">
        <v>148.453</v>
      </c>
      <c r="U1340" s="0" t="n">
        <v>546.595</v>
      </c>
      <c r="V1340" s="4" t="n">
        <v>143919600</v>
      </c>
      <c r="W1340" s="0" t="n">
        <v>137.9998</v>
      </c>
      <c r="X1340" s="0" t="n">
        <v>189.2722</v>
      </c>
      <c r="Y1340" s="0" t="n">
        <v>496.6019</v>
      </c>
      <c r="Z1340" s="0" t="n">
        <v>510.5369</v>
      </c>
      <c r="AA1340" s="0" t="n">
        <v>186.06</v>
      </c>
      <c r="AB1340" s="0" t="n">
        <v>169.8541</v>
      </c>
      <c r="AC1340" s="0" t="n">
        <v>510.3034</v>
      </c>
      <c r="AD1340" s="0" t="n">
        <v>172.2181</v>
      </c>
      <c r="AE1340" s="0" t="n">
        <v>153.4472</v>
      </c>
    </row>
    <row r="1341" customFormat="false" ht="12.75" hidden="false" customHeight="false" outlineLevel="0" collapsed="false">
      <c r="A1341" s="0" t="n">
        <v>1340</v>
      </c>
      <c r="B1341" s="4" t="n">
        <v>0.06576389</v>
      </c>
      <c r="C1341" s="1" t="n">
        <v>50.500008</v>
      </c>
      <c r="D1341" s="0" t="n">
        <v>851.2</v>
      </c>
      <c r="E1341" s="0" t="n">
        <v>894.1694</v>
      </c>
      <c r="F1341" s="0" t="n">
        <v>896</v>
      </c>
      <c r="G1341" s="0" t="n">
        <v>940.8</v>
      </c>
      <c r="H1341" s="0" t="n">
        <v>9.29129</v>
      </c>
      <c r="I1341" s="0" t="n">
        <v>-0.437713</v>
      </c>
      <c r="J1341" s="0" t="n">
        <v>471.095</v>
      </c>
      <c r="K1341" s="0" t="n">
        <v>160.0512</v>
      </c>
      <c r="L1341" s="0" t="n">
        <v>133.8139</v>
      </c>
      <c r="M1341" s="0" t="n">
        <v>166.3669</v>
      </c>
      <c r="N1341" s="0" t="n">
        <v>545.8179</v>
      </c>
      <c r="O1341" s="0" t="n">
        <v>542.4922</v>
      </c>
      <c r="P1341" s="0" t="n">
        <v>178.9346</v>
      </c>
      <c r="Q1341" s="0" t="n">
        <v>162.7112</v>
      </c>
      <c r="R1341" s="0" t="n">
        <v>658.0347</v>
      </c>
      <c r="S1341" s="0" t="n">
        <v>150.1909</v>
      </c>
      <c r="T1341" s="0" t="n">
        <v>148.6029</v>
      </c>
      <c r="U1341" s="0" t="n">
        <v>544.6274</v>
      </c>
      <c r="V1341" s="4" t="n">
        <v>140820700</v>
      </c>
      <c r="W1341" s="0" t="n">
        <v>138.0741</v>
      </c>
      <c r="X1341" s="0" t="n">
        <v>189.4964</v>
      </c>
      <c r="Y1341" s="0" t="n">
        <v>500.1491</v>
      </c>
      <c r="Z1341" s="0" t="n">
        <v>508.599</v>
      </c>
      <c r="AA1341" s="0" t="n">
        <v>186.3837</v>
      </c>
      <c r="AB1341" s="0" t="n">
        <v>170.1029</v>
      </c>
      <c r="AC1341" s="0" t="n">
        <v>507.8286</v>
      </c>
      <c r="AD1341" s="0" t="n">
        <v>172.3425</v>
      </c>
      <c r="AE1341" s="0" t="n">
        <v>153.621</v>
      </c>
    </row>
    <row r="1342" customFormat="false" ht="12.75" hidden="false" customHeight="false" outlineLevel="0" collapsed="false">
      <c r="A1342" s="0" t="n">
        <v>1341</v>
      </c>
      <c r="B1342" s="4" t="n">
        <v>0.06581019</v>
      </c>
      <c r="C1342" s="1" t="n">
        <v>50.56668</v>
      </c>
      <c r="D1342" s="0" t="n">
        <v>851.2</v>
      </c>
      <c r="E1342" s="0" t="n">
        <v>894.1694</v>
      </c>
      <c r="F1342" s="0" t="n">
        <v>896</v>
      </c>
      <c r="G1342" s="0" t="n">
        <v>940.8</v>
      </c>
      <c r="H1342" s="0" t="n">
        <v>9.339766</v>
      </c>
      <c r="I1342" s="0" t="n">
        <v>-0.437713</v>
      </c>
      <c r="J1342" s="0" t="n">
        <v>471.0716</v>
      </c>
      <c r="K1342" s="0" t="n">
        <v>160.2998</v>
      </c>
      <c r="L1342" s="0" t="n">
        <v>133.8387</v>
      </c>
      <c r="M1342" s="0" t="n">
        <v>166.5907</v>
      </c>
      <c r="N1342" s="0" t="n">
        <v>546.0053</v>
      </c>
      <c r="O1342" s="0" t="n">
        <v>544.1315</v>
      </c>
      <c r="P1342" s="0" t="n">
        <v>179.1835</v>
      </c>
      <c r="Q1342" s="0" t="n">
        <v>162.8852</v>
      </c>
      <c r="R1342" s="0" t="n">
        <v>657.7249</v>
      </c>
      <c r="S1342" s="0" t="n">
        <v>150.3647</v>
      </c>
      <c r="T1342" s="0" t="n">
        <v>148.7766</v>
      </c>
      <c r="U1342" s="0" t="n">
        <v>543.6204</v>
      </c>
      <c r="V1342" s="4" t="n">
        <v>138755100</v>
      </c>
      <c r="W1342" s="0" t="n">
        <v>138.1483</v>
      </c>
      <c r="X1342" s="0" t="n">
        <v>189.3968</v>
      </c>
      <c r="Y1342" s="0" t="n">
        <v>501.5728</v>
      </c>
      <c r="Z1342" s="0" t="n">
        <v>510.6537</v>
      </c>
      <c r="AA1342" s="0" t="n">
        <v>186.6577</v>
      </c>
      <c r="AB1342" s="0" t="n">
        <v>170.2771</v>
      </c>
      <c r="AC1342" s="0" t="n">
        <v>507.9919</v>
      </c>
      <c r="AD1342" s="0" t="n">
        <v>172.442</v>
      </c>
      <c r="AE1342" s="0" t="n">
        <v>153.7948</v>
      </c>
    </row>
    <row r="1343" customFormat="false" ht="12.75" hidden="false" customHeight="false" outlineLevel="0" collapsed="false">
      <c r="A1343" s="0" t="n">
        <v>1342</v>
      </c>
      <c r="B1343" s="4" t="n">
        <v>0.06585648</v>
      </c>
      <c r="C1343" s="1" t="n">
        <v>50.6333376</v>
      </c>
      <c r="D1343" s="0" t="n">
        <v>851.2</v>
      </c>
      <c r="E1343" s="0" t="n">
        <v>894.1694</v>
      </c>
      <c r="F1343" s="0" t="n">
        <v>896</v>
      </c>
      <c r="G1343" s="0" t="n">
        <v>940.8</v>
      </c>
      <c r="H1343" s="0" t="n">
        <v>9.393311</v>
      </c>
      <c r="I1343" s="0" t="n">
        <v>-0.437713</v>
      </c>
      <c r="J1343" s="0" t="n">
        <v>471.6784</v>
      </c>
      <c r="K1343" s="0" t="n">
        <v>160.5483</v>
      </c>
      <c r="L1343" s="0" t="n">
        <v>133.8881</v>
      </c>
      <c r="M1343" s="0" t="n">
        <v>166.8146</v>
      </c>
      <c r="N1343" s="0" t="n">
        <v>544.6234</v>
      </c>
      <c r="O1343" s="0" t="n">
        <v>546.8487</v>
      </c>
      <c r="P1343" s="0" t="n">
        <v>179.4574</v>
      </c>
      <c r="Q1343" s="0" t="n">
        <v>163.0593</v>
      </c>
      <c r="R1343" s="0" t="n">
        <v>658.0109</v>
      </c>
      <c r="S1343" s="0" t="n">
        <v>150.5632</v>
      </c>
      <c r="T1343" s="0" t="n">
        <v>148.9502</v>
      </c>
      <c r="U1343" s="0" t="n">
        <v>551.3521</v>
      </c>
      <c r="V1343" s="4" t="n">
        <v>135180800</v>
      </c>
      <c r="W1343" s="0" t="n">
        <v>138.2474</v>
      </c>
      <c r="X1343" s="0" t="n">
        <v>189.6707</v>
      </c>
      <c r="Y1343" s="0" t="n">
        <v>497.6054</v>
      </c>
      <c r="Z1343" s="0" t="n">
        <v>510.8405</v>
      </c>
      <c r="AA1343" s="0" t="n">
        <v>187.0063</v>
      </c>
      <c r="AB1343" s="0" t="n">
        <v>170.5259</v>
      </c>
      <c r="AC1343" s="0" t="n">
        <v>512.7786</v>
      </c>
      <c r="AD1343" s="0" t="n">
        <v>172.7158</v>
      </c>
      <c r="AE1343" s="0" t="n">
        <v>153.9438</v>
      </c>
    </row>
    <row r="1344" customFormat="false" ht="12.75" hidden="false" customHeight="false" outlineLevel="0" collapsed="false">
      <c r="A1344" s="0" t="n">
        <v>1343</v>
      </c>
      <c r="B1344" s="4" t="n">
        <v>0.06591436</v>
      </c>
      <c r="C1344" s="1" t="n">
        <v>50.7166848</v>
      </c>
      <c r="D1344" s="0" t="n">
        <v>851.2</v>
      </c>
      <c r="E1344" s="0" t="n">
        <v>894.1694</v>
      </c>
      <c r="F1344" s="0" t="n">
        <v>896</v>
      </c>
      <c r="G1344" s="0" t="n">
        <v>940.8</v>
      </c>
      <c r="H1344" s="0" t="n">
        <v>9.44235</v>
      </c>
      <c r="I1344" s="0" t="n">
        <v>-0.437713</v>
      </c>
      <c r="J1344" s="0" t="n">
        <v>472.5652</v>
      </c>
      <c r="K1344" s="0" t="n">
        <v>160.7472</v>
      </c>
      <c r="L1344" s="0" t="n">
        <v>133.9623</v>
      </c>
      <c r="M1344" s="0" t="n">
        <v>167.0385</v>
      </c>
      <c r="N1344" s="0" t="n">
        <v>545.3729</v>
      </c>
      <c r="O1344" s="0" t="n">
        <v>546.9893</v>
      </c>
      <c r="P1344" s="0" t="n">
        <v>179.7064</v>
      </c>
      <c r="Q1344" s="0" t="n">
        <v>163.2085</v>
      </c>
      <c r="R1344" s="0" t="n">
        <v>658.4399</v>
      </c>
      <c r="S1344" s="0" t="n">
        <v>150.7369</v>
      </c>
      <c r="T1344" s="0" t="n">
        <v>149.1487</v>
      </c>
      <c r="U1344" s="0" t="n">
        <v>550.8599</v>
      </c>
      <c r="V1344" s="4" t="n">
        <v>132343200</v>
      </c>
      <c r="W1344" s="0" t="n">
        <v>138.3216</v>
      </c>
      <c r="X1344" s="0" t="n">
        <v>189.9944</v>
      </c>
      <c r="Y1344" s="0" t="n">
        <v>498.1188</v>
      </c>
      <c r="Z1344" s="0" t="n">
        <v>509.8364</v>
      </c>
      <c r="AA1344" s="0" t="n">
        <v>187.081</v>
      </c>
      <c r="AB1344" s="0" t="n">
        <v>170.7498</v>
      </c>
      <c r="AC1344" s="0" t="n">
        <v>514.7637</v>
      </c>
      <c r="AD1344" s="0" t="n">
        <v>172.8154</v>
      </c>
      <c r="AE1344" s="0" t="n">
        <v>154.1425</v>
      </c>
    </row>
    <row r="1345" customFormat="false" ht="12.75" hidden="false" customHeight="false" outlineLevel="0" collapsed="false">
      <c r="A1345" s="0" t="n">
        <v>1344</v>
      </c>
      <c r="B1345" s="4" t="n">
        <v>0.06596065</v>
      </c>
      <c r="C1345" s="1" t="n">
        <v>50.7833424</v>
      </c>
      <c r="D1345" s="0" t="n">
        <v>851.2</v>
      </c>
      <c r="E1345" s="0" t="n">
        <v>894.1694</v>
      </c>
      <c r="F1345" s="0" t="n">
        <v>896</v>
      </c>
      <c r="G1345" s="0" t="n">
        <v>940.8</v>
      </c>
      <c r="H1345" s="0" t="n">
        <v>9.496459</v>
      </c>
      <c r="I1345" s="0" t="n">
        <v>-0.437713</v>
      </c>
      <c r="J1345" s="0" t="n">
        <v>473.4295</v>
      </c>
      <c r="K1345" s="0" t="n">
        <v>160.9719</v>
      </c>
      <c r="L1345" s="0" t="n">
        <v>134.0128</v>
      </c>
      <c r="M1345" s="0" t="n">
        <v>167.2634</v>
      </c>
      <c r="N1345" s="0" t="n">
        <v>546.381</v>
      </c>
      <c r="O1345" s="0" t="n">
        <v>551.9116</v>
      </c>
      <c r="P1345" s="0" t="n">
        <v>179.9315</v>
      </c>
      <c r="Q1345" s="0" t="n">
        <v>163.3587</v>
      </c>
      <c r="R1345" s="0" t="n">
        <v>658.7745</v>
      </c>
      <c r="S1345" s="0" t="n">
        <v>150.9117</v>
      </c>
      <c r="T1345" s="0" t="n">
        <v>149.2986</v>
      </c>
      <c r="U1345" s="0" t="n">
        <v>561.6269</v>
      </c>
      <c r="V1345" s="4" t="n">
        <v>130481100</v>
      </c>
      <c r="W1345" s="0" t="n">
        <v>138.3969</v>
      </c>
      <c r="X1345" s="0" t="n">
        <v>190.2942</v>
      </c>
      <c r="Y1345" s="0" t="n">
        <v>496.7429</v>
      </c>
      <c r="Z1345" s="0" t="n">
        <v>511.8455</v>
      </c>
      <c r="AA1345" s="0" t="n">
        <v>187.331</v>
      </c>
      <c r="AB1345" s="0" t="n">
        <v>170.9748</v>
      </c>
      <c r="AC1345" s="0" t="n">
        <v>510.2577</v>
      </c>
      <c r="AD1345" s="0" t="n">
        <v>173.0403</v>
      </c>
      <c r="AE1345" s="0" t="n">
        <v>154.2925</v>
      </c>
    </row>
    <row r="1346" customFormat="false" ht="12.75" hidden="false" customHeight="false" outlineLevel="0" collapsed="false">
      <c r="A1346" s="0" t="n">
        <v>1345</v>
      </c>
      <c r="B1346" s="4" t="n">
        <v>0.06600694</v>
      </c>
      <c r="C1346" s="1" t="n">
        <v>50.85</v>
      </c>
      <c r="D1346" s="0" t="n">
        <v>851.2</v>
      </c>
      <c r="E1346" s="0" t="n">
        <v>894.1694</v>
      </c>
      <c r="F1346" s="0" t="n">
        <v>896</v>
      </c>
      <c r="G1346" s="0" t="n">
        <v>940.8</v>
      </c>
      <c r="H1346" s="0" t="n">
        <v>9.55452</v>
      </c>
      <c r="I1346" s="0" t="n">
        <v>-0.437713</v>
      </c>
      <c r="J1346" s="0" t="n">
        <v>474.1772</v>
      </c>
      <c r="K1346" s="0" t="n">
        <v>161.2215</v>
      </c>
      <c r="L1346" s="0" t="n">
        <v>134.1127</v>
      </c>
      <c r="M1346" s="0" t="n">
        <v>167.4634</v>
      </c>
      <c r="N1346" s="0" t="n">
        <v>546.2883</v>
      </c>
      <c r="O1346" s="0" t="n">
        <v>553.0378</v>
      </c>
      <c r="P1346" s="0" t="n">
        <v>180.2063</v>
      </c>
      <c r="Q1346" s="0" t="n">
        <v>163.5586</v>
      </c>
      <c r="R1346" s="0" t="n">
        <v>658.9901</v>
      </c>
      <c r="S1346" s="0" t="n">
        <v>151.0864</v>
      </c>
      <c r="T1346" s="0" t="n">
        <v>149.4485</v>
      </c>
      <c r="U1346" s="0" t="n">
        <v>568.9314</v>
      </c>
      <c r="V1346" s="4" t="n">
        <v>127640700</v>
      </c>
      <c r="W1346" s="0" t="n">
        <v>138.4722</v>
      </c>
      <c r="X1346" s="0" t="n">
        <v>190.5193</v>
      </c>
      <c r="Y1346" s="0" t="n">
        <v>496.9305</v>
      </c>
      <c r="Z1346" s="0" t="n">
        <v>511.9865</v>
      </c>
      <c r="AA1346" s="0" t="n">
        <v>187.5561</v>
      </c>
      <c r="AB1346" s="0" t="n">
        <v>171.2247</v>
      </c>
      <c r="AC1346" s="0" t="n">
        <v>510.0017</v>
      </c>
      <c r="AD1346" s="0" t="n">
        <v>173.1409</v>
      </c>
      <c r="AE1346" s="0" t="n">
        <v>154.4922</v>
      </c>
    </row>
    <row r="1347" customFormat="false" ht="12.75" hidden="false" customHeight="false" outlineLevel="0" collapsed="false">
      <c r="A1347" s="0" t="n">
        <v>1346</v>
      </c>
      <c r="B1347" s="4" t="n">
        <v>0.06605324</v>
      </c>
      <c r="C1347" s="1" t="n">
        <v>50.916672</v>
      </c>
      <c r="D1347" s="0" t="n">
        <v>851.2</v>
      </c>
      <c r="E1347" s="0" t="n">
        <v>894.1694</v>
      </c>
      <c r="F1347" s="0" t="n">
        <v>896</v>
      </c>
      <c r="G1347" s="0" t="n">
        <v>940.8</v>
      </c>
      <c r="H1347" s="0" t="n">
        <v>9.606377</v>
      </c>
      <c r="I1347" s="0" t="n">
        <v>-0.437713</v>
      </c>
      <c r="J1347" s="0" t="n">
        <v>474.9229</v>
      </c>
      <c r="K1347" s="0" t="n">
        <v>161.4442</v>
      </c>
      <c r="L1347" s="0" t="n">
        <v>134.3096</v>
      </c>
      <c r="M1347" s="0" t="n">
        <v>167.7112</v>
      </c>
      <c r="N1347" s="0" t="n">
        <v>545.6783</v>
      </c>
      <c r="O1347" s="0" t="n">
        <v>555.4756</v>
      </c>
      <c r="P1347" s="0" t="n">
        <v>180.4543</v>
      </c>
      <c r="Q1347" s="0" t="n">
        <v>163.7565</v>
      </c>
      <c r="R1347" s="0" t="n">
        <v>659.4658</v>
      </c>
      <c r="S1347" s="0" t="n">
        <v>151.2592</v>
      </c>
      <c r="T1347" s="0" t="n">
        <v>149.5964</v>
      </c>
      <c r="U1347" s="0" t="n">
        <v>566.0654</v>
      </c>
      <c r="V1347" s="4" t="n">
        <v>121774400</v>
      </c>
      <c r="W1347" s="0" t="n">
        <v>138.5712</v>
      </c>
      <c r="X1347" s="0" t="n">
        <v>190.7434</v>
      </c>
      <c r="Y1347" s="0" t="n">
        <v>501.1545</v>
      </c>
      <c r="Z1347" s="0" t="n">
        <v>514.0416</v>
      </c>
      <c r="AA1347" s="0" t="n">
        <v>187.9545</v>
      </c>
      <c r="AB1347" s="0" t="n">
        <v>171.4486</v>
      </c>
      <c r="AC1347" s="0" t="n">
        <v>509.1846</v>
      </c>
      <c r="AD1347" s="0" t="n">
        <v>173.3649</v>
      </c>
      <c r="AE1347" s="0" t="n">
        <v>154.666</v>
      </c>
    </row>
    <row r="1348" customFormat="false" ht="12.75" hidden="false" customHeight="false" outlineLevel="0" collapsed="false">
      <c r="A1348" s="0" t="n">
        <v>1347</v>
      </c>
      <c r="B1348" s="4" t="n">
        <v>0.06609954</v>
      </c>
      <c r="C1348" s="1" t="n">
        <v>50.983344</v>
      </c>
      <c r="D1348" s="0" t="n">
        <v>851.2</v>
      </c>
      <c r="E1348" s="0" t="n">
        <v>894.1162</v>
      </c>
      <c r="F1348" s="0" t="n">
        <v>896</v>
      </c>
      <c r="G1348" s="0" t="n">
        <v>940.8</v>
      </c>
      <c r="H1348" s="0" t="n">
        <v>9.662738</v>
      </c>
      <c r="I1348" s="0" t="n">
        <v>-0.437713</v>
      </c>
      <c r="J1348" s="0" t="n">
        <v>475.693</v>
      </c>
      <c r="K1348" s="0" t="n">
        <v>161.7426</v>
      </c>
      <c r="L1348" s="0" t="n">
        <v>134.4333</v>
      </c>
      <c r="M1348" s="0" t="n">
        <v>167.9102</v>
      </c>
      <c r="N1348" s="0" t="n">
        <v>545.5143</v>
      </c>
      <c r="O1348" s="0" t="n">
        <v>557.2817</v>
      </c>
      <c r="P1348" s="0" t="n">
        <v>180.7033</v>
      </c>
      <c r="Q1348" s="0" t="n">
        <v>163.9554</v>
      </c>
      <c r="R1348" s="0" t="n">
        <v>659.0844</v>
      </c>
      <c r="S1348" s="0" t="n">
        <v>151.4329</v>
      </c>
      <c r="T1348" s="0" t="n">
        <v>149.7204</v>
      </c>
      <c r="U1348" s="0" t="n">
        <v>559.6349</v>
      </c>
      <c r="V1348" s="4" t="n">
        <v>117913600</v>
      </c>
      <c r="W1348" s="0" t="n">
        <v>138.6475</v>
      </c>
      <c r="X1348" s="0" t="n">
        <v>190.9944</v>
      </c>
      <c r="Y1348" s="0" t="n">
        <v>504.5408</v>
      </c>
      <c r="Z1348" s="0" t="n">
        <v>514.8143</v>
      </c>
      <c r="AA1348" s="0" t="n">
        <v>188.1806</v>
      </c>
      <c r="AB1348" s="0" t="n">
        <v>171.6497</v>
      </c>
      <c r="AC1348" s="0" t="n">
        <v>507.9491</v>
      </c>
      <c r="AD1348" s="0" t="n">
        <v>173.5163</v>
      </c>
      <c r="AE1348" s="0" t="n">
        <v>154.817</v>
      </c>
    </row>
    <row r="1349" customFormat="false" ht="12.75" hidden="false" customHeight="false" outlineLevel="0" collapsed="false">
      <c r="A1349" s="0" t="n">
        <v>1348</v>
      </c>
      <c r="B1349" s="4" t="n">
        <v>0.06614583</v>
      </c>
      <c r="C1349" s="1" t="n">
        <v>51.0500016</v>
      </c>
      <c r="D1349" s="0" t="n">
        <v>851.2</v>
      </c>
      <c r="E1349" s="0" t="n">
        <v>894.1162</v>
      </c>
      <c r="F1349" s="0" t="n">
        <v>896</v>
      </c>
      <c r="G1349" s="0" t="n">
        <v>940.8</v>
      </c>
      <c r="H1349" s="0" t="n">
        <v>9.720798</v>
      </c>
      <c r="I1349" s="0" t="n">
        <v>-0.437713</v>
      </c>
      <c r="J1349" s="0" t="n">
        <v>475.6949</v>
      </c>
      <c r="K1349" s="0" t="n">
        <v>161.8689</v>
      </c>
      <c r="L1349" s="0" t="n">
        <v>134.6331</v>
      </c>
      <c r="M1349" s="0" t="n">
        <v>168.1609</v>
      </c>
      <c r="N1349" s="0" t="n">
        <v>548.3979</v>
      </c>
      <c r="O1349" s="0" t="n">
        <v>560.8736</v>
      </c>
      <c r="P1349" s="0" t="n">
        <v>180.9543</v>
      </c>
      <c r="Q1349" s="0" t="n">
        <v>164.1315</v>
      </c>
      <c r="R1349" s="0" t="n">
        <v>659.6823</v>
      </c>
      <c r="S1349" s="0" t="n">
        <v>151.6087</v>
      </c>
      <c r="T1349" s="0" t="n">
        <v>149.921</v>
      </c>
      <c r="U1349" s="0" t="n">
        <v>558.0149</v>
      </c>
      <c r="V1349" s="4" t="n">
        <v>114737500</v>
      </c>
      <c r="W1349" s="0" t="n">
        <v>138.7455</v>
      </c>
      <c r="X1349" s="0" t="n">
        <v>191.2922</v>
      </c>
      <c r="Y1349" s="0" t="n">
        <v>503.1861</v>
      </c>
      <c r="Z1349" s="0" t="n">
        <v>512.5012</v>
      </c>
      <c r="AA1349" s="0" t="n">
        <v>189.5741</v>
      </c>
      <c r="AB1349" s="0" t="n">
        <v>171.8727</v>
      </c>
      <c r="AC1349" s="0" t="n">
        <v>510.4464</v>
      </c>
      <c r="AD1349" s="0" t="n">
        <v>173.5899</v>
      </c>
      <c r="AE1349" s="0" t="n">
        <v>155.0644</v>
      </c>
    </row>
    <row r="1350" customFormat="false" ht="12.75" hidden="false" customHeight="false" outlineLevel="0" collapsed="false">
      <c r="A1350" s="0" t="n">
        <v>1349</v>
      </c>
      <c r="B1350" s="4" t="n">
        <v>0.06619213</v>
      </c>
      <c r="C1350" s="1" t="n">
        <v>51.1166736</v>
      </c>
      <c r="D1350" s="0" t="n">
        <v>851.2</v>
      </c>
      <c r="E1350" s="0" t="n">
        <v>894.1694</v>
      </c>
      <c r="F1350" s="0" t="n">
        <v>896</v>
      </c>
      <c r="G1350" s="0" t="n">
        <v>940.8</v>
      </c>
      <c r="H1350" s="0" t="n">
        <v>9.773213</v>
      </c>
      <c r="I1350" s="0" t="n">
        <v>-0.437713</v>
      </c>
      <c r="J1350" s="0" t="n">
        <v>475.5073</v>
      </c>
      <c r="K1350" s="0" t="n">
        <v>162.0419</v>
      </c>
      <c r="L1350" s="0" t="n">
        <v>134.8053</v>
      </c>
      <c r="M1350" s="0" t="n">
        <v>168.359</v>
      </c>
      <c r="N1350" s="0" t="n">
        <v>548.0455</v>
      </c>
      <c r="O1350" s="0" t="n">
        <v>563.7835</v>
      </c>
      <c r="P1350" s="0" t="n">
        <v>181.2272</v>
      </c>
      <c r="Q1350" s="0" t="n">
        <v>164.3295</v>
      </c>
      <c r="R1350" s="0" t="n">
        <v>661.0164</v>
      </c>
      <c r="S1350" s="0" t="n">
        <v>151.8063</v>
      </c>
      <c r="T1350" s="0" t="n">
        <v>150.0937</v>
      </c>
      <c r="U1350" s="0" t="n">
        <v>559.2585</v>
      </c>
      <c r="V1350" s="4" t="n">
        <v>110594400</v>
      </c>
      <c r="W1350" s="0" t="n">
        <v>138.8198</v>
      </c>
      <c r="X1350" s="0" t="n">
        <v>191.591</v>
      </c>
      <c r="Y1350" s="0" t="n">
        <v>505.0768</v>
      </c>
      <c r="Z1350" s="0" t="n">
        <v>510.4464</v>
      </c>
      <c r="AA1350" s="0" t="n">
        <v>189.35</v>
      </c>
      <c r="AB1350" s="0" t="n">
        <v>172.1215</v>
      </c>
      <c r="AC1350" s="0" t="n">
        <v>512.1976</v>
      </c>
      <c r="AD1350" s="0" t="n">
        <v>173.8388</v>
      </c>
      <c r="AE1350" s="0" t="n">
        <v>155.2383</v>
      </c>
    </row>
    <row r="1351" customFormat="false" ht="12.75" hidden="false" customHeight="false" outlineLevel="0" collapsed="false">
      <c r="A1351" s="0" t="n">
        <v>1350</v>
      </c>
      <c r="B1351" s="4" t="n">
        <v>0.06623843</v>
      </c>
      <c r="C1351" s="1" t="n">
        <v>51.1833456</v>
      </c>
      <c r="D1351" s="0" t="n">
        <v>851.2</v>
      </c>
      <c r="E1351" s="0" t="n">
        <v>894.1694</v>
      </c>
      <c r="F1351" s="0" t="n">
        <v>896</v>
      </c>
      <c r="G1351" s="0" t="n">
        <v>940.8</v>
      </c>
      <c r="H1351" s="0" t="n">
        <v>9.823382</v>
      </c>
      <c r="I1351" s="0" t="n">
        <v>-0.437713</v>
      </c>
      <c r="J1351" s="0" t="n">
        <v>475.4615</v>
      </c>
      <c r="K1351" s="0" t="n">
        <v>162.2915</v>
      </c>
      <c r="L1351" s="0" t="n">
        <v>134.9547</v>
      </c>
      <c r="M1351" s="0" t="n">
        <v>168.6088</v>
      </c>
      <c r="N1351" s="0" t="n">
        <v>552.5699</v>
      </c>
      <c r="O1351" s="0" t="n">
        <v>570.7613</v>
      </c>
      <c r="P1351" s="0" t="n">
        <v>181.4274</v>
      </c>
      <c r="Q1351" s="0" t="n">
        <v>164.5294</v>
      </c>
      <c r="R1351" s="0" t="n">
        <v>661.6851</v>
      </c>
      <c r="S1351" s="0" t="n">
        <v>151.981</v>
      </c>
      <c r="T1351" s="0" t="n">
        <v>150.2684</v>
      </c>
      <c r="U1351" s="0" t="n">
        <v>555.9037</v>
      </c>
      <c r="V1351" s="4" t="n">
        <v>106198400</v>
      </c>
      <c r="W1351" s="0" t="n">
        <v>138.8941</v>
      </c>
      <c r="X1351" s="0" t="n">
        <v>191.84</v>
      </c>
      <c r="Y1351" s="0" t="n">
        <v>508.6252</v>
      </c>
      <c r="Z1351" s="0" t="n">
        <v>513.4821</v>
      </c>
      <c r="AA1351" s="0" t="n">
        <v>189.8231</v>
      </c>
      <c r="AB1351" s="0" t="n">
        <v>172.3455</v>
      </c>
      <c r="AC1351" s="0" t="n">
        <v>518.0835</v>
      </c>
      <c r="AD1351" s="0" t="n">
        <v>173.9881</v>
      </c>
      <c r="AE1351" s="0" t="n">
        <v>155.437</v>
      </c>
    </row>
    <row r="1352" customFormat="false" ht="12.75" hidden="false" customHeight="false" outlineLevel="0" collapsed="false">
      <c r="A1352" s="0" t="n">
        <v>1351</v>
      </c>
      <c r="B1352" s="4" t="n">
        <v>0.06628472</v>
      </c>
      <c r="C1352" s="1" t="n">
        <v>51.2500032</v>
      </c>
      <c r="D1352" s="0" t="n">
        <v>851.2</v>
      </c>
      <c r="E1352" s="0" t="n">
        <v>894.1694</v>
      </c>
      <c r="F1352" s="0" t="n">
        <v>896</v>
      </c>
      <c r="G1352" s="0" t="n">
        <v>940.8</v>
      </c>
      <c r="H1352" s="0" t="n">
        <v>9.876363</v>
      </c>
      <c r="I1352" s="0" t="n">
        <v>-0.437713</v>
      </c>
      <c r="J1352" s="0" t="n">
        <v>476.3492</v>
      </c>
      <c r="K1352" s="0" t="n">
        <v>162.4914</v>
      </c>
      <c r="L1352" s="0" t="n">
        <v>135.1289</v>
      </c>
      <c r="M1352" s="0" t="n">
        <v>168.8088</v>
      </c>
      <c r="N1352" s="0" t="n">
        <v>548.8675</v>
      </c>
      <c r="O1352" s="0" t="n">
        <v>572.9248</v>
      </c>
      <c r="P1352" s="0" t="n">
        <v>181.7022</v>
      </c>
      <c r="Q1352" s="0" t="n">
        <v>164.6796</v>
      </c>
      <c r="R1352" s="0" t="n">
        <v>661.7098</v>
      </c>
      <c r="S1352" s="0" t="n">
        <v>152.131</v>
      </c>
      <c r="T1352" s="0" t="n">
        <v>150.4183</v>
      </c>
      <c r="U1352" s="0" t="n">
        <v>547.1142</v>
      </c>
      <c r="V1352" s="4" t="n">
        <v>101735400</v>
      </c>
      <c r="W1352" s="0" t="n">
        <v>138.9941</v>
      </c>
      <c r="X1352" s="0" t="n">
        <v>192.1398</v>
      </c>
      <c r="Y1352" s="0" t="n">
        <v>510.027</v>
      </c>
      <c r="Z1352" s="0" t="n">
        <v>513.9968</v>
      </c>
      <c r="AA1352" s="0" t="n">
        <v>190.2972</v>
      </c>
      <c r="AB1352" s="0" t="n">
        <v>172.5207</v>
      </c>
      <c r="AC1352" s="0" t="n">
        <v>520.374</v>
      </c>
      <c r="AD1352" s="0" t="n">
        <v>174.1883</v>
      </c>
      <c r="AE1352" s="0" t="n">
        <v>155.6367</v>
      </c>
    </row>
    <row r="1353" customFormat="false" ht="12.75" hidden="false" customHeight="false" outlineLevel="0" collapsed="false">
      <c r="A1353" s="0" t="n">
        <v>1352</v>
      </c>
      <c r="B1353" s="4" t="n">
        <v>0.06634259</v>
      </c>
      <c r="C1353" s="1" t="n">
        <v>51.333336</v>
      </c>
      <c r="D1353" s="0" t="n">
        <v>851.2</v>
      </c>
      <c r="E1353" s="0" t="n">
        <v>894.063</v>
      </c>
      <c r="F1353" s="0" t="n">
        <v>896</v>
      </c>
      <c r="G1353" s="0" t="n">
        <v>940.8</v>
      </c>
      <c r="H1353" s="0" t="n">
        <v>10.17229</v>
      </c>
      <c r="I1353" s="0" t="n">
        <v>-0.4405095</v>
      </c>
      <c r="J1353" s="0" t="n">
        <v>476.5825</v>
      </c>
      <c r="K1353" s="0" t="n">
        <v>162.7152</v>
      </c>
      <c r="L1353" s="0" t="n">
        <v>135.3021</v>
      </c>
      <c r="M1353" s="0" t="n">
        <v>169.0327</v>
      </c>
      <c r="N1353" s="0" t="n">
        <v>550.8362</v>
      </c>
      <c r="O1353" s="0" t="n">
        <v>580.4287</v>
      </c>
      <c r="P1353" s="0" t="n">
        <v>181.9512</v>
      </c>
      <c r="Q1353" s="0" t="n">
        <v>164.8786</v>
      </c>
      <c r="R1353" s="0" t="n">
        <v>661.9722</v>
      </c>
      <c r="S1353" s="0" t="n">
        <v>152.3296</v>
      </c>
      <c r="T1353" s="0" t="n">
        <v>150.6169</v>
      </c>
      <c r="U1353" s="0" t="n">
        <v>539.0596</v>
      </c>
      <c r="V1353" s="4" t="n">
        <v>94410340</v>
      </c>
      <c r="W1353" s="0" t="n">
        <v>139.1437</v>
      </c>
      <c r="X1353" s="0" t="n">
        <v>192.3898</v>
      </c>
      <c r="Y1353" s="0" t="n">
        <v>505.0553</v>
      </c>
      <c r="Z1353" s="0" t="n">
        <v>507.5998</v>
      </c>
      <c r="AA1353" s="0" t="n">
        <v>190.348</v>
      </c>
      <c r="AB1353" s="0" t="n">
        <v>172.8204</v>
      </c>
      <c r="AC1353" s="0" t="n">
        <v>491.5899</v>
      </c>
      <c r="AD1353" s="0" t="n">
        <v>174.1644</v>
      </c>
      <c r="AE1353" s="0" t="n">
        <v>155.9109</v>
      </c>
    </row>
    <row r="1354" customFormat="false" ht="12.75" hidden="false" customHeight="false" outlineLevel="0" collapsed="false">
      <c r="A1354" s="0" t="n">
        <v>1353</v>
      </c>
      <c r="B1354" s="4" t="n">
        <v>0.06638889</v>
      </c>
      <c r="C1354" s="1" t="n">
        <v>51.400008</v>
      </c>
      <c r="D1354" s="0" t="n">
        <v>851.2</v>
      </c>
      <c r="E1354" s="0" t="n">
        <v>894.1162</v>
      </c>
      <c r="F1354" s="0" t="n">
        <v>896</v>
      </c>
      <c r="G1354" s="0" t="n">
        <v>940.8</v>
      </c>
      <c r="H1354" s="0" t="n">
        <v>10.31884</v>
      </c>
      <c r="I1354" s="0" t="n">
        <v>-0.4405095</v>
      </c>
      <c r="J1354" s="0" t="n">
        <v>449.1252</v>
      </c>
      <c r="K1354" s="0" t="n">
        <v>159.5085</v>
      </c>
      <c r="L1354" s="0" t="n">
        <v>135.5495</v>
      </c>
      <c r="M1354" s="0" t="n">
        <v>169.3313</v>
      </c>
      <c r="N1354" s="0" t="n">
        <v>541.2551</v>
      </c>
      <c r="O1354" s="0" t="n">
        <v>584.5018</v>
      </c>
      <c r="P1354" s="0" t="n">
        <v>181.9761</v>
      </c>
      <c r="Q1354" s="0" t="n">
        <v>165.0527</v>
      </c>
      <c r="R1354" s="0" t="n">
        <v>667.2446</v>
      </c>
      <c r="S1354" s="0" t="n">
        <v>152.7765</v>
      </c>
      <c r="T1354" s="0" t="n">
        <v>150.8154</v>
      </c>
      <c r="U1354" s="0" t="n">
        <v>583.6826</v>
      </c>
      <c r="V1354" s="4" t="n">
        <v>93373540</v>
      </c>
      <c r="W1354" s="0" t="n">
        <v>139.218</v>
      </c>
      <c r="X1354" s="0" t="n">
        <v>192.4147</v>
      </c>
      <c r="Y1354" s="0" t="n">
        <v>503.4214</v>
      </c>
      <c r="Z1354" s="0" t="n">
        <v>537.9361</v>
      </c>
      <c r="AA1354" s="0" t="n">
        <v>190.9705</v>
      </c>
      <c r="AB1354" s="0" t="n">
        <v>173.0693</v>
      </c>
      <c r="AC1354" s="0" t="n">
        <v>488.9533</v>
      </c>
      <c r="AD1354" s="0" t="n">
        <v>173.7164</v>
      </c>
      <c r="AE1354" s="0" t="n">
        <v>156.06</v>
      </c>
    </row>
    <row r="1355" customFormat="false" ht="12.75" hidden="false" customHeight="false" outlineLevel="0" collapsed="false">
      <c r="A1355" s="0" t="n">
        <v>1354</v>
      </c>
      <c r="B1355" s="4" t="n">
        <v>0.06643519</v>
      </c>
      <c r="C1355" s="1" t="n">
        <v>51.46668</v>
      </c>
      <c r="D1355" s="0" t="n">
        <v>851.2</v>
      </c>
      <c r="E1355" s="0" t="n">
        <v>894.1694</v>
      </c>
      <c r="F1355" s="0" t="n">
        <v>896</v>
      </c>
      <c r="G1355" s="0" t="n">
        <v>940.8</v>
      </c>
      <c r="H1355" s="0" t="n">
        <v>10.4372</v>
      </c>
      <c r="I1355" s="0" t="n">
        <v>-0.4405095</v>
      </c>
      <c r="J1355" s="0" t="n">
        <v>454.4758</v>
      </c>
      <c r="K1355" s="0" t="n">
        <v>159.2599</v>
      </c>
      <c r="L1355" s="0" t="n">
        <v>135.7474</v>
      </c>
      <c r="M1355" s="0" t="n">
        <v>169.5552</v>
      </c>
      <c r="N1355" s="0" t="n">
        <v>542.8005</v>
      </c>
      <c r="O1355" s="0" t="n">
        <v>594.8964</v>
      </c>
      <c r="P1355" s="0" t="n">
        <v>182.1006</v>
      </c>
      <c r="Q1355" s="0" t="n">
        <v>165.2516</v>
      </c>
      <c r="R1355" s="0" t="n">
        <v>669.8467</v>
      </c>
      <c r="S1355" s="0" t="n">
        <v>152.9751</v>
      </c>
      <c r="T1355" s="0" t="n">
        <v>150.9892</v>
      </c>
      <c r="U1355" s="0" t="n">
        <v>598.3474</v>
      </c>
      <c r="V1355" s="4" t="n">
        <v>92074940</v>
      </c>
      <c r="W1355" s="0" t="n">
        <v>139.2933</v>
      </c>
      <c r="X1355" s="0" t="n">
        <v>192.5403</v>
      </c>
      <c r="Y1355" s="0" t="n">
        <v>505.5698</v>
      </c>
      <c r="Z1355" s="0" t="n">
        <v>541.6824</v>
      </c>
      <c r="AA1355" s="0" t="n">
        <v>191.0712</v>
      </c>
      <c r="AB1355" s="0" t="n">
        <v>173.2943</v>
      </c>
      <c r="AC1355" s="0" t="n">
        <v>489.6309</v>
      </c>
      <c r="AD1355" s="0" t="n">
        <v>173.7921</v>
      </c>
      <c r="AE1355" s="0" t="n">
        <v>156.21</v>
      </c>
    </row>
    <row r="1356" customFormat="false" ht="12.75" hidden="false" customHeight="false" outlineLevel="0" collapsed="false">
      <c r="A1356" s="0" t="n">
        <v>1355</v>
      </c>
      <c r="B1356" s="4" t="n">
        <v>0.06648148</v>
      </c>
      <c r="C1356" s="1" t="n">
        <v>51.5333376</v>
      </c>
      <c r="D1356" s="0" t="n">
        <v>851.2</v>
      </c>
      <c r="E1356" s="0" t="n">
        <v>894.1162</v>
      </c>
      <c r="F1356" s="0" t="n">
        <v>896</v>
      </c>
      <c r="G1356" s="0" t="n">
        <v>940.8</v>
      </c>
      <c r="H1356" s="0" t="n">
        <v>10.54993</v>
      </c>
      <c r="I1356" s="0" t="n">
        <v>-0.4405095</v>
      </c>
      <c r="J1356" s="0" t="n">
        <v>457.9802</v>
      </c>
      <c r="K1356" s="0" t="n">
        <v>159.3603</v>
      </c>
      <c r="L1356" s="0" t="n">
        <v>135.9216</v>
      </c>
      <c r="M1356" s="0" t="n">
        <v>169.7802</v>
      </c>
      <c r="N1356" s="0" t="n">
        <v>542.0755</v>
      </c>
      <c r="O1356" s="0" t="n">
        <v>594.7558</v>
      </c>
      <c r="P1356" s="0" t="n">
        <v>182.3257</v>
      </c>
      <c r="Q1356" s="0" t="n">
        <v>165.4019</v>
      </c>
      <c r="R1356" s="0" t="n">
        <v>671.0656</v>
      </c>
      <c r="S1356" s="0" t="n">
        <v>153.1748</v>
      </c>
      <c r="T1356" s="0" t="n">
        <v>151.1639</v>
      </c>
      <c r="U1356" s="0" t="n">
        <v>605.4804</v>
      </c>
      <c r="V1356" s="4" t="n">
        <v>89260710</v>
      </c>
      <c r="W1356" s="0" t="n">
        <v>139.3438</v>
      </c>
      <c r="X1356" s="0" t="n">
        <v>192.9397</v>
      </c>
      <c r="Y1356" s="0" t="n">
        <v>506.948</v>
      </c>
      <c r="Z1356" s="0" t="n">
        <v>543.6504</v>
      </c>
      <c r="AA1356" s="0" t="n">
        <v>192.0433</v>
      </c>
      <c r="AB1356" s="0" t="n">
        <v>173.5193</v>
      </c>
      <c r="AC1356" s="0" t="n">
        <v>493.2717</v>
      </c>
      <c r="AD1356" s="0" t="n">
        <v>173.9673</v>
      </c>
      <c r="AE1356" s="0" t="n">
        <v>156.3352</v>
      </c>
    </row>
    <row r="1357" customFormat="false" ht="12.75" hidden="false" customHeight="false" outlineLevel="0" collapsed="false">
      <c r="A1357" s="0" t="n">
        <v>1356</v>
      </c>
      <c r="B1357" s="4" t="n">
        <v>0.06652778</v>
      </c>
      <c r="C1357" s="1" t="n">
        <v>51.6000096</v>
      </c>
      <c r="D1357" s="0" t="n">
        <v>851.2</v>
      </c>
      <c r="E1357" s="0" t="n">
        <v>894.1162</v>
      </c>
      <c r="F1357" s="0" t="n">
        <v>896</v>
      </c>
      <c r="G1357" s="0" t="n">
        <v>940.8</v>
      </c>
      <c r="H1357" s="0" t="n">
        <v>10.65703</v>
      </c>
      <c r="I1357" s="0" t="n">
        <v>-0.4405095</v>
      </c>
      <c r="J1357" s="0" t="n">
        <v>465.4048</v>
      </c>
      <c r="K1357" s="0" t="n">
        <v>159.4597</v>
      </c>
      <c r="L1357" s="0" t="n">
        <v>136.0948</v>
      </c>
      <c r="M1357" s="0" t="n">
        <v>170.0041</v>
      </c>
      <c r="N1357" s="0" t="n">
        <v>541.0922</v>
      </c>
      <c r="O1357" s="0" t="n">
        <v>594.3547</v>
      </c>
      <c r="P1357" s="0" t="n">
        <v>182.4502</v>
      </c>
      <c r="Q1357" s="0" t="n">
        <v>165.6008</v>
      </c>
      <c r="R1357" s="0" t="n">
        <v>670.8983</v>
      </c>
      <c r="S1357" s="0" t="n">
        <v>153.3734</v>
      </c>
      <c r="T1357" s="0" t="n">
        <v>151.3625</v>
      </c>
      <c r="U1357" s="0" t="n">
        <v>617.0217</v>
      </c>
      <c r="V1357" s="4" t="n">
        <v>85754090</v>
      </c>
      <c r="W1357" s="0" t="n">
        <v>139.3676</v>
      </c>
      <c r="X1357" s="0" t="n">
        <v>193.3619</v>
      </c>
      <c r="Y1357" s="0" t="n">
        <v>517.8761</v>
      </c>
      <c r="Z1357" s="0" t="n">
        <v>550.303</v>
      </c>
      <c r="AA1357" s="0" t="n">
        <v>192.1668</v>
      </c>
      <c r="AB1357" s="0" t="n">
        <v>173.7423</v>
      </c>
      <c r="AC1357" s="0" t="n">
        <v>491.9174</v>
      </c>
      <c r="AD1357" s="0" t="n">
        <v>174.1405</v>
      </c>
      <c r="AE1357" s="0" t="n">
        <v>156.5578</v>
      </c>
    </row>
    <row r="1358" customFormat="false" ht="12.75" hidden="false" customHeight="false" outlineLevel="0" collapsed="false">
      <c r="A1358" s="0" t="n">
        <v>1357</v>
      </c>
      <c r="B1358" s="4" t="n">
        <v>0.06657407</v>
      </c>
      <c r="C1358" s="1" t="n">
        <v>51.6666672</v>
      </c>
      <c r="D1358" s="0" t="n">
        <v>851.2</v>
      </c>
      <c r="E1358" s="0" t="n">
        <v>894.1694</v>
      </c>
      <c r="F1358" s="0" t="n">
        <v>896</v>
      </c>
      <c r="G1358" s="0" t="n">
        <v>940.8</v>
      </c>
      <c r="H1358" s="0" t="n">
        <v>10.74721</v>
      </c>
      <c r="I1358" s="0" t="n">
        <v>-0.4405095</v>
      </c>
      <c r="J1358" s="0" t="n">
        <v>465.1023</v>
      </c>
      <c r="K1358" s="0" t="n">
        <v>159.5353</v>
      </c>
      <c r="L1358" s="0" t="n">
        <v>136.2443</v>
      </c>
      <c r="M1358" s="0" t="n">
        <v>170.229</v>
      </c>
      <c r="N1358" s="0" t="n">
        <v>540.976</v>
      </c>
      <c r="O1358" s="0" t="n">
        <v>595.1577</v>
      </c>
      <c r="P1358" s="0" t="n">
        <v>182.6006</v>
      </c>
      <c r="Q1358" s="0" t="n">
        <v>165.8008</v>
      </c>
      <c r="R1358" s="0" t="n">
        <v>671.4485</v>
      </c>
      <c r="S1358" s="0" t="n">
        <v>153.5482</v>
      </c>
      <c r="T1358" s="0" t="n">
        <v>151.5372</v>
      </c>
      <c r="U1358" s="0" t="n">
        <v>596.6954</v>
      </c>
      <c r="V1358" s="4" t="n">
        <v>83422490</v>
      </c>
      <c r="W1358" s="0" t="n">
        <v>139.3428</v>
      </c>
      <c r="X1358" s="0" t="n">
        <v>193.6358</v>
      </c>
      <c r="Y1358" s="0" t="n">
        <v>527.9487</v>
      </c>
      <c r="Z1358" s="0" t="n">
        <v>555.9066</v>
      </c>
      <c r="AA1358" s="0" t="n">
        <v>192.5652</v>
      </c>
      <c r="AB1358" s="0" t="n">
        <v>173.9663</v>
      </c>
      <c r="AC1358" s="0" t="n">
        <v>494.7175</v>
      </c>
      <c r="AD1358" s="0" t="n">
        <v>174.3396</v>
      </c>
      <c r="AE1358" s="0" t="n">
        <v>156.7566</v>
      </c>
    </row>
    <row r="1359" customFormat="false" ht="12.75" hidden="false" customHeight="false" outlineLevel="0" collapsed="false">
      <c r="A1359" s="0" t="n">
        <v>1358</v>
      </c>
      <c r="B1359" s="4" t="n">
        <v>0.06662037</v>
      </c>
      <c r="C1359" s="1" t="n">
        <v>51.7333392</v>
      </c>
      <c r="D1359" s="0" t="n">
        <v>851.2</v>
      </c>
      <c r="E1359" s="0" t="n">
        <v>894.1162</v>
      </c>
      <c r="F1359" s="0" t="n">
        <v>896</v>
      </c>
      <c r="G1359" s="0" t="n">
        <v>940.8</v>
      </c>
      <c r="H1359" s="0" t="n">
        <v>10.84303</v>
      </c>
      <c r="I1359" s="0" t="n">
        <v>-0.443306</v>
      </c>
      <c r="J1359" s="0" t="n">
        <v>466.6886</v>
      </c>
      <c r="K1359" s="0" t="n">
        <v>159.6586</v>
      </c>
      <c r="L1359" s="0" t="n">
        <v>136.367</v>
      </c>
      <c r="M1359" s="0" t="n">
        <v>170.4271</v>
      </c>
      <c r="N1359" s="0" t="n">
        <v>542.3564</v>
      </c>
      <c r="O1359" s="0" t="n">
        <v>596.0768</v>
      </c>
      <c r="P1359" s="0" t="n">
        <v>182.7739</v>
      </c>
      <c r="Q1359" s="0" t="n">
        <v>165.9491</v>
      </c>
      <c r="R1359" s="0" t="n">
        <v>672.2358</v>
      </c>
      <c r="S1359" s="0" t="n">
        <v>153.7211</v>
      </c>
      <c r="T1359" s="0" t="n">
        <v>151.71</v>
      </c>
      <c r="U1359" s="0" t="n">
        <v>602.9525</v>
      </c>
      <c r="V1359" s="4" t="n">
        <v>80421590</v>
      </c>
      <c r="W1359" s="0" t="n">
        <v>139.4676</v>
      </c>
      <c r="X1359" s="0" t="n">
        <v>193.8858</v>
      </c>
      <c r="Y1359" s="0" t="n">
        <v>525.7989</v>
      </c>
      <c r="Z1359" s="0" t="n">
        <v>559.4734</v>
      </c>
      <c r="AA1359" s="0" t="n">
        <v>192.7156</v>
      </c>
      <c r="AB1359" s="0" t="n">
        <v>174.1913</v>
      </c>
      <c r="AC1359" s="0" t="n">
        <v>497.1919</v>
      </c>
      <c r="AD1359" s="0" t="n">
        <v>174.4651</v>
      </c>
      <c r="AE1359" s="0" t="n">
        <v>156.9315</v>
      </c>
    </row>
    <row r="1360" customFormat="false" ht="12.75" hidden="false" customHeight="false" outlineLevel="0" collapsed="false">
      <c r="A1360" s="0" t="n">
        <v>1359</v>
      </c>
      <c r="B1360" s="4" t="n">
        <v>0.06666667</v>
      </c>
      <c r="C1360" s="1" t="n">
        <v>51.8000112</v>
      </c>
      <c r="D1360" s="0" t="n">
        <v>851.2</v>
      </c>
      <c r="E1360" s="0" t="n">
        <v>894.1694</v>
      </c>
      <c r="F1360" s="0" t="n">
        <v>896</v>
      </c>
      <c r="G1360" s="0" t="n">
        <v>940.8</v>
      </c>
      <c r="H1360" s="0" t="n">
        <v>10.93322</v>
      </c>
      <c r="I1360" s="0" t="n">
        <v>-0.4433145</v>
      </c>
      <c r="J1360" s="0" t="n">
        <v>466.9939</v>
      </c>
      <c r="K1360" s="0" t="n">
        <v>159.7351</v>
      </c>
      <c r="L1360" s="0" t="n">
        <v>136.5175</v>
      </c>
      <c r="M1360" s="0" t="n">
        <v>170.6779</v>
      </c>
      <c r="N1360" s="0" t="n">
        <v>541.9603</v>
      </c>
      <c r="O1360" s="0" t="n">
        <v>595.489</v>
      </c>
      <c r="P1360" s="0" t="n">
        <v>182.9253</v>
      </c>
      <c r="Q1360" s="0" t="n">
        <v>166.1501</v>
      </c>
      <c r="R1360" s="0" t="n">
        <v>672.2616</v>
      </c>
      <c r="S1360" s="0" t="n">
        <v>153.8721</v>
      </c>
      <c r="T1360" s="0" t="n">
        <v>151.8609</v>
      </c>
      <c r="U1360" s="0" t="n">
        <v>604.1346</v>
      </c>
      <c r="V1360" s="4" t="n">
        <v>77051370</v>
      </c>
      <c r="W1360" s="0" t="n">
        <v>139.5924</v>
      </c>
      <c r="X1360" s="0" t="n">
        <v>194.1607</v>
      </c>
      <c r="Y1360" s="0" t="n">
        <v>527.7402</v>
      </c>
      <c r="Z1360" s="0" t="n">
        <v>561.4223</v>
      </c>
      <c r="AA1360" s="0" t="n">
        <v>193.0901</v>
      </c>
      <c r="AB1360" s="0" t="n">
        <v>174.4163</v>
      </c>
      <c r="AC1360" s="0" t="n">
        <v>496.3995</v>
      </c>
      <c r="AD1360" s="0" t="n">
        <v>174.6901</v>
      </c>
      <c r="AE1360" s="0" t="n">
        <v>157.0815</v>
      </c>
    </row>
    <row r="1361" customFormat="false" ht="12.75" hidden="false" customHeight="false" outlineLevel="0" collapsed="false">
      <c r="A1361" s="0" t="n">
        <v>1360</v>
      </c>
      <c r="B1361" s="4" t="n">
        <v>0.06671296</v>
      </c>
      <c r="C1361" s="1" t="n">
        <v>51.8666688</v>
      </c>
      <c r="D1361" s="0" t="n">
        <v>851.2</v>
      </c>
      <c r="E1361" s="0" t="n">
        <v>894.1694</v>
      </c>
      <c r="F1361" s="0" t="n">
        <v>896</v>
      </c>
      <c r="G1361" s="0" t="n">
        <v>940.8</v>
      </c>
      <c r="H1361" s="0" t="n">
        <v>11.01777</v>
      </c>
      <c r="I1361" s="0" t="n">
        <v>-0.4405095</v>
      </c>
      <c r="J1361" s="0" t="n">
        <v>469.1169</v>
      </c>
      <c r="K1361" s="0" t="n">
        <v>159.8833</v>
      </c>
      <c r="L1361" s="0" t="n">
        <v>136.665</v>
      </c>
      <c r="M1361" s="0" t="n">
        <v>170.9009</v>
      </c>
      <c r="N1361" s="0" t="n">
        <v>542.6384</v>
      </c>
      <c r="O1361" s="0" t="n">
        <v>596.0542</v>
      </c>
      <c r="P1361" s="0" t="n">
        <v>183.1484</v>
      </c>
      <c r="Q1361" s="0" t="n">
        <v>166.348</v>
      </c>
      <c r="R1361" s="0" t="n">
        <v>672.6906</v>
      </c>
      <c r="S1361" s="0" t="n">
        <v>154.0201</v>
      </c>
      <c r="T1361" s="0" t="n">
        <v>152.0585</v>
      </c>
      <c r="U1361" s="0" t="n">
        <v>610.7758</v>
      </c>
      <c r="V1361" s="4" t="n">
        <v>73750630</v>
      </c>
      <c r="W1361" s="0" t="n">
        <v>139.6657</v>
      </c>
      <c r="X1361" s="0" t="n">
        <v>194.583</v>
      </c>
      <c r="Y1361" s="0" t="n">
        <v>527.0612</v>
      </c>
      <c r="Z1361" s="0" t="n">
        <v>563.1115</v>
      </c>
      <c r="AA1361" s="0" t="n">
        <v>193.2135</v>
      </c>
      <c r="AB1361" s="0" t="n">
        <v>174.6393</v>
      </c>
      <c r="AC1361" s="0" t="n">
        <v>496.1418</v>
      </c>
      <c r="AD1361" s="0" t="n">
        <v>174.9131</v>
      </c>
      <c r="AE1361" s="0" t="n">
        <v>157.2793</v>
      </c>
    </row>
    <row r="1362" customFormat="false" ht="12.75" hidden="false" customHeight="false" outlineLevel="0" collapsed="false">
      <c r="A1362" s="0" t="n">
        <v>1361</v>
      </c>
      <c r="B1362" s="4" t="n">
        <v>0.06675926</v>
      </c>
      <c r="C1362" s="1" t="n">
        <v>51.9333408</v>
      </c>
      <c r="D1362" s="0" t="n">
        <v>851.2</v>
      </c>
      <c r="E1362" s="0" t="n">
        <v>894.1694</v>
      </c>
      <c r="F1362" s="0" t="n">
        <v>896</v>
      </c>
      <c r="G1362" s="0" t="n">
        <v>940.8</v>
      </c>
      <c r="H1362" s="0" t="n">
        <v>11.10795</v>
      </c>
      <c r="I1362" s="0" t="n">
        <v>-0.4405095</v>
      </c>
      <c r="J1362" s="0" t="n">
        <v>469.0255</v>
      </c>
      <c r="K1362" s="0" t="n">
        <v>159.9599</v>
      </c>
      <c r="L1362" s="0" t="n">
        <v>136.7659</v>
      </c>
      <c r="M1362" s="0" t="n">
        <v>171.102</v>
      </c>
      <c r="N1362" s="0" t="n">
        <v>541.5867</v>
      </c>
      <c r="O1362" s="0" t="n">
        <v>597.8495</v>
      </c>
      <c r="P1362" s="0" t="n">
        <v>183.4243</v>
      </c>
      <c r="Q1362" s="0" t="n">
        <v>166.4993</v>
      </c>
      <c r="R1362" s="0" t="n">
        <v>673.0748</v>
      </c>
      <c r="S1362" s="0" t="n">
        <v>154.1959</v>
      </c>
      <c r="T1362" s="0" t="n">
        <v>152.2343</v>
      </c>
      <c r="U1362" s="0" t="n">
        <v>610.4457</v>
      </c>
      <c r="V1362" s="4" t="n">
        <v>71277060</v>
      </c>
      <c r="W1362" s="0" t="n">
        <v>139.7658</v>
      </c>
      <c r="X1362" s="0" t="n">
        <v>194.7832</v>
      </c>
      <c r="Y1362" s="0" t="n">
        <v>521.219</v>
      </c>
      <c r="Z1362" s="0" t="n">
        <v>563.2064</v>
      </c>
      <c r="AA1362" s="0" t="n">
        <v>193.6378</v>
      </c>
      <c r="AB1362" s="0" t="n">
        <v>174.8643</v>
      </c>
      <c r="AC1362" s="0" t="n">
        <v>496.8662</v>
      </c>
      <c r="AD1362" s="0" t="n">
        <v>175.0386</v>
      </c>
      <c r="AE1362" s="0" t="n">
        <v>157.4542</v>
      </c>
    </row>
    <row r="1363" customFormat="false" ht="12.75" hidden="false" customHeight="false" outlineLevel="0" collapsed="false">
      <c r="A1363" s="0" t="n">
        <v>1362</v>
      </c>
      <c r="B1363" s="4" t="n">
        <v>0.06681713</v>
      </c>
      <c r="C1363" s="1" t="n">
        <v>52.0166736</v>
      </c>
      <c r="D1363" s="0" t="n">
        <v>851.2</v>
      </c>
      <c r="E1363" s="0" t="n">
        <v>894.1694</v>
      </c>
      <c r="F1363" s="0" t="n">
        <v>896</v>
      </c>
      <c r="G1363" s="0" t="n">
        <v>940.8</v>
      </c>
      <c r="H1363" s="0" t="n">
        <v>11.1925</v>
      </c>
      <c r="I1363" s="0" t="n">
        <v>-0.4405095</v>
      </c>
      <c r="J1363" s="0" t="n">
        <v>469.678</v>
      </c>
      <c r="K1363" s="0" t="n">
        <v>160.0085</v>
      </c>
      <c r="L1363" s="0" t="n">
        <v>136.8887</v>
      </c>
      <c r="M1363" s="0" t="n">
        <v>171.3498</v>
      </c>
      <c r="N1363" s="0" t="n">
        <v>543.8102</v>
      </c>
      <c r="O1363" s="0" t="n">
        <v>599.3592</v>
      </c>
      <c r="P1363" s="0" t="n">
        <v>183.6225</v>
      </c>
      <c r="Q1363" s="0" t="n">
        <v>166.6973</v>
      </c>
      <c r="R1363" s="0" t="n">
        <v>673.671</v>
      </c>
      <c r="S1363" s="0" t="n">
        <v>154.3191</v>
      </c>
      <c r="T1363" s="0" t="n">
        <v>152.4319</v>
      </c>
      <c r="U1363" s="0" t="n">
        <v>609.4752</v>
      </c>
      <c r="V1363" s="4" t="n">
        <v>69245460</v>
      </c>
      <c r="W1363" s="0" t="n">
        <v>139.8638</v>
      </c>
      <c r="X1363" s="0" t="n">
        <v>194.9316</v>
      </c>
      <c r="Y1363" s="0" t="n">
        <v>524.3263</v>
      </c>
      <c r="Z1363" s="0" t="n">
        <v>564.262</v>
      </c>
      <c r="AA1363" s="0" t="n">
        <v>193.8111</v>
      </c>
      <c r="AB1363" s="0" t="n">
        <v>175.0874</v>
      </c>
      <c r="AC1363" s="0" t="n">
        <v>501.9761</v>
      </c>
      <c r="AD1363" s="0" t="n">
        <v>175.2367</v>
      </c>
      <c r="AE1363" s="0" t="n">
        <v>157.6271</v>
      </c>
    </row>
    <row r="1364" customFormat="false" ht="12.75" hidden="false" customHeight="false" outlineLevel="0" collapsed="false">
      <c r="A1364" s="0" t="n">
        <v>1363</v>
      </c>
      <c r="B1364" s="4" t="n">
        <v>0.06686343</v>
      </c>
      <c r="C1364" s="1" t="n">
        <v>52.0833456</v>
      </c>
      <c r="D1364" s="0" t="n">
        <v>851.2</v>
      </c>
      <c r="E1364" s="0" t="n">
        <v>894.1694</v>
      </c>
      <c r="F1364" s="0" t="n">
        <v>896</v>
      </c>
      <c r="G1364" s="0" t="n">
        <v>940.8</v>
      </c>
      <c r="H1364" s="0" t="n">
        <v>11.26577</v>
      </c>
      <c r="I1364" s="0" t="n">
        <v>-0.4405095</v>
      </c>
      <c r="J1364" s="0" t="n">
        <v>469.6313</v>
      </c>
      <c r="K1364" s="0" t="n">
        <v>160.1577</v>
      </c>
      <c r="L1364" s="0" t="n">
        <v>136.9877</v>
      </c>
      <c r="M1364" s="0" t="n">
        <v>171.5738</v>
      </c>
      <c r="N1364" s="0" t="n">
        <v>545.8948</v>
      </c>
      <c r="O1364" s="0" t="n">
        <v>598.0374</v>
      </c>
      <c r="P1364" s="0" t="n">
        <v>183.8964</v>
      </c>
      <c r="Q1364" s="0" t="n">
        <v>166.8963</v>
      </c>
      <c r="R1364" s="0" t="n">
        <v>674.579</v>
      </c>
      <c r="S1364" s="0" t="n">
        <v>154.4432</v>
      </c>
      <c r="T1364" s="0" t="n">
        <v>152.5809</v>
      </c>
      <c r="U1364" s="0" t="n">
        <v>610.7314</v>
      </c>
      <c r="V1364" s="4" t="n">
        <v>66295020</v>
      </c>
      <c r="W1364" s="0" t="n">
        <v>139.9659</v>
      </c>
      <c r="X1364" s="0" t="n">
        <v>195.4076</v>
      </c>
      <c r="Y1364" s="0" t="n">
        <v>522.7399</v>
      </c>
      <c r="Z1364" s="0" t="n">
        <v>565.2041</v>
      </c>
      <c r="AA1364" s="0" t="n">
        <v>194.1378</v>
      </c>
      <c r="AB1364" s="0" t="n">
        <v>175.3144</v>
      </c>
      <c r="AC1364" s="0" t="n">
        <v>500.6953</v>
      </c>
      <c r="AD1364" s="0" t="n">
        <v>175.4886</v>
      </c>
      <c r="AE1364" s="0" t="n">
        <v>157.8041</v>
      </c>
    </row>
    <row r="1365" customFormat="false" ht="12.75" hidden="false" customHeight="false" outlineLevel="0" collapsed="false">
      <c r="A1365" s="0" t="n">
        <v>1364</v>
      </c>
      <c r="B1365" s="4" t="n">
        <v>0.06690972</v>
      </c>
      <c r="C1365" s="1" t="n">
        <v>52.1500032</v>
      </c>
      <c r="D1365" s="0" t="n">
        <v>851.2</v>
      </c>
      <c r="E1365" s="0" t="n">
        <v>894.1694</v>
      </c>
      <c r="F1365" s="0" t="n">
        <v>896</v>
      </c>
      <c r="G1365" s="0" t="n">
        <v>940.8</v>
      </c>
      <c r="H1365" s="0" t="n">
        <v>11.34468</v>
      </c>
      <c r="I1365" s="0" t="n">
        <v>-0.4405095</v>
      </c>
      <c r="J1365" s="0" t="n">
        <v>470.0533</v>
      </c>
      <c r="K1365" s="0" t="n">
        <v>160.3088</v>
      </c>
      <c r="L1365" s="0" t="n">
        <v>137.1134</v>
      </c>
      <c r="M1365" s="0" t="n">
        <v>171.7749</v>
      </c>
      <c r="N1365" s="0" t="n">
        <v>550.6065</v>
      </c>
      <c r="O1365" s="0" t="n">
        <v>598.3461</v>
      </c>
      <c r="P1365" s="0" t="n">
        <v>184.1225</v>
      </c>
      <c r="Q1365" s="0" t="n">
        <v>167.0724</v>
      </c>
      <c r="R1365" s="0" t="n">
        <v>675.1066</v>
      </c>
      <c r="S1365" s="0" t="n">
        <v>154.6439</v>
      </c>
      <c r="T1365" s="0" t="n">
        <v>152.7815</v>
      </c>
      <c r="U1365" s="0" t="n">
        <v>612.1733</v>
      </c>
      <c r="V1365" s="4" t="n">
        <v>64538550</v>
      </c>
      <c r="W1365" s="0" t="n">
        <v>140.0887</v>
      </c>
      <c r="X1365" s="0" t="n">
        <v>195.7552</v>
      </c>
      <c r="Y1365" s="0" t="n">
        <v>523.4634</v>
      </c>
      <c r="Z1365" s="0" t="n">
        <v>566.0721</v>
      </c>
      <c r="AA1365" s="0" t="n">
        <v>194.2364</v>
      </c>
      <c r="AB1365" s="0" t="n">
        <v>175.5374</v>
      </c>
      <c r="AC1365" s="0" t="n">
        <v>499.2941</v>
      </c>
      <c r="AD1365" s="0" t="n">
        <v>175.5374</v>
      </c>
      <c r="AE1365" s="0" t="n">
        <v>157.977</v>
      </c>
    </row>
    <row r="1366" customFormat="false" ht="12.75" hidden="false" customHeight="false" outlineLevel="0" collapsed="false">
      <c r="A1366" s="0" t="n">
        <v>1365</v>
      </c>
      <c r="B1366" s="4" t="n">
        <v>0.06695602</v>
      </c>
      <c r="C1366" s="1" t="n">
        <v>52.2166752</v>
      </c>
      <c r="D1366" s="0" t="n">
        <v>851.2</v>
      </c>
      <c r="E1366" s="0" t="n">
        <v>894.1694</v>
      </c>
      <c r="F1366" s="0" t="n">
        <v>896</v>
      </c>
      <c r="G1366" s="0" t="n">
        <v>940.8</v>
      </c>
      <c r="H1366" s="0" t="n">
        <v>11.42923</v>
      </c>
      <c r="I1366" s="0" t="n">
        <v>-0.4405095</v>
      </c>
      <c r="J1366" s="0" t="n">
        <v>470.8234</v>
      </c>
      <c r="K1366" s="0" t="n">
        <v>160.4828</v>
      </c>
      <c r="L1366" s="0" t="n">
        <v>137.2124</v>
      </c>
      <c r="M1366" s="0" t="n">
        <v>172.0237</v>
      </c>
      <c r="N1366" s="0" t="n">
        <v>550.0674</v>
      </c>
      <c r="O1366" s="0" t="n">
        <v>599.6445</v>
      </c>
      <c r="P1366" s="0" t="n">
        <v>184.3965</v>
      </c>
      <c r="Q1366" s="0" t="n">
        <v>167.2465</v>
      </c>
      <c r="R1366" s="0" t="n">
        <v>675.4172</v>
      </c>
      <c r="S1366" s="0" t="n">
        <v>154.7681</v>
      </c>
      <c r="T1366" s="0" t="n">
        <v>152.9553</v>
      </c>
      <c r="U1366" s="0" t="n">
        <v>613.2379</v>
      </c>
      <c r="V1366" s="4" t="n">
        <v>61766450</v>
      </c>
      <c r="W1366" s="0" t="n">
        <v>140.2126</v>
      </c>
      <c r="X1366" s="0" t="n">
        <v>196.1038</v>
      </c>
      <c r="Y1366" s="0" t="n">
        <v>526.4553</v>
      </c>
      <c r="Z1366" s="0" t="n">
        <v>567.7869</v>
      </c>
      <c r="AA1366" s="0" t="n">
        <v>194.3858</v>
      </c>
      <c r="AB1366" s="0" t="n">
        <v>175.7614</v>
      </c>
      <c r="AC1366" s="0" t="n">
        <v>500.461</v>
      </c>
      <c r="AD1366" s="0" t="n">
        <v>175.7117</v>
      </c>
      <c r="AE1366" s="0" t="n">
        <v>158.151</v>
      </c>
    </row>
    <row r="1367" customFormat="false" ht="12.75" hidden="false" customHeight="false" outlineLevel="0" collapsed="false">
      <c r="A1367" s="0" t="n">
        <v>1366</v>
      </c>
      <c r="B1367" s="4" t="n">
        <v>0.06700231</v>
      </c>
      <c r="C1367" s="1" t="n">
        <v>52.2833328</v>
      </c>
      <c r="D1367" s="0" t="n">
        <v>851.2</v>
      </c>
      <c r="E1367" s="0" t="n">
        <v>894.1694</v>
      </c>
      <c r="F1367" s="0" t="n">
        <v>896</v>
      </c>
      <c r="G1367" s="0" t="n">
        <v>940.8</v>
      </c>
      <c r="H1367" s="0" t="n">
        <v>11.51379</v>
      </c>
      <c r="I1367" s="0" t="n">
        <v>-0.443306</v>
      </c>
      <c r="J1367" s="0" t="n">
        <v>471.1025</v>
      </c>
      <c r="K1367" s="0" t="n">
        <v>160.5812</v>
      </c>
      <c r="L1367" s="0" t="n">
        <v>137.3104</v>
      </c>
      <c r="M1367" s="0" t="n">
        <v>172.2467</v>
      </c>
      <c r="N1367" s="0" t="n">
        <v>552.5511</v>
      </c>
      <c r="O1367" s="0" t="n">
        <v>601.6741</v>
      </c>
      <c r="P1367" s="0" t="n">
        <v>184.6444</v>
      </c>
      <c r="Q1367" s="0" t="n">
        <v>167.4445</v>
      </c>
      <c r="R1367" s="0" t="n">
        <v>674.8906</v>
      </c>
      <c r="S1367" s="0" t="n">
        <v>154.9658</v>
      </c>
      <c r="T1367" s="0" t="n">
        <v>153.153</v>
      </c>
      <c r="U1367" s="0" t="n">
        <v>615.4642</v>
      </c>
      <c r="V1367" s="4" t="n">
        <v>59653390</v>
      </c>
      <c r="W1367" s="0" t="n">
        <v>140.3137</v>
      </c>
      <c r="X1367" s="0" t="n">
        <v>195.9315</v>
      </c>
      <c r="Y1367" s="0" t="n">
        <v>521.9462</v>
      </c>
      <c r="Z1367" s="0" t="n">
        <v>568.6345</v>
      </c>
      <c r="AA1367" s="0" t="n">
        <v>194.5621</v>
      </c>
      <c r="AB1367" s="0" t="n">
        <v>176.0124</v>
      </c>
      <c r="AC1367" s="0" t="n">
        <v>497.9424</v>
      </c>
      <c r="AD1367" s="0" t="n">
        <v>175.8879</v>
      </c>
      <c r="AE1367" s="0" t="n">
        <v>158.3269</v>
      </c>
    </row>
    <row r="1368" customFormat="false" ht="12.75" hidden="false" customHeight="false" outlineLevel="0" collapsed="false">
      <c r="A1368" s="0" t="n">
        <v>1367</v>
      </c>
      <c r="B1368" s="4" t="n">
        <v>0.06704861</v>
      </c>
      <c r="C1368" s="1" t="n">
        <v>52.3500048</v>
      </c>
      <c r="D1368" s="0" t="n">
        <v>851.2</v>
      </c>
      <c r="E1368" s="0" t="n">
        <v>894.1694</v>
      </c>
      <c r="F1368" s="0" t="n">
        <v>896</v>
      </c>
      <c r="G1368" s="0" t="n">
        <v>940.8</v>
      </c>
      <c r="H1368" s="0" t="n">
        <v>11.5927</v>
      </c>
      <c r="I1368" s="0" t="n">
        <v>-0.4405095</v>
      </c>
      <c r="J1368" s="0" t="n">
        <v>472.7594</v>
      </c>
      <c r="K1368" s="0" t="n">
        <v>160.7304</v>
      </c>
      <c r="L1368" s="0" t="n">
        <v>137.4095</v>
      </c>
      <c r="M1368" s="0" t="n">
        <v>172.4707</v>
      </c>
      <c r="N1368" s="0" t="n">
        <v>551.6603</v>
      </c>
      <c r="O1368" s="0" t="n">
        <v>602.7605</v>
      </c>
      <c r="P1368" s="0" t="n">
        <v>184.8686</v>
      </c>
      <c r="Q1368" s="0" t="n">
        <v>167.6187</v>
      </c>
      <c r="R1368" s="0" t="n">
        <v>675.1295</v>
      </c>
      <c r="S1368" s="0" t="n">
        <v>155.1893</v>
      </c>
      <c r="T1368" s="0" t="n">
        <v>153.3268</v>
      </c>
      <c r="U1368" s="0" t="n">
        <v>617.9963</v>
      </c>
      <c r="V1368" s="4" t="n">
        <v>58370780</v>
      </c>
      <c r="W1368" s="0" t="n">
        <v>140.4365</v>
      </c>
      <c r="X1368" s="0" t="n">
        <v>195.9803</v>
      </c>
      <c r="Y1368" s="0" t="n">
        <v>522.5997</v>
      </c>
      <c r="Z1368" s="0" t="n">
        <v>568.1402</v>
      </c>
      <c r="AA1368" s="0" t="n">
        <v>194.8101</v>
      </c>
      <c r="AB1368" s="0" t="n">
        <v>176.2354</v>
      </c>
      <c r="AC1368" s="0" t="n">
        <v>502.119</v>
      </c>
      <c r="AD1368" s="0" t="n">
        <v>175.9865</v>
      </c>
      <c r="AE1368" s="0" t="n">
        <v>158.4998</v>
      </c>
    </row>
    <row r="1369" customFormat="false" ht="12.75" hidden="false" customHeight="false" outlineLevel="0" collapsed="false">
      <c r="A1369" s="0" t="n">
        <v>1368</v>
      </c>
      <c r="B1369" s="4" t="n">
        <v>0.06709491</v>
      </c>
      <c r="C1369" s="1" t="n">
        <v>52.4166768</v>
      </c>
      <c r="D1369" s="0" t="n">
        <v>851.2</v>
      </c>
      <c r="E1369" s="0" t="n">
        <v>894.1694</v>
      </c>
      <c r="F1369" s="0" t="n">
        <v>896</v>
      </c>
      <c r="G1369" s="0" t="n">
        <v>940.8</v>
      </c>
      <c r="H1369" s="0" t="n">
        <v>11.67724</v>
      </c>
      <c r="I1369" s="0" t="n">
        <v>-0.4405095</v>
      </c>
      <c r="J1369" s="0" t="n">
        <v>475.9805</v>
      </c>
      <c r="K1369" s="0" t="n">
        <v>160.8805</v>
      </c>
      <c r="L1369" s="0" t="n">
        <v>137.5095</v>
      </c>
      <c r="M1369" s="0" t="n">
        <v>172.6957</v>
      </c>
      <c r="N1369" s="0" t="n">
        <v>552.9976</v>
      </c>
      <c r="O1369" s="0" t="n">
        <v>603.0685</v>
      </c>
      <c r="P1369" s="0" t="n">
        <v>185.2929</v>
      </c>
      <c r="Q1369" s="0" t="n">
        <v>167.7938</v>
      </c>
      <c r="R1369" s="0" t="n">
        <v>675.704</v>
      </c>
      <c r="S1369" s="0" t="n">
        <v>155.3394</v>
      </c>
      <c r="T1369" s="0" t="n">
        <v>153.5016</v>
      </c>
      <c r="U1369" s="0" t="n">
        <v>620.6962</v>
      </c>
      <c r="V1369" s="4" t="n">
        <v>56141290</v>
      </c>
      <c r="W1369" s="0" t="n">
        <v>140.5851</v>
      </c>
      <c r="X1369" s="0" t="n">
        <v>196.3288</v>
      </c>
      <c r="Y1369" s="0" t="n">
        <v>526.5732</v>
      </c>
      <c r="Z1369" s="0" t="n">
        <v>570.302</v>
      </c>
      <c r="AA1369" s="0" t="n">
        <v>194.4366</v>
      </c>
      <c r="AB1369" s="0" t="n">
        <v>176.4594</v>
      </c>
      <c r="AC1369" s="0" t="n">
        <v>506.1338</v>
      </c>
      <c r="AD1369" s="0" t="n">
        <v>176.1607</v>
      </c>
      <c r="AE1369" s="0" t="n">
        <v>158.649</v>
      </c>
    </row>
    <row r="1370" customFormat="false" ht="12.75" hidden="false" customHeight="false" outlineLevel="0" collapsed="false">
      <c r="A1370" s="0" t="n">
        <v>1369</v>
      </c>
      <c r="B1370" s="4" t="n">
        <v>0.06714121</v>
      </c>
      <c r="C1370" s="1" t="n">
        <v>52.4833488</v>
      </c>
      <c r="D1370" s="0" t="n">
        <v>851.2</v>
      </c>
      <c r="E1370" s="0" t="n">
        <v>894.1694</v>
      </c>
      <c r="F1370" s="0" t="n">
        <v>896</v>
      </c>
      <c r="G1370" s="0" t="n">
        <v>940.8</v>
      </c>
      <c r="H1370" s="0" t="n">
        <v>11.76179</v>
      </c>
      <c r="I1370" s="0" t="n">
        <v>-0.4405095</v>
      </c>
      <c r="J1370" s="0" t="n">
        <v>476.4948</v>
      </c>
      <c r="K1370" s="0" t="n">
        <v>161.0307</v>
      </c>
      <c r="L1370" s="0" t="n">
        <v>137.6095</v>
      </c>
      <c r="M1370" s="0" t="n">
        <v>172.9207</v>
      </c>
      <c r="N1370" s="0" t="n">
        <v>556.4458</v>
      </c>
      <c r="O1370" s="0" t="n">
        <v>604.1561</v>
      </c>
      <c r="P1370" s="0" t="n">
        <v>185.6923</v>
      </c>
      <c r="Q1370" s="0" t="n">
        <v>167.969</v>
      </c>
      <c r="R1370" s="0" t="n">
        <v>675.8484</v>
      </c>
      <c r="S1370" s="0" t="n">
        <v>155.5142</v>
      </c>
      <c r="T1370" s="0" t="n">
        <v>153.6764</v>
      </c>
      <c r="U1370" s="0" t="n">
        <v>620.7445</v>
      </c>
      <c r="V1370" s="4" t="n">
        <v>54412600</v>
      </c>
      <c r="W1370" s="0" t="n">
        <v>140.71</v>
      </c>
      <c r="X1370" s="0" t="n">
        <v>196.8029</v>
      </c>
      <c r="Y1370" s="0" t="n">
        <v>519.9134</v>
      </c>
      <c r="Z1370" s="0" t="n">
        <v>571.5016</v>
      </c>
      <c r="AA1370" s="0" t="n">
        <v>194.5621</v>
      </c>
      <c r="AB1370" s="0" t="n">
        <v>176.6845</v>
      </c>
      <c r="AC1370" s="0" t="n">
        <v>505.5978</v>
      </c>
      <c r="AD1370" s="0" t="n">
        <v>176.3609</v>
      </c>
      <c r="AE1370" s="0" t="n">
        <v>158.8488</v>
      </c>
    </row>
    <row r="1371" customFormat="false" ht="12.75" hidden="false" customHeight="false" outlineLevel="0" collapsed="false">
      <c r="A1371" s="0" t="n">
        <v>1370</v>
      </c>
      <c r="B1371" s="0" t="n">
        <v>0.0671875</v>
      </c>
      <c r="C1371" s="1" t="n">
        <v>52.5500064</v>
      </c>
      <c r="D1371" s="0" t="n">
        <v>851.2</v>
      </c>
      <c r="E1371" s="0" t="n">
        <v>894.1694</v>
      </c>
      <c r="F1371" s="0" t="n">
        <v>896</v>
      </c>
      <c r="G1371" s="0" t="n">
        <v>940.8</v>
      </c>
      <c r="H1371" s="0" t="n">
        <v>11.8407</v>
      </c>
      <c r="I1371" s="0" t="n">
        <v>-0.4405095</v>
      </c>
      <c r="J1371" s="0" t="n">
        <v>478.1048</v>
      </c>
      <c r="K1371" s="0" t="n">
        <v>161.2047</v>
      </c>
      <c r="L1371" s="0" t="n">
        <v>137.7085</v>
      </c>
      <c r="M1371" s="0" t="n">
        <v>173.1447</v>
      </c>
      <c r="N1371" s="0" t="n">
        <v>557.9471</v>
      </c>
      <c r="O1371" s="0" t="n">
        <v>605.2902</v>
      </c>
      <c r="P1371" s="0" t="n">
        <v>185.9662</v>
      </c>
      <c r="Q1371" s="0" t="n">
        <v>168.168</v>
      </c>
      <c r="R1371" s="0" t="n">
        <v>676.0157</v>
      </c>
      <c r="S1371" s="0" t="n">
        <v>155.6633</v>
      </c>
      <c r="T1371" s="0" t="n">
        <v>153.8254</v>
      </c>
      <c r="U1371" s="0" t="n">
        <v>620.7218</v>
      </c>
      <c r="V1371" s="4" t="n">
        <v>52524280</v>
      </c>
      <c r="W1371" s="0" t="n">
        <v>140.8348</v>
      </c>
      <c r="X1371" s="0" t="n">
        <v>197.1773</v>
      </c>
      <c r="Y1371" s="0" t="n">
        <v>527.2764</v>
      </c>
      <c r="Z1371" s="0" t="n">
        <v>571.291</v>
      </c>
      <c r="AA1371" s="0" t="n">
        <v>194.8868</v>
      </c>
      <c r="AB1371" s="0" t="n">
        <v>176.9095</v>
      </c>
      <c r="AC1371" s="0" t="n">
        <v>505.6688</v>
      </c>
      <c r="AD1371" s="0" t="n">
        <v>176.5112</v>
      </c>
      <c r="AE1371" s="0" t="n">
        <v>159.0237</v>
      </c>
    </row>
    <row r="1372" customFormat="false" ht="12.75" hidden="false" customHeight="false" outlineLevel="0" collapsed="false">
      <c r="A1372" s="0" t="n">
        <v>1371</v>
      </c>
      <c r="B1372" s="4" t="n">
        <v>0.06723379</v>
      </c>
      <c r="C1372" s="1" t="n">
        <v>52.616664</v>
      </c>
      <c r="D1372" s="0" t="n">
        <v>851.2</v>
      </c>
      <c r="E1372" s="0" t="n">
        <v>894.1694</v>
      </c>
      <c r="F1372" s="0" t="n">
        <v>896</v>
      </c>
      <c r="G1372" s="0" t="n">
        <v>940.8</v>
      </c>
      <c r="H1372" s="0" t="n">
        <v>11.91961</v>
      </c>
      <c r="I1372" s="0" t="n">
        <v>-0.4405095</v>
      </c>
      <c r="J1372" s="0" t="n">
        <v>469.4484</v>
      </c>
      <c r="K1372" s="0" t="n">
        <v>161.3051</v>
      </c>
      <c r="L1372" s="0" t="n">
        <v>137.7838</v>
      </c>
      <c r="M1372" s="0" t="n">
        <v>173.3697</v>
      </c>
      <c r="N1372" s="0" t="n">
        <v>555.4851</v>
      </c>
      <c r="O1372" s="0" t="n">
        <v>606.0001</v>
      </c>
      <c r="P1372" s="0" t="n">
        <v>186.266</v>
      </c>
      <c r="Q1372" s="0" t="n">
        <v>168.368</v>
      </c>
      <c r="R1372" s="0" t="n">
        <v>676.0883</v>
      </c>
      <c r="S1372" s="0" t="n">
        <v>155.863</v>
      </c>
      <c r="T1372" s="0" t="n">
        <v>154.0002</v>
      </c>
      <c r="U1372" s="0" t="n">
        <v>621.5026</v>
      </c>
      <c r="V1372" s="4" t="n">
        <v>51095690</v>
      </c>
      <c r="W1372" s="0" t="n">
        <v>141.0072</v>
      </c>
      <c r="X1372" s="0" t="n">
        <v>197.4502</v>
      </c>
      <c r="Y1372" s="0" t="n">
        <v>532.6072</v>
      </c>
      <c r="Z1372" s="0" t="n">
        <v>572.4418</v>
      </c>
      <c r="AA1372" s="0" t="n">
        <v>195.2344</v>
      </c>
      <c r="AB1372" s="0" t="n">
        <v>177.1326</v>
      </c>
      <c r="AC1372" s="0" t="n">
        <v>510.7574</v>
      </c>
      <c r="AD1372" s="0" t="n">
        <v>176.6845</v>
      </c>
      <c r="AE1372" s="0" t="n">
        <v>159.1967</v>
      </c>
    </row>
    <row r="1373" customFormat="false" ht="12.75" hidden="false" customHeight="false" outlineLevel="0" collapsed="false">
      <c r="A1373" s="0" t="n">
        <v>1372</v>
      </c>
      <c r="B1373" s="4" t="n">
        <v>0.06729167</v>
      </c>
      <c r="C1373" s="1" t="n">
        <v>52.7000112</v>
      </c>
      <c r="D1373" s="0" t="n">
        <v>851.2</v>
      </c>
      <c r="E1373" s="0" t="n">
        <v>894.1694</v>
      </c>
      <c r="F1373" s="0" t="n">
        <v>896</v>
      </c>
      <c r="G1373" s="0" t="n">
        <v>940.8</v>
      </c>
      <c r="H1373" s="0" t="n">
        <v>12.00416</v>
      </c>
      <c r="I1373" s="0" t="n">
        <v>-0.443306</v>
      </c>
      <c r="J1373" s="0" t="n">
        <v>469.9858</v>
      </c>
      <c r="K1373" s="0" t="n">
        <v>161.455</v>
      </c>
      <c r="L1373" s="0" t="n">
        <v>137.834</v>
      </c>
      <c r="M1373" s="0" t="n">
        <v>173.5944</v>
      </c>
      <c r="N1373" s="0" t="n">
        <v>555.8141</v>
      </c>
      <c r="O1373" s="0" t="n">
        <v>605.4336</v>
      </c>
      <c r="P1373" s="0" t="n">
        <v>186.5157</v>
      </c>
      <c r="Q1373" s="0" t="n">
        <v>168.5429</v>
      </c>
      <c r="R1373" s="0" t="n">
        <v>675.85</v>
      </c>
      <c r="S1373" s="0" t="n">
        <v>155.9879</v>
      </c>
      <c r="T1373" s="0" t="n">
        <v>154.15</v>
      </c>
      <c r="U1373" s="0" t="n">
        <v>621.0989</v>
      </c>
      <c r="V1373" s="4" t="n">
        <v>49075680</v>
      </c>
      <c r="W1373" s="0" t="n">
        <v>141.1549</v>
      </c>
      <c r="X1373" s="0" t="n">
        <v>198.3454</v>
      </c>
      <c r="Y1373" s="0" t="n">
        <v>530.8053</v>
      </c>
      <c r="Z1373" s="0" t="n">
        <v>572.7465</v>
      </c>
      <c r="AA1373" s="0" t="n">
        <v>195.5072</v>
      </c>
      <c r="AB1373" s="0" t="n">
        <v>177.4054</v>
      </c>
      <c r="AC1373" s="0" t="n">
        <v>509.9626</v>
      </c>
      <c r="AD1373" s="0" t="n">
        <v>176.8577</v>
      </c>
      <c r="AE1373" s="0" t="n">
        <v>159.3696</v>
      </c>
    </row>
    <row r="1374" customFormat="false" ht="12.75" hidden="false" customHeight="false" outlineLevel="0" collapsed="false">
      <c r="A1374" s="0" t="n">
        <v>1373</v>
      </c>
      <c r="B1374" s="4" t="n">
        <v>0.06733796</v>
      </c>
      <c r="C1374" s="1" t="n">
        <v>52.7666688</v>
      </c>
      <c r="D1374" s="0" t="n">
        <v>851.2</v>
      </c>
      <c r="E1374" s="0" t="n">
        <v>894.1694</v>
      </c>
      <c r="F1374" s="0" t="n">
        <v>896</v>
      </c>
      <c r="G1374" s="0" t="n">
        <v>940.8</v>
      </c>
      <c r="H1374" s="0" t="n">
        <v>12.07744</v>
      </c>
      <c r="I1374" s="0" t="n">
        <v>-0.443306</v>
      </c>
      <c r="J1374" s="0" t="n">
        <v>471.0829</v>
      </c>
      <c r="K1374" s="0" t="n">
        <v>161.679</v>
      </c>
      <c r="L1374" s="0" t="n">
        <v>137.9828</v>
      </c>
      <c r="M1374" s="0" t="n">
        <v>173.8436</v>
      </c>
      <c r="N1374" s="0" t="n">
        <v>555.9551</v>
      </c>
      <c r="O1374" s="0" t="n">
        <v>605.5284</v>
      </c>
      <c r="P1374" s="0" t="n">
        <v>186.765</v>
      </c>
      <c r="Q1374" s="0" t="n">
        <v>168.7671</v>
      </c>
      <c r="R1374" s="0" t="n">
        <v>676.3522</v>
      </c>
      <c r="S1374" s="0" t="n">
        <v>156.1372</v>
      </c>
      <c r="T1374" s="0" t="n">
        <v>154.3489</v>
      </c>
      <c r="U1374" s="0" t="n">
        <v>620.6271</v>
      </c>
      <c r="V1374" s="4" t="n">
        <v>47731080</v>
      </c>
      <c r="W1374" s="0" t="n">
        <v>141.256</v>
      </c>
      <c r="X1374" s="0" t="n">
        <v>198.5715</v>
      </c>
      <c r="Y1374" s="0" t="n">
        <v>532.7485</v>
      </c>
      <c r="Z1374" s="0" t="n">
        <v>573.4302</v>
      </c>
      <c r="AA1374" s="0" t="n">
        <v>195.4097</v>
      </c>
      <c r="AB1374" s="0" t="n">
        <v>177.6315</v>
      </c>
      <c r="AC1374" s="0" t="n">
        <v>511.669</v>
      </c>
      <c r="AD1374" s="0" t="n">
        <v>176.9593</v>
      </c>
      <c r="AE1374" s="0" t="n">
        <v>159.5456</v>
      </c>
    </row>
    <row r="1375" customFormat="false" ht="12.75" hidden="false" customHeight="false" outlineLevel="0" collapsed="false">
      <c r="A1375" s="0" t="n">
        <v>1374</v>
      </c>
      <c r="B1375" s="4" t="n">
        <v>0.06738426</v>
      </c>
      <c r="C1375" s="1" t="n">
        <v>52.8333408</v>
      </c>
      <c r="D1375" s="0" t="n">
        <v>851.2</v>
      </c>
      <c r="E1375" s="0" t="n">
        <v>894.1694</v>
      </c>
      <c r="F1375" s="0" t="n">
        <v>896</v>
      </c>
      <c r="G1375" s="0" t="n">
        <v>940.8</v>
      </c>
      <c r="H1375" s="0" t="n">
        <v>12.15635</v>
      </c>
      <c r="I1375" s="0" t="n">
        <v>-0.446111</v>
      </c>
      <c r="J1375" s="0" t="n">
        <v>471.1763</v>
      </c>
      <c r="K1375" s="0" t="n">
        <v>161.7785</v>
      </c>
      <c r="L1375" s="0" t="n">
        <v>138.0571</v>
      </c>
      <c r="M1375" s="0" t="n">
        <v>174.0676</v>
      </c>
      <c r="N1375" s="0" t="n">
        <v>558.9109</v>
      </c>
      <c r="O1375" s="0" t="n">
        <v>606.8754</v>
      </c>
      <c r="P1375" s="0" t="n">
        <v>187.0638</v>
      </c>
      <c r="Q1375" s="0" t="n">
        <v>169.0408</v>
      </c>
      <c r="R1375" s="0" t="n">
        <v>676.161</v>
      </c>
      <c r="S1375" s="0" t="n">
        <v>156.3111</v>
      </c>
      <c r="T1375" s="0" t="n">
        <v>154.5228</v>
      </c>
      <c r="U1375" s="0" t="n">
        <v>620.628</v>
      </c>
      <c r="V1375" s="4" t="n">
        <v>46530270</v>
      </c>
      <c r="W1375" s="0" t="n">
        <v>141.4304</v>
      </c>
      <c r="X1375" s="0" t="n">
        <v>199.0455</v>
      </c>
      <c r="Y1375" s="0" t="n">
        <v>530.8315</v>
      </c>
      <c r="Z1375" s="0" t="n">
        <v>574.066</v>
      </c>
      <c r="AA1375" s="0" t="n">
        <v>195.4854</v>
      </c>
      <c r="AB1375" s="0" t="n">
        <v>177.8814</v>
      </c>
      <c r="AC1375" s="0" t="n">
        <v>513.7017</v>
      </c>
      <c r="AD1375" s="0" t="n">
        <v>177.1844</v>
      </c>
      <c r="AE1375" s="0" t="n">
        <v>159.7206</v>
      </c>
    </row>
    <row r="1376" customFormat="false" ht="12.75" hidden="false" customHeight="false" outlineLevel="0" collapsed="false">
      <c r="A1376" s="0" t="n">
        <v>1375</v>
      </c>
      <c r="B1376" s="4" t="n">
        <v>0.06743056</v>
      </c>
      <c r="C1376" s="1" t="n">
        <v>52.9000128</v>
      </c>
      <c r="D1376" s="0" t="n">
        <v>851.2</v>
      </c>
      <c r="E1376" s="0" t="n">
        <v>894.1694</v>
      </c>
      <c r="F1376" s="0" t="n">
        <v>896</v>
      </c>
      <c r="G1376" s="0" t="n">
        <v>940.8</v>
      </c>
      <c r="H1376" s="0" t="n">
        <v>12.2409</v>
      </c>
      <c r="I1376" s="0" t="n">
        <v>-0.446111</v>
      </c>
      <c r="J1376" s="0" t="n">
        <v>472.2264</v>
      </c>
      <c r="K1376" s="0" t="n">
        <v>161.9276</v>
      </c>
      <c r="L1376" s="0" t="n">
        <v>138.1313</v>
      </c>
      <c r="M1376" s="0" t="n">
        <v>174.2916</v>
      </c>
      <c r="N1376" s="0" t="n">
        <v>556.823</v>
      </c>
      <c r="O1376" s="0" t="n">
        <v>607.3482</v>
      </c>
      <c r="P1376" s="0" t="n">
        <v>187.3378</v>
      </c>
      <c r="Q1376" s="0" t="n">
        <v>169.3145</v>
      </c>
      <c r="R1376" s="0" t="n">
        <v>676.4478</v>
      </c>
      <c r="S1376" s="0" t="n">
        <v>156.4602</v>
      </c>
      <c r="T1376" s="0" t="n">
        <v>154.6966</v>
      </c>
      <c r="U1376" s="0" t="n">
        <v>621.5045</v>
      </c>
      <c r="V1376" s="4" t="n">
        <v>45247460</v>
      </c>
      <c r="W1376" s="0" t="n">
        <v>141.579</v>
      </c>
      <c r="X1376" s="0" t="n">
        <v>199.1948</v>
      </c>
      <c r="Y1376" s="0" t="n">
        <v>529.1712</v>
      </c>
      <c r="Z1376" s="0" t="n">
        <v>575.2183</v>
      </c>
      <c r="AA1376" s="0" t="n">
        <v>195.7592</v>
      </c>
      <c r="AB1376" s="0" t="n">
        <v>178.1304</v>
      </c>
      <c r="AC1376" s="0" t="n">
        <v>513.8184</v>
      </c>
      <c r="AD1376" s="0" t="n">
        <v>177.3587</v>
      </c>
      <c r="AE1376" s="0" t="n">
        <v>159.9194</v>
      </c>
    </row>
    <row r="1377" customFormat="false" ht="12.75" hidden="false" customHeight="false" outlineLevel="0" collapsed="false">
      <c r="A1377" s="0" t="n">
        <v>1376</v>
      </c>
      <c r="B1377" s="4" t="n">
        <v>0.06747685</v>
      </c>
      <c r="C1377" s="1" t="n">
        <v>52.9666704</v>
      </c>
      <c r="D1377" s="0" t="n">
        <v>851.2</v>
      </c>
      <c r="E1377" s="0" t="n">
        <v>894.1694</v>
      </c>
      <c r="F1377" s="0" t="n">
        <v>896</v>
      </c>
      <c r="G1377" s="0" t="n">
        <v>940.8</v>
      </c>
      <c r="H1377" s="0" t="n">
        <v>12.31418</v>
      </c>
      <c r="I1377" s="0" t="n">
        <v>-0.446111</v>
      </c>
      <c r="J1377" s="0" t="n">
        <v>472.9051</v>
      </c>
      <c r="K1377" s="0" t="n">
        <v>162.1286</v>
      </c>
      <c r="L1377" s="0" t="n">
        <v>138.2076</v>
      </c>
      <c r="M1377" s="0" t="n">
        <v>174.4927</v>
      </c>
      <c r="N1377" s="0" t="n">
        <v>557.2002</v>
      </c>
      <c r="O1377" s="0" t="n">
        <v>607.8701</v>
      </c>
      <c r="P1377" s="0" t="n">
        <v>187.6137</v>
      </c>
      <c r="Q1377" s="0" t="n">
        <v>169.5404</v>
      </c>
      <c r="R1377" s="0" t="n">
        <v>676.0673</v>
      </c>
      <c r="S1377" s="0" t="n">
        <v>156.6361</v>
      </c>
      <c r="T1377" s="0" t="n">
        <v>154.8725</v>
      </c>
      <c r="U1377" s="0" t="n">
        <v>627.6458</v>
      </c>
      <c r="V1377" s="4" t="n">
        <v>44421900</v>
      </c>
      <c r="W1377" s="0" t="n">
        <v>141.7297</v>
      </c>
      <c r="X1377" s="0" t="n">
        <v>201.0887</v>
      </c>
      <c r="Y1377" s="0" t="n">
        <v>529.0328</v>
      </c>
      <c r="Z1377" s="0" t="n">
        <v>574.7028</v>
      </c>
      <c r="AA1377" s="0" t="n">
        <v>195.9355</v>
      </c>
      <c r="AB1377" s="0" t="n">
        <v>178.3814</v>
      </c>
      <c r="AC1377" s="0" t="n">
        <v>513.9605</v>
      </c>
      <c r="AD1377" s="0" t="n">
        <v>177.51</v>
      </c>
      <c r="AE1377" s="0" t="n">
        <v>160.0706</v>
      </c>
    </row>
    <row r="1378" customFormat="false" ht="12.75" hidden="false" customHeight="false" outlineLevel="0" collapsed="false">
      <c r="A1378" s="0" t="n">
        <v>1377</v>
      </c>
      <c r="B1378" s="4" t="n">
        <v>0.06752315</v>
      </c>
      <c r="C1378" s="1" t="n">
        <v>53.0333424</v>
      </c>
      <c r="D1378" s="0" t="n">
        <v>851.2</v>
      </c>
      <c r="E1378" s="0" t="n">
        <v>894.1694</v>
      </c>
      <c r="F1378" s="0" t="n">
        <v>896</v>
      </c>
      <c r="G1378" s="0" t="n">
        <v>940.8</v>
      </c>
      <c r="H1378" s="0" t="n">
        <v>12.39309</v>
      </c>
      <c r="I1378" s="0" t="n">
        <v>-0.446111</v>
      </c>
      <c r="J1378" s="0" t="n">
        <v>473.8366</v>
      </c>
      <c r="K1378" s="0" t="n">
        <v>162.2757</v>
      </c>
      <c r="L1378" s="0" t="n">
        <v>138.3046</v>
      </c>
      <c r="M1378" s="0" t="n">
        <v>174.7396</v>
      </c>
      <c r="N1378" s="0" t="n">
        <v>560.6005</v>
      </c>
      <c r="O1378" s="0" t="n">
        <v>608.6011</v>
      </c>
      <c r="P1378" s="0" t="n">
        <v>187.8607</v>
      </c>
      <c r="Q1378" s="0" t="n">
        <v>169.7374</v>
      </c>
      <c r="R1378" s="0" t="n">
        <v>676.4956</v>
      </c>
      <c r="S1378" s="0" t="n">
        <v>156.808</v>
      </c>
      <c r="T1378" s="0" t="n">
        <v>155.0443</v>
      </c>
      <c r="U1378" s="0" t="n">
        <v>628.714</v>
      </c>
      <c r="V1378" s="4" t="n">
        <v>42775850</v>
      </c>
      <c r="W1378" s="0" t="n">
        <v>141.8793</v>
      </c>
      <c r="X1378" s="0" t="n">
        <v>202.2844</v>
      </c>
      <c r="Y1378" s="0" t="n">
        <v>530.1328</v>
      </c>
      <c r="Z1378" s="0" t="n">
        <v>575.6915</v>
      </c>
      <c r="AA1378" s="0" t="n">
        <v>196.2104</v>
      </c>
      <c r="AB1378" s="0" t="n">
        <v>178.6064</v>
      </c>
      <c r="AC1378" s="0" t="n">
        <v>515.2227</v>
      </c>
      <c r="AD1378" s="0" t="n">
        <v>177.6604</v>
      </c>
      <c r="AE1378" s="0" t="n">
        <v>160.2456</v>
      </c>
    </row>
    <row r="1379" customFormat="false" ht="12.75" hidden="false" customHeight="false" outlineLevel="0" collapsed="false">
      <c r="A1379" s="0" t="n">
        <v>1378</v>
      </c>
      <c r="B1379" s="4" t="n">
        <v>0.06756944</v>
      </c>
      <c r="C1379" s="1" t="n">
        <v>53.1</v>
      </c>
      <c r="D1379" s="0" t="n">
        <v>851.2</v>
      </c>
      <c r="E1379" s="0" t="n">
        <v>894.1694</v>
      </c>
      <c r="F1379" s="0" t="n">
        <v>896</v>
      </c>
      <c r="G1379" s="0" t="n">
        <v>940.8</v>
      </c>
      <c r="H1379" s="0" t="n">
        <v>12.472</v>
      </c>
      <c r="I1379" s="0" t="n">
        <v>-0.443306</v>
      </c>
      <c r="J1379" s="0" t="n">
        <v>473.9785</v>
      </c>
      <c r="K1379" s="0" t="n">
        <v>162.4269</v>
      </c>
      <c r="L1379" s="0" t="n">
        <v>138.4056</v>
      </c>
      <c r="M1379" s="0" t="n">
        <v>174.9656</v>
      </c>
      <c r="N1379" s="0" t="n">
        <v>562.7385</v>
      </c>
      <c r="O1379" s="0" t="n">
        <v>610.7784</v>
      </c>
      <c r="P1379" s="0" t="n">
        <v>188.1366</v>
      </c>
      <c r="Q1379" s="0" t="n">
        <v>169.8638</v>
      </c>
      <c r="R1379" s="0" t="n">
        <v>677.7405</v>
      </c>
      <c r="S1379" s="0" t="n">
        <v>156.9839</v>
      </c>
      <c r="T1379" s="0" t="n">
        <v>155.2202</v>
      </c>
      <c r="U1379" s="0" t="n">
        <v>629.2577</v>
      </c>
      <c r="V1379" s="4" t="n">
        <v>41956000</v>
      </c>
      <c r="W1379" s="0" t="n">
        <v>142.026</v>
      </c>
      <c r="X1379" s="0" t="n">
        <v>204.4724</v>
      </c>
      <c r="Y1379" s="0" t="n">
        <v>532.1422</v>
      </c>
      <c r="Z1379" s="0" t="n">
        <v>572.9384</v>
      </c>
      <c r="AA1379" s="0" t="n">
        <v>196.4076</v>
      </c>
      <c r="AB1379" s="0" t="n">
        <v>178.8534</v>
      </c>
      <c r="AC1379" s="0" t="n">
        <v>515.5711</v>
      </c>
      <c r="AD1379" s="0" t="n">
        <v>177.8824</v>
      </c>
      <c r="AE1379" s="0" t="n">
        <v>160.4176</v>
      </c>
    </row>
    <row r="1380" customFormat="false" ht="12.75" hidden="false" customHeight="false" outlineLevel="0" collapsed="false">
      <c r="A1380" s="0" t="n">
        <v>1379</v>
      </c>
      <c r="B1380" s="4" t="n">
        <v>0.06761574</v>
      </c>
      <c r="C1380" s="1" t="n">
        <v>53.166672</v>
      </c>
      <c r="D1380" s="0" t="n">
        <v>851.2</v>
      </c>
      <c r="E1380" s="0" t="n">
        <v>894.1694</v>
      </c>
      <c r="F1380" s="0" t="n">
        <v>896</v>
      </c>
      <c r="G1380" s="0" t="n">
        <v>940.8</v>
      </c>
      <c r="H1380" s="0" t="n">
        <v>12.54527</v>
      </c>
      <c r="I1380" s="0" t="n">
        <v>-0.446111</v>
      </c>
      <c r="J1380" s="0" t="n">
        <v>475.0743</v>
      </c>
      <c r="K1380" s="0" t="n">
        <v>162.5999</v>
      </c>
      <c r="L1380" s="0" t="n">
        <v>138.4789</v>
      </c>
      <c r="M1380" s="0" t="n">
        <v>175.1887</v>
      </c>
      <c r="N1380" s="0" t="n">
        <v>561.9159</v>
      </c>
      <c r="O1380" s="0" t="n">
        <v>610.3045</v>
      </c>
      <c r="P1380" s="0" t="n">
        <v>188.4095</v>
      </c>
      <c r="Q1380" s="0" t="n">
        <v>170.037</v>
      </c>
      <c r="R1380" s="0" t="n">
        <v>679.0545</v>
      </c>
      <c r="S1380" s="0" t="n">
        <v>157.132</v>
      </c>
      <c r="T1380" s="0" t="n">
        <v>155.3682</v>
      </c>
      <c r="U1380" s="0" t="n">
        <v>630.0889</v>
      </c>
      <c r="V1380" s="4" t="n">
        <v>40719860</v>
      </c>
      <c r="W1380" s="0" t="n">
        <v>142.2004</v>
      </c>
      <c r="X1380" s="0" t="n">
        <v>205.8918</v>
      </c>
      <c r="Y1380" s="0" t="n">
        <v>531.2544</v>
      </c>
      <c r="Z1380" s="0" t="n">
        <v>572.1401</v>
      </c>
      <c r="AA1380" s="0" t="n">
        <v>196.7571</v>
      </c>
      <c r="AB1380" s="0" t="n">
        <v>179.0785</v>
      </c>
      <c r="AC1380" s="0" t="n">
        <v>517.7911</v>
      </c>
      <c r="AD1380" s="0" t="n">
        <v>178.0079</v>
      </c>
      <c r="AE1380" s="0" t="n">
        <v>160.5926</v>
      </c>
    </row>
    <row r="1381" customFormat="false" ht="12.75" hidden="false" customHeight="false" outlineLevel="0" collapsed="false">
      <c r="A1381" s="0" t="n">
        <v>1380</v>
      </c>
      <c r="B1381" s="4" t="n">
        <v>0.06766204</v>
      </c>
      <c r="C1381" s="1" t="n">
        <v>53.233344</v>
      </c>
      <c r="D1381" s="0" t="n">
        <v>851.2</v>
      </c>
      <c r="E1381" s="0" t="n">
        <v>894.1694</v>
      </c>
      <c r="F1381" s="0" t="n">
        <v>896</v>
      </c>
      <c r="G1381" s="0" t="n">
        <v>940.8</v>
      </c>
      <c r="H1381" s="0" t="n">
        <v>12.62418</v>
      </c>
      <c r="I1381" s="0" t="n">
        <v>-0.446111</v>
      </c>
      <c r="J1381" s="0" t="n">
        <v>475.3543</v>
      </c>
      <c r="K1381" s="0" t="n">
        <v>162.7491</v>
      </c>
      <c r="L1381" s="0" t="n">
        <v>138.5532</v>
      </c>
      <c r="M1381" s="0" t="n">
        <v>175.3878</v>
      </c>
      <c r="N1381" s="0" t="n">
        <v>564.0288</v>
      </c>
      <c r="O1381" s="0" t="n">
        <v>609.9261</v>
      </c>
      <c r="P1381" s="0" t="n">
        <v>188.6834</v>
      </c>
      <c r="Q1381" s="0" t="n">
        <v>170.2361</v>
      </c>
      <c r="R1381" s="0" t="n">
        <v>679.0545</v>
      </c>
      <c r="S1381" s="0" t="n">
        <v>157.3307</v>
      </c>
      <c r="T1381" s="0" t="n">
        <v>155.5421</v>
      </c>
      <c r="U1381" s="0" t="n">
        <v>631.039</v>
      </c>
      <c r="V1381" s="4" t="n">
        <v>39741390</v>
      </c>
      <c r="W1381" s="0" t="n">
        <v>142.3501</v>
      </c>
      <c r="X1381" s="0" t="n">
        <v>211.9375</v>
      </c>
      <c r="Y1381" s="0" t="n">
        <v>535.8405</v>
      </c>
      <c r="Z1381" s="0" t="n">
        <v>569.8377</v>
      </c>
      <c r="AA1381" s="0" t="n">
        <v>197.3058</v>
      </c>
      <c r="AB1381" s="0" t="n">
        <v>179.3284</v>
      </c>
      <c r="AC1381" s="0" t="n">
        <v>515.316</v>
      </c>
      <c r="AD1381" s="0" t="n">
        <v>178.233</v>
      </c>
      <c r="AE1381" s="0" t="n">
        <v>160.7427</v>
      </c>
    </row>
    <row r="1382" customFormat="false" ht="12.75" hidden="false" customHeight="false" outlineLevel="0" collapsed="false">
      <c r="A1382" s="0" t="n">
        <v>1381</v>
      </c>
      <c r="B1382" s="4" t="n">
        <v>0.06770834</v>
      </c>
      <c r="C1382" s="1" t="n">
        <v>53.300016</v>
      </c>
      <c r="D1382" s="0" t="n">
        <v>851.2</v>
      </c>
      <c r="E1382" s="0" t="n">
        <v>894.1694</v>
      </c>
      <c r="F1382" s="0" t="n">
        <v>896</v>
      </c>
      <c r="G1382" s="0" t="n">
        <v>940.8</v>
      </c>
      <c r="H1382" s="0" t="n">
        <v>12.69746</v>
      </c>
      <c r="I1382" s="0" t="n">
        <v>-0.443306</v>
      </c>
      <c r="J1382" s="0" t="n">
        <v>475.8452</v>
      </c>
      <c r="K1382" s="0" t="n">
        <v>162.9242</v>
      </c>
      <c r="L1382" s="0" t="n">
        <v>138.678</v>
      </c>
      <c r="M1382" s="0" t="n">
        <v>175.6128</v>
      </c>
      <c r="N1382" s="0" t="n">
        <v>561.8934</v>
      </c>
      <c r="O1382" s="0" t="n">
        <v>610.4946</v>
      </c>
      <c r="P1382" s="0" t="n">
        <v>188.9583</v>
      </c>
      <c r="Q1382" s="0" t="n">
        <v>170.461</v>
      </c>
      <c r="R1382" s="0" t="n">
        <v>678.386</v>
      </c>
      <c r="S1382" s="0" t="n">
        <v>157.4808</v>
      </c>
      <c r="T1382" s="0" t="n">
        <v>155.7418</v>
      </c>
      <c r="U1382" s="0" t="n">
        <v>631.04</v>
      </c>
      <c r="V1382" s="4" t="n">
        <v>38752240</v>
      </c>
      <c r="W1382" s="0" t="n">
        <v>142.4998</v>
      </c>
      <c r="X1382" s="0" t="n">
        <v>214.1515</v>
      </c>
      <c r="Y1382" s="0" t="n">
        <v>542.3953</v>
      </c>
      <c r="Z1382" s="0" t="n">
        <v>568.3818</v>
      </c>
      <c r="AA1382" s="0" t="n">
        <v>197.282</v>
      </c>
      <c r="AB1382" s="0" t="n">
        <v>179.5535</v>
      </c>
      <c r="AC1382" s="0" t="n">
        <v>519.2415</v>
      </c>
      <c r="AD1382" s="0" t="n">
        <v>178.3585</v>
      </c>
      <c r="AE1382" s="0" t="n">
        <v>160.9426</v>
      </c>
    </row>
    <row r="1383" customFormat="false" ht="12.75" hidden="false" customHeight="false" outlineLevel="0" collapsed="false">
      <c r="A1383" s="0" t="n">
        <v>1382</v>
      </c>
      <c r="B1383" s="0" t="n">
        <v>0.0677662</v>
      </c>
      <c r="C1383" s="1" t="n">
        <v>53.3833344</v>
      </c>
      <c r="D1383" s="0" t="n">
        <v>851.2</v>
      </c>
      <c r="E1383" s="0" t="n">
        <v>894.1694</v>
      </c>
      <c r="F1383" s="0" t="n">
        <v>896</v>
      </c>
      <c r="G1383" s="0" t="n">
        <v>940.8</v>
      </c>
      <c r="H1383" s="0" t="n">
        <v>12.77637</v>
      </c>
      <c r="I1383" s="0" t="n">
        <v>-0.446111</v>
      </c>
      <c r="J1383" s="0" t="n">
        <v>475.7762</v>
      </c>
      <c r="K1383" s="0" t="n">
        <v>163.149</v>
      </c>
      <c r="L1383" s="0" t="n">
        <v>138.7533</v>
      </c>
      <c r="M1383" s="0" t="n">
        <v>175.8379</v>
      </c>
      <c r="N1383" s="0" t="n">
        <v>562.0821</v>
      </c>
      <c r="O1383" s="0" t="n">
        <v>609.6679</v>
      </c>
      <c r="P1383" s="0" t="n">
        <v>189.1586</v>
      </c>
      <c r="Q1383" s="0" t="n">
        <v>170.7109</v>
      </c>
      <c r="R1383" s="0" t="n">
        <v>678.4587</v>
      </c>
      <c r="S1383" s="0" t="n">
        <v>157.7054</v>
      </c>
      <c r="T1383" s="0" t="n">
        <v>155.8918</v>
      </c>
      <c r="U1383" s="0" t="n">
        <v>630.9213</v>
      </c>
      <c r="V1383" s="4" t="n">
        <v>38281450</v>
      </c>
      <c r="W1383" s="0" t="n">
        <v>142.6485</v>
      </c>
      <c r="X1383" s="0" t="n">
        <v>214.773</v>
      </c>
      <c r="Y1383" s="0" t="n">
        <v>542.0675</v>
      </c>
      <c r="Z1383" s="0" t="n">
        <v>566.6199</v>
      </c>
      <c r="AA1383" s="0" t="n">
        <v>197.506</v>
      </c>
      <c r="AB1383" s="0" t="n">
        <v>179.7776</v>
      </c>
      <c r="AC1383" s="0" t="n">
        <v>522.0688</v>
      </c>
      <c r="AD1383" s="0" t="n">
        <v>178.4581</v>
      </c>
      <c r="AE1383" s="0" t="n">
        <v>161.1166</v>
      </c>
    </row>
    <row r="1384" customFormat="false" ht="12.75" hidden="false" customHeight="false" outlineLevel="0" collapsed="false">
      <c r="A1384" s="0" t="n">
        <v>1383</v>
      </c>
      <c r="B1384" s="0" t="n">
        <v>0.0678125</v>
      </c>
      <c r="C1384" s="1" t="n">
        <v>53.4500064</v>
      </c>
      <c r="D1384" s="0" t="n">
        <v>851.2</v>
      </c>
      <c r="E1384" s="0" t="n">
        <v>894.1694</v>
      </c>
      <c r="F1384" s="0" t="n">
        <v>896</v>
      </c>
      <c r="G1384" s="0" t="n">
        <v>940.8</v>
      </c>
      <c r="H1384" s="0" t="n">
        <v>12.84965</v>
      </c>
      <c r="I1384" s="0" t="n">
        <v>-0.443306</v>
      </c>
      <c r="J1384" s="0" t="n">
        <v>476.1495</v>
      </c>
      <c r="K1384" s="0" t="n">
        <v>163.3479</v>
      </c>
      <c r="L1384" s="0" t="n">
        <v>138.8276</v>
      </c>
      <c r="M1384" s="0" t="n">
        <v>176.0868</v>
      </c>
      <c r="N1384" s="0" t="n">
        <v>562.5751</v>
      </c>
      <c r="O1384" s="0" t="n">
        <v>609.5734</v>
      </c>
      <c r="P1384" s="0" t="n">
        <v>189.4574</v>
      </c>
      <c r="Q1384" s="0" t="n">
        <v>170.9348</v>
      </c>
      <c r="R1384" s="0" t="n">
        <v>678.6022</v>
      </c>
      <c r="S1384" s="0" t="n">
        <v>157.8545</v>
      </c>
      <c r="T1384" s="0" t="n">
        <v>156.0906</v>
      </c>
      <c r="U1384" s="0" t="n">
        <v>632.3215</v>
      </c>
      <c r="V1384" s="4" t="n">
        <v>37446740</v>
      </c>
      <c r="W1384" s="0" t="n">
        <v>142.7724</v>
      </c>
      <c r="X1384" s="0" t="n">
        <v>215.1707</v>
      </c>
      <c r="Y1384" s="0" t="n">
        <v>542.77</v>
      </c>
      <c r="Z1384" s="0" t="n">
        <v>567.0662</v>
      </c>
      <c r="AA1384" s="0" t="n">
        <v>197.7301</v>
      </c>
      <c r="AB1384" s="0" t="n">
        <v>180.0266</v>
      </c>
      <c r="AC1384" s="0" t="n">
        <v>519.662</v>
      </c>
      <c r="AD1384" s="0" t="n">
        <v>178.6572</v>
      </c>
      <c r="AE1384" s="0" t="n">
        <v>161.2657</v>
      </c>
    </row>
    <row r="1385" customFormat="false" ht="12.75" hidden="false" customHeight="false" outlineLevel="0" collapsed="false">
      <c r="A1385" s="0" t="n">
        <v>1384</v>
      </c>
      <c r="B1385" s="4" t="n">
        <v>0.06785879</v>
      </c>
      <c r="C1385" s="1" t="n">
        <v>53.516664</v>
      </c>
      <c r="D1385" s="0" t="n">
        <v>851.2</v>
      </c>
      <c r="E1385" s="0" t="n">
        <v>894.1694</v>
      </c>
      <c r="F1385" s="0" t="n">
        <v>896</v>
      </c>
      <c r="G1385" s="0" t="n">
        <v>940.8</v>
      </c>
      <c r="H1385" s="0" t="n">
        <v>12.92856</v>
      </c>
      <c r="I1385" s="0" t="n">
        <v>-0.446111</v>
      </c>
      <c r="J1385" s="0" t="n">
        <v>477.4795</v>
      </c>
      <c r="K1385" s="0" t="n">
        <v>163.6214</v>
      </c>
      <c r="L1385" s="0" t="n">
        <v>138.9018</v>
      </c>
      <c r="M1385" s="0" t="n">
        <v>176.3108</v>
      </c>
      <c r="N1385" s="0" t="n">
        <v>562.9507</v>
      </c>
      <c r="O1385" s="0" t="n">
        <v>610.3536</v>
      </c>
      <c r="P1385" s="0" t="n">
        <v>189.806</v>
      </c>
      <c r="Q1385" s="0" t="n">
        <v>171.109</v>
      </c>
      <c r="R1385" s="0" t="n">
        <v>678.2435</v>
      </c>
      <c r="S1385" s="0" t="n">
        <v>158.0782</v>
      </c>
      <c r="T1385" s="0" t="n">
        <v>156.2645</v>
      </c>
      <c r="U1385" s="0" t="n">
        <v>631.9427</v>
      </c>
      <c r="V1385" s="4" t="n">
        <v>37020450</v>
      </c>
      <c r="W1385" s="0" t="n">
        <v>142.9964</v>
      </c>
      <c r="X1385" s="0" t="n">
        <v>215.6192</v>
      </c>
      <c r="Y1385" s="0" t="n">
        <v>542.9114</v>
      </c>
      <c r="Z1385" s="0" t="n">
        <v>567.1141</v>
      </c>
      <c r="AA1385" s="0" t="n">
        <v>198.0049</v>
      </c>
      <c r="AB1385" s="0" t="n">
        <v>180.2516</v>
      </c>
      <c r="AC1385" s="0" t="n">
        <v>519.6162</v>
      </c>
      <c r="AD1385" s="0" t="n">
        <v>178.7827</v>
      </c>
      <c r="AE1385" s="0" t="n">
        <v>161.4656</v>
      </c>
    </row>
    <row r="1386" customFormat="false" ht="12.75" hidden="false" customHeight="false" outlineLevel="0" collapsed="false">
      <c r="A1386" s="0" t="n">
        <v>1385</v>
      </c>
      <c r="B1386" s="4" t="n">
        <v>0.06790509</v>
      </c>
      <c r="C1386" s="1" t="n">
        <v>53.583336</v>
      </c>
      <c r="D1386" s="0" t="n">
        <v>851.2</v>
      </c>
      <c r="E1386" s="0" t="n">
        <v>894.1694</v>
      </c>
      <c r="F1386" s="0" t="n">
        <v>896</v>
      </c>
      <c r="G1386" s="0" t="n">
        <v>940.8</v>
      </c>
      <c r="H1386" s="0" t="n">
        <v>12.9962</v>
      </c>
      <c r="I1386" s="0" t="n">
        <v>-0.446111</v>
      </c>
      <c r="J1386" s="0" t="n">
        <v>477.7129</v>
      </c>
      <c r="K1386" s="0" t="n">
        <v>163.8452</v>
      </c>
      <c r="L1386" s="0" t="n">
        <v>139.0009</v>
      </c>
      <c r="M1386" s="0" t="n">
        <v>176.51</v>
      </c>
      <c r="N1386" s="0" t="n">
        <v>567.0602</v>
      </c>
      <c r="O1386" s="0" t="n">
        <v>612.3641</v>
      </c>
      <c r="P1386" s="0" t="n">
        <v>190.0301</v>
      </c>
      <c r="Q1386" s="0" t="n">
        <v>171.2334</v>
      </c>
      <c r="R1386" s="0" t="n">
        <v>678.387</v>
      </c>
      <c r="S1386" s="0" t="n">
        <v>158.2272</v>
      </c>
      <c r="T1386" s="0" t="n">
        <v>156.4135</v>
      </c>
      <c r="U1386" s="0" t="n">
        <v>632.7021</v>
      </c>
      <c r="V1386" s="4" t="n">
        <v>36299440</v>
      </c>
      <c r="W1386" s="0" t="n">
        <v>143.1451</v>
      </c>
      <c r="X1386" s="0" t="n">
        <v>215.8677</v>
      </c>
      <c r="Y1386" s="0" t="n">
        <v>544.4805</v>
      </c>
      <c r="Z1386" s="0" t="n">
        <v>564.8359</v>
      </c>
      <c r="AA1386" s="0" t="n">
        <v>198.5526</v>
      </c>
      <c r="AB1386" s="0" t="n">
        <v>180.4508</v>
      </c>
      <c r="AC1386" s="0" t="n">
        <v>519.4527</v>
      </c>
      <c r="AD1386" s="0" t="n">
        <v>179.0068</v>
      </c>
      <c r="AE1386" s="0" t="n">
        <v>161.6396</v>
      </c>
    </row>
    <row r="1387" customFormat="false" ht="12.75" hidden="false" customHeight="false" outlineLevel="0" collapsed="false">
      <c r="A1387" s="0" t="n">
        <v>1386</v>
      </c>
      <c r="B1387" s="4" t="n">
        <v>0.06795139</v>
      </c>
      <c r="C1387" s="1" t="n">
        <v>53.650008</v>
      </c>
      <c r="D1387" s="0" t="n">
        <v>851.2</v>
      </c>
      <c r="E1387" s="0" t="n">
        <v>894.1694</v>
      </c>
      <c r="F1387" s="0" t="n">
        <v>896</v>
      </c>
      <c r="G1387" s="0" t="n">
        <v>940.8</v>
      </c>
      <c r="H1387" s="0" t="n">
        <v>13.0582</v>
      </c>
      <c r="I1387" s="0" t="n">
        <v>-0.443306</v>
      </c>
      <c r="J1387" s="0" t="n">
        <v>479.1467</v>
      </c>
      <c r="K1387" s="0" t="n">
        <v>163.9808</v>
      </c>
      <c r="L1387" s="0" t="n">
        <v>139.0121</v>
      </c>
      <c r="M1387" s="0" t="n">
        <v>176.7204</v>
      </c>
      <c r="N1387" s="0" t="n">
        <v>559.1591</v>
      </c>
      <c r="O1387" s="0" t="n">
        <v>604.5496</v>
      </c>
      <c r="P1387" s="0" t="n">
        <v>190.2904</v>
      </c>
      <c r="Q1387" s="0" t="n">
        <v>171.3442</v>
      </c>
      <c r="R1387" s="0" t="n">
        <v>678.4456</v>
      </c>
      <c r="S1387" s="0" t="n">
        <v>158.3379</v>
      </c>
      <c r="T1387" s="0" t="n">
        <v>156.5241</v>
      </c>
      <c r="U1387" s="0" t="n">
        <v>625.4908</v>
      </c>
      <c r="V1387" s="4" t="n">
        <v>35328360</v>
      </c>
      <c r="W1387" s="0" t="n">
        <v>143.2938</v>
      </c>
      <c r="X1387" s="0" t="n">
        <v>216.9613</v>
      </c>
      <c r="Y1387" s="0" t="n">
        <v>539.938</v>
      </c>
      <c r="Z1387" s="0" t="n">
        <v>566.8323</v>
      </c>
      <c r="AA1387" s="0" t="n">
        <v>199.4986</v>
      </c>
      <c r="AB1387" s="0" t="n">
        <v>180.65</v>
      </c>
      <c r="AC1387" s="0" t="n">
        <v>520.3873</v>
      </c>
      <c r="AD1387" s="0" t="n">
        <v>179.2807</v>
      </c>
      <c r="AE1387" s="0" t="n">
        <v>161.7639</v>
      </c>
    </row>
    <row r="1388" customFormat="false" ht="12.75" hidden="false" customHeight="false" outlineLevel="0" collapsed="false">
      <c r="A1388" s="0" t="n">
        <v>1387</v>
      </c>
      <c r="B1388" s="4" t="n">
        <v>0.06799769</v>
      </c>
      <c r="C1388" s="1" t="n">
        <v>53.71668</v>
      </c>
      <c r="D1388" s="0" t="n">
        <v>851.2</v>
      </c>
      <c r="E1388" s="0" t="n">
        <v>894.2227</v>
      </c>
      <c r="F1388" s="0" t="n">
        <v>896</v>
      </c>
      <c r="G1388" s="0" t="n">
        <v>940.8</v>
      </c>
      <c r="H1388" s="0" t="n">
        <v>13.13711</v>
      </c>
      <c r="I1388" s="0" t="n">
        <v>-0.443306</v>
      </c>
      <c r="J1388" s="0" t="n">
        <v>481.6103</v>
      </c>
      <c r="K1388" s="0" t="n">
        <v>164.1197</v>
      </c>
      <c r="L1388" s="0" t="n">
        <v>139.1752</v>
      </c>
      <c r="M1388" s="0" t="n">
        <v>176.9093</v>
      </c>
      <c r="N1388" s="0" t="n">
        <v>562.0831</v>
      </c>
      <c r="O1388" s="0" t="n">
        <v>604.9415</v>
      </c>
      <c r="P1388" s="0" t="n">
        <v>190.5042</v>
      </c>
      <c r="Q1388" s="0" t="n">
        <v>171.5828</v>
      </c>
      <c r="R1388" s="0" t="n">
        <v>679.177</v>
      </c>
      <c r="S1388" s="0" t="n">
        <v>158.4767</v>
      </c>
      <c r="T1388" s="0" t="n">
        <v>156.6878</v>
      </c>
      <c r="U1388" s="0" t="n">
        <v>624.3288</v>
      </c>
      <c r="V1388" s="4" t="n">
        <v>35438960</v>
      </c>
      <c r="W1388" s="0" t="n">
        <v>143.3181</v>
      </c>
      <c r="X1388" s="0" t="n">
        <v>219.6693</v>
      </c>
      <c r="Y1388" s="0" t="n">
        <v>537.4565</v>
      </c>
      <c r="Z1388" s="0" t="n">
        <v>565.8923</v>
      </c>
      <c r="AA1388" s="0" t="n">
        <v>199.9212</v>
      </c>
      <c r="AB1388" s="0" t="n">
        <v>180.7491</v>
      </c>
      <c r="AC1388" s="0" t="n">
        <v>520.9476</v>
      </c>
      <c r="AD1388" s="0" t="n">
        <v>179.3299</v>
      </c>
      <c r="AE1388" s="0" t="n">
        <v>161.8877</v>
      </c>
    </row>
    <row r="1389" customFormat="false" ht="12.75" hidden="false" customHeight="false" outlineLevel="0" collapsed="false">
      <c r="A1389" s="0" t="n">
        <v>1388</v>
      </c>
      <c r="B1389" s="4" t="n">
        <v>0.06804398</v>
      </c>
      <c r="C1389" s="1" t="n">
        <v>53.7833376</v>
      </c>
      <c r="D1389" s="0" t="n">
        <v>851.2</v>
      </c>
      <c r="E1389" s="0" t="n">
        <v>894.1694</v>
      </c>
      <c r="F1389" s="0" t="n">
        <v>896</v>
      </c>
      <c r="G1389" s="0" t="n">
        <v>940.8</v>
      </c>
      <c r="H1389" s="0" t="n">
        <v>13.21039</v>
      </c>
      <c r="I1389" s="0" t="n">
        <v>-0.443306</v>
      </c>
      <c r="J1389" s="0" t="n">
        <v>482.1721</v>
      </c>
      <c r="K1389" s="0" t="n">
        <v>164.1964</v>
      </c>
      <c r="L1389" s="0" t="n">
        <v>139.2763</v>
      </c>
      <c r="M1389" s="0" t="n">
        <v>177.1353</v>
      </c>
      <c r="N1389" s="0" t="n">
        <v>561.8032</v>
      </c>
      <c r="O1389" s="0" t="n">
        <v>605.7941</v>
      </c>
      <c r="P1389" s="0" t="n">
        <v>191.303</v>
      </c>
      <c r="Q1389" s="0" t="n">
        <v>171.7342</v>
      </c>
      <c r="R1389" s="0" t="n">
        <v>679.9202</v>
      </c>
      <c r="S1389" s="0" t="n">
        <v>158.6527</v>
      </c>
      <c r="T1389" s="0" t="n">
        <v>156.814</v>
      </c>
      <c r="U1389" s="0" t="n">
        <v>625.1837</v>
      </c>
      <c r="V1389" s="4" t="n">
        <v>35038790</v>
      </c>
      <c r="W1389" s="0" t="n">
        <v>143.394</v>
      </c>
      <c r="X1389" s="0" t="n">
        <v>219.9441</v>
      </c>
      <c r="Y1389" s="0" t="n">
        <v>533.9247</v>
      </c>
      <c r="Z1389" s="0" t="n">
        <v>569.2061</v>
      </c>
      <c r="AA1389" s="0" t="n">
        <v>200.321</v>
      </c>
      <c r="AB1389" s="0" t="n">
        <v>180.9996</v>
      </c>
      <c r="AC1389" s="0" t="n">
        <v>521.0191</v>
      </c>
      <c r="AD1389" s="0" t="n">
        <v>179.4808</v>
      </c>
      <c r="AE1389" s="0" t="n">
        <v>162.0881</v>
      </c>
    </row>
    <row r="1390" customFormat="false" ht="12.75" hidden="false" customHeight="false" outlineLevel="0" collapsed="false">
      <c r="A1390" s="0" t="n">
        <v>1389</v>
      </c>
      <c r="B1390" s="4" t="n">
        <v>0.06809027</v>
      </c>
      <c r="C1390" s="1" t="n">
        <v>53.8499952</v>
      </c>
      <c r="D1390" s="0" t="n">
        <v>851.2</v>
      </c>
      <c r="E1390" s="0" t="n">
        <v>894.2227</v>
      </c>
      <c r="F1390" s="0" t="n">
        <v>896</v>
      </c>
      <c r="G1390" s="0" t="n">
        <v>940.8</v>
      </c>
      <c r="H1390" s="0" t="n">
        <v>13.2893</v>
      </c>
      <c r="I1390" s="0" t="n">
        <v>-0.443306</v>
      </c>
      <c r="J1390" s="0" t="n">
        <v>483.3144</v>
      </c>
      <c r="K1390" s="0" t="n">
        <v>164.3445</v>
      </c>
      <c r="L1390" s="0" t="n">
        <v>139.3495</v>
      </c>
      <c r="M1390" s="0" t="n">
        <v>177.3335</v>
      </c>
      <c r="N1390" s="0" t="n">
        <v>562.9526</v>
      </c>
      <c r="O1390" s="0" t="n">
        <v>606.9275</v>
      </c>
      <c r="P1390" s="0" t="n">
        <v>192.547</v>
      </c>
      <c r="Q1390" s="0" t="n">
        <v>171.8825</v>
      </c>
      <c r="R1390" s="0" t="n">
        <v>680.6127</v>
      </c>
      <c r="S1390" s="0" t="n">
        <v>158.8257</v>
      </c>
      <c r="T1390" s="0" t="n">
        <v>156.9621</v>
      </c>
      <c r="U1390" s="0" t="n">
        <v>626.0371</v>
      </c>
      <c r="V1390" s="4" t="n">
        <v>34837280</v>
      </c>
      <c r="W1390" s="0" t="n">
        <v>143.617</v>
      </c>
      <c r="X1390" s="0" t="n">
        <v>220.2422</v>
      </c>
      <c r="Y1390" s="0" t="n">
        <v>536.5687</v>
      </c>
      <c r="Z1390" s="0" t="n">
        <v>570.1225</v>
      </c>
      <c r="AA1390" s="0" t="n">
        <v>200.5948</v>
      </c>
      <c r="AB1390" s="0" t="n">
        <v>181.2984</v>
      </c>
      <c r="AC1390" s="0" t="n">
        <v>519.7807</v>
      </c>
      <c r="AD1390" s="0" t="n">
        <v>179.6302</v>
      </c>
      <c r="AE1390" s="0" t="n">
        <v>162.2373</v>
      </c>
    </row>
    <row r="1391" customFormat="false" ht="12.75" hidden="false" customHeight="false" outlineLevel="0" collapsed="false">
      <c r="A1391" s="0" t="n">
        <v>1390</v>
      </c>
      <c r="B1391" s="4" t="n">
        <v>0.06813657</v>
      </c>
      <c r="C1391" s="1" t="n">
        <v>53.9166672</v>
      </c>
      <c r="D1391" s="0" t="n">
        <v>851.2</v>
      </c>
      <c r="E1391" s="0" t="n">
        <v>894.2227</v>
      </c>
      <c r="F1391" s="0" t="n">
        <v>896</v>
      </c>
      <c r="G1391" s="0" t="n">
        <v>940.8</v>
      </c>
      <c r="H1391" s="0" t="n">
        <v>13.36257</v>
      </c>
      <c r="I1391" s="0" t="n">
        <v>-0.443306</v>
      </c>
      <c r="J1391" s="0" t="n">
        <v>484.4819</v>
      </c>
      <c r="K1391" s="0" t="n">
        <v>164.5445</v>
      </c>
      <c r="L1391" s="0" t="n">
        <v>139.4248</v>
      </c>
      <c r="M1391" s="0" t="n">
        <v>177.5088</v>
      </c>
      <c r="N1391" s="0" t="n">
        <v>558.0485</v>
      </c>
      <c r="O1391" s="0" t="n">
        <v>607.0939</v>
      </c>
      <c r="P1391" s="0" t="n">
        <v>194.4653</v>
      </c>
      <c r="Q1391" s="0" t="n">
        <v>172.0577</v>
      </c>
      <c r="R1391" s="0" t="n">
        <v>681.1399</v>
      </c>
      <c r="S1391" s="0" t="n">
        <v>159.0006</v>
      </c>
      <c r="T1391" s="0" t="n">
        <v>157.1122</v>
      </c>
      <c r="U1391" s="0" t="n">
        <v>626.4402</v>
      </c>
      <c r="V1391" s="4" t="n">
        <v>34808580</v>
      </c>
      <c r="W1391" s="0" t="n">
        <v>143.7409</v>
      </c>
      <c r="X1391" s="0" t="n">
        <v>219.9193</v>
      </c>
      <c r="Y1391" s="0" t="n">
        <v>539.4942</v>
      </c>
      <c r="Z1391" s="0" t="n">
        <v>571.1096</v>
      </c>
      <c r="AA1391" s="0" t="n">
        <v>200.8438</v>
      </c>
      <c r="AB1391" s="0" t="n">
        <v>181.5225</v>
      </c>
      <c r="AC1391" s="0" t="n">
        <v>522.1174</v>
      </c>
      <c r="AD1391" s="0" t="n">
        <v>179.7796</v>
      </c>
      <c r="AE1391" s="0" t="n">
        <v>162.4113</v>
      </c>
    </row>
    <row r="1392" customFormat="false" ht="12.75" hidden="false" customHeight="false" outlineLevel="0" collapsed="false">
      <c r="A1392" s="0" t="n">
        <v>1391</v>
      </c>
      <c r="B1392" s="4" t="n">
        <v>0.06819444</v>
      </c>
      <c r="C1392" s="1" t="n">
        <v>54</v>
      </c>
      <c r="D1392" s="0" t="n">
        <v>851.2</v>
      </c>
      <c r="E1392" s="0" t="n">
        <v>894.2227</v>
      </c>
      <c r="F1392" s="0" t="n">
        <v>896</v>
      </c>
      <c r="G1392" s="0" t="n">
        <v>940.8</v>
      </c>
      <c r="H1392" s="0" t="n">
        <v>13.43585</v>
      </c>
      <c r="I1392" s="0" t="n">
        <v>-0.443306</v>
      </c>
      <c r="J1392" s="0" t="n">
        <v>485.4833</v>
      </c>
      <c r="K1392" s="0" t="n">
        <v>164.7415</v>
      </c>
      <c r="L1392" s="0" t="n">
        <v>139.5219</v>
      </c>
      <c r="M1392" s="0" t="n">
        <v>177.7308</v>
      </c>
      <c r="N1392" s="0" t="n">
        <v>556.0527</v>
      </c>
      <c r="O1392" s="0" t="n">
        <v>608.5103</v>
      </c>
      <c r="P1392" s="0" t="n">
        <v>195.011</v>
      </c>
      <c r="Q1392" s="0" t="n">
        <v>172.2548</v>
      </c>
      <c r="R1392" s="0" t="n">
        <v>681.3054</v>
      </c>
      <c r="S1392" s="0" t="n">
        <v>159.1726</v>
      </c>
      <c r="T1392" s="0" t="n">
        <v>157.2841</v>
      </c>
      <c r="U1392" s="0" t="n">
        <v>627.6268</v>
      </c>
      <c r="V1392" s="4" t="n">
        <v>34408980</v>
      </c>
      <c r="W1392" s="0" t="n">
        <v>143.9402</v>
      </c>
      <c r="X1392" s="0" t="n">
        <v>219.5973</v>
      </c>
      <c r="Y1392" s="0" t="n">
        <v>541.6723</v>
      </c>
      <c r="Z1392" s="0" t="n">
        <v>571.8627</v>
      </c>
      <c r="AA1392" s="0" t="n">
        <v>201.0688</v>
      </c>
      <c r="AB1392" s="0" t="n">
        <v>181.7226</v>
      </c>
      <c r="AC1392" s="0" t="n">
        <v>522.0248</v>
      </c>
      <c r="AD1392" s="0" t="n">
        <v>180.0296</v>
      </c>
      <c r="AE1392" s="0" t="n">
        <v>162.5864</v>
      </c>
    </row>
    <row r="1393" customFormat="false" ht="12.75" hidden="false" customHeight="false" outlineLevel="0" collapsed="false">
      <c r="A1393" s="0" t="n">
        <v>1392</v>
      </c>
      <c r="B1393" s="4" t="n">
        <v>0.06824074</v>
      </c>
      <c r="C1393" s="1" t="n">
        <v>54.066672</v>
      </c>
      <c r="D1393" s="0" t="n">
        <v>851.2</v>
      </c>
      <c r="E1393" s="0" t="n">
        <v>894.2227</v>
      </c>
      <c r="F1393" s="0" t="n">
        <v>896</v>
      </c>
      <c r="G1393" s="0" t="n">
        <v>940.8</v>
      </c>
      <c r="H1393" s="0" t="n">
        <v>13.51476</v>
      </c>
      <c r="I1393" s="0" t="n">
        <v>-0.443306</v>
      </c>
      <c r="J1393" s="0" t="n">
        <v>486.1375</v>
      </c>
      <c r="K1393" s="0" t="n">
        <v>164.9414</v>
      </c>
      <c r="L1393" s="0" t="n">
        <v>139.6219</v>
      </c>
      <c r="M1393" s="0" t="n">
        <v>177.931</v>
      </c>
      <c r="N1393" s="0" t="n">
        <v>554.9279</v>
      </c>
      <c r="O1393" s="0" t="n">
        <v>608.7004</v>
      </c>
      <c r="P1393" s="0" t="n">
        <v>194.4394</v>
      </c>
      <c r="Q1393" s="0" t="n">
        <v>172.43</v>
      </c>
      <c r="R1393" s="0" t="n">
        <v>681.2346</v>
      </c>
      <c r="S1393" s="0" t="n">
        <v>159.3475</v>
      </c>
      <c r="T1393" s="0" t="n">
        <v>157.459</v>
      </c>
      <c r="U1393" s="0" t="n">
        <v>628.4569</v>
      </c>
      <c r="V1393" s="4" t="n">
        <v>33985280</v>
      </c>
      <c r="W1393" s="0" t="n">
        <v>144.1633</v>
      </c>
      <c r="X1393" s="0" t="n">
        <v>219.647</v>
      </c>
      <c r="Y1393" s="0" t="n">
        <v>544.5292</v>
      </c>
      <c r="Z1393" s="0" t="n">
        <v>571.8392</v>
      </c>
      <c r="AA1393" s="0" t="n">
        <v>201.2928</v>
      </c>
      <c r="AB1393" s="0" t="n">
        <v>181.8472</v>
      </c>
      <c r="AC1393" s="0" t="n">
        <v>522.726</v>
      </c>
      <c r="AD1393" s="0" t="n">
        <v>180.179</v>
      </c>
      <c r="AE1393" s="0" t="n">
        <v>162.7604</v>
      </c>
    </row>
    <row r="1394" customFormat="false" ht="12.75" hidden="false" customHeight="false" outlineLevel="0" collapsed="false">
      <c r="A1394" s="0" t="n">
        <v>1393</v>
      </c>
      <c r="B1394" s="4" t="n">
        <v>0.06828704</v>
      </c>
      <c r="C1394" s="1" t="n">
        <v>54.133344</v>
      </c>
      <c r="D1394" s="0" t="n">
        <v>851.2</v>
      </c>
      <c r="E1394" s="0" t="n">
        <v>894.2227</v>
      </c>
      <c r="F1394" s="0" t="n">
        <v>896</v>
      </c>
      <c r="G1394" s="0" t="n">
        <v>940.8</v>
      </c>
      <c r="H1394" s="0" t="n">
        <v>13.58804</v>
      </c>
      <c r="I1394" s="0" t="n">
        <v>-0.443306</v>
      </c>
      <c r="J1394" s="0" t="n">
        <v>487.095</v>
      </c>
      <c r="K1394" s="0" t="n">
        <v>165.1165</v>
      </c>
      <c r="L1394" s="0" t="n">
        <v>139.722</v>
      </c>
      <c r="M1394" s="0" t="n">
        <v>178.156</v>
      </c>
      <c r="N1394" s="0" t="n">
        <v>556.0781</v>
      </c>
      <c r="O1394" s="0" t="n">
        <v>610.6877</v>
      </c>
      <c r="P1394" s="0" t="n">
        <v>194.7143</v>
      </c>
      <c r="Q1394" s="0" t="n">
        <v>172.6052</v>
      </c>
      <c r="R1394" s="0" t="n">
        <v>681.7858</v>
      </c>
      <c r="S1394" s="0" t="n">
        <v>159.5474</v>
      </c>
      <c r="T1394" s="0" t="n">
        <v>157.6091</v>
      </c>
      <c r="U1394" s="0" t="n">
        <v>629.4532</v>
      </c>
      <c r="V1394" s="4" t="n">
        <v>33344540</v>
      </c>
      <c r="W1394" s="0" t="n">
        <v>144.3616</v>
      </c>
      <c r="X1394" s="0" t="n">
        <v>219.9203</v>
      </c>
      <c r="Y1394" s="0" t="n">
        <v>547.5276</v>
      </c>
      <c r="Z1394" s="0" t="n">
        <v>571.9097</v>
      </c>
      <c r="AA1394" s="0" t="n">
        <v>201.5915</v>
      </c>
      <c r="AB1394" s="0" t="n">
        <v>182.1459</v>
      </c>
      <c r="AC1394" s="0" t="n">
        <v>524.8762</v>
      </c>
      <c r="AD1394" s="0" t="n">
        <v>180.3532</v>
      </c>
      <c r="AE1394" s="0" t="n">
        <v>162.9096</v>
      </c>
    </row>
    <row r="1395" customFormat="false" ht="12.75" hidden="false" customHeight="false" outlineLevel="0" collapsed="false">
      <c r="A1395" s="0" t="n">
        <v>1394</v>
      </c>
      <c r="B1395" s="4" t="n">
        <v>0.06833334</v>
      </c>
      <c r="C1395" s="1" t="n">
        <v>54.200016</v>
      </c>
      <c r="D1395" s="0" t="n">
        <v>851.2</v>
      </c>
      <c r="E1395" s="0" t="n">
        <v>894.2227</v>
      </c>
      <c r="F1395" s="0" t="n">
        <v>896</v>
      </c>
      <c r="G1395" s="0" t="n">
        <v>940.8</v>
      </c>
      <c r="H1395" s="0" t="n">
        <v>13.66131</v>
      </c>
      <c r="I1395" s="0" t="n">
        <v>-0.443306</v>
      </c>
      <c r="J1395" s="0" t="n">
        <v>487.7493</v>
      </c>
      <c r="K1395" s="0" t="n">
        <v>165.2916</v>
      </c>
      <c r="L1395" s="0" t="n">
        <v>139.8221</v>
      </c>
      <c r="M1395" s="0" t="n">
        <v>178.3562</v>
      </c>
      <c r="N1395" s="0" t="n">
        <v>555.5396</v>
      </c>
      <c r="O1395" s="0" t="n">
        <v>611.9894</v>
      </c>
      <c r="P1395" s="0" t="n">
        <v>194.8398</v>
      </c>
      <c r="Q1395" s="0" t="n">
        <v>172.8053</v>
      </c>
      <c r="R1395" s="0" t="n">
        <v>682.6</v>
      </c>
      <c r="S1395" s="0" t="n">
        <v>159.7721</v>
      </c>
      <c r="T1395" s="0" t="n">
        <v>157.7592</v>
      </c>
      <c r="U1395" s="0" t="n">
        <v>629.8337</v>
      </c>
      <c r="V1395" s="4" t="n">
        <v>32633260</v>
      </c>
      <c r="W1395" s="0" t="n">
        <v>144.561</v>
      </c>
      <c r="X1395" s="0" t="n">
        <v>219.5486</v>
      </c>
      <c r="Y1395" s="0" t="n">
        <v>545.7247</v>
      </c>
      <c r="Z1395" s="0" t="n">
        <v>572.6394</v>
      </c>
      <c r="AA1395" s="0" t="n">
        <v>201.7667</v>
      </c>
      <c r="AB1395" s="0" t="n">
        <v>182.3461</v>
      </c>
      <c r="AC1395" s="0" t="n">
        <v>523.8019</v>
      </c>
      <c r="AD1395" s="0" t="n">
        <v>180.5783</v>
      </c>
      <c r="AE1395" s="0" t="n">
        <v>163.0847</v>
      </c>
    </row>
    <row r="1396" customFormat="false" ht="12.75" hidden="false" customHeight="false" outlineLevel="0" collapsed="false">
      <c r="A1396" s="0" t="n">
        <v>1395</v>
      </c>
      <c r="B1396" s="4" t="n">
        <v>0.06837963</v>
      </c>
      <c r="C1396" s="1" t="n">
        <v>54.2666736</v>
      </c>
      <c r="D1396" s="0" t="n">
        <v>851.2</v>
      </c>
      <c r="E1396" s="0" t="n">
        <v>894.2227</v>
      </c>
      <c r="F1396" s="0" t="n">
        <v>896</v>
      </c>
      <c r="G1396" s="0" t="n">
        <v>940.8</v>
      </c>
      <c r="H1396" s="0" t="n">
        <v>13.74022</v>
      </c>
      <c r="I1396" s="0" t="n">
        <v>-0.443306</v>
      </c>
      <c r="J1396" s="0" t="n">
        <v>488.5649</v>
      </c>
      <c r="K1396" s="0" t="n">
        <v>165.4896</v>
      </c>
      <c r="L1396" s="0" t="n">
        <v>139.9201</v>
      </c>
      <c r="M1396" s="0" t="n">
        <v>178.5793</v>
      </c>
      <c r="N1396" s="0" t="n">
        <v>555.1869</v>
      </c>
      <c r="O1396" s="0" t="n">
        <v>612.5326</v>
      </c>
      <c r="P1396" s="0" t="n">
        <v>195.3865</v>
      </c>
      <c r="Q1396" s="0" t="n">
        <v>172.9785</v>
      </c>
      <c r="R1396" s="0" t="n">
        <v>682.9101</v>
      </c>
      <c r="S1396" s="0" t="n">
        <v>159.945</v>
      </c>
      <c r="T1396" s="0" t="n">
        <v>157.9072</v>
      </c>
      <c r="U1396" s="0" t="n">
        <v>630.6888</v>
      </c>
      <c r="V1396" s="4" t="n">
        <v>32417190</v>
      </c>
      <c r="W1396" s="0" t="n">
        <v>144.7107</v>
      </c>
      <c r="X1396" s="0" t="n">
        <v>219.7235</v>
      </c>
      <c r="Y1396" s="0" t="n">
        <v>546.1239</v>
      </c>
      <c r="Z1396" s="0" t="n">
        <v>573.1811</v>
      </c>
      <c r="AA1396" s="0" t="n">
        <v>201.9669</v>
      </c>
      <c r="AB1396" s="0" t="n">
        <v>182.5712</v>
      </c>
      <c r="AC1396" s="0" t="n">
        <v>525.6728</v>
      </c>
      <c r="AD1396" s="0" t="n">
        <v>180.7038</v>
      </c>
      <c r="AE1396" s="0" t="n">
        <v>163.21</v>
      </c>
    </row>
    <row r="1397" customFormat="false" ht="12.75" hidden="false" customHeight="false" outlineLevel="0" collapsed="false">
      <c r="A1397" s="0" t="n">
        <v>1396</v>
      </c>
      <c r="B1397" s="4" t="n">
        <v>0.06842592</v>
      </c>
      <c r="C1397" s="1" t="n">
        <v>54.3333312</v>
      </c>
      <c r="D1397" s="0" t="n">
        <v>851.2</v>
      </c>
      <c r="E1397" s="0" t="n">
        <v>894.2227</v>
      </c>
      <c r="F1397" s="0" t="n">
        <v>896</v>
      </c>
      <c r="G1397" s="0" t="n">
        <v>940.8</v>
      </c>
      <c r="H1397" s="0" t="n">
        <v>13.8135</v>
      </c>
      <c r="I1397" s="0" t="n">
        <v>-0.443306</v>
      </c>
      <c r="J1397" s="0" t="n">
        <v>489.0558</v>
      </c>
      <c r="K1397" s="0" t="n">
        <v>165.6647</v>
      </c>
      <c r="L1397" s="0" t="n">
        <v>140.0202</v>
      </c>
      <c r="M1397" s="0" t="n">
        <v>178.8043</v>
      </c>
      <c r="N1397" s="0" t="n">
        <v>554.5546</v>
      </c>
      <c r="O1397" s="0" t="n">
        <v>611.6346</v>
      </c>
      <c r="P1397" s="0" t="n">
        <v>195.5369</v>
      </c>
      <c r="Q1397" s="0" t="n">
        <v>173.1537</v>
      </c>
      <c r="R1397" s="0" t="n">
        <v>682.4804</v>
      </c>
      <c r="S1397" s="0" t="n">
        <v>160.1449</v>
      </c>
      <c r="T1397" s="0" t="n">
        <v>158.0822</v>
      </c>
      <c r="U1397" s="0" t="n">
        <v>631.3513</v>
      </c>
      <c r="V1397" s="4" t="n">
        <v>31882070</v>
      </c>
      <c r="W1397" s="0" t="n">
        <v>144.8575</v>
      </c>
      <c r="X1397" s="0" t="n">
        <v>219.6221</v>
      </c>
      <c r="Y1397" s="0" t="n">
        <v>548.3243</v>
      </c>
      <c r="Z1397" s="0" t="n">
        <v>572.5444</v>
      </c>
      <c r="AA1397" s="0" t="n">
        <v>202.2386</v>
      </c>
      <c r="AB1397" s="0" t="n">
        <v>182.7684</v>
      </c>
      <c r="AC1397" s="0" t="n">
        <v>526.8397</v>
      </c>
      <c r="AD1397" s="0" t="n">
        <v>180.9508</v>
      </c>
      <c r="AE1397" s="0" t="n">
        <v>163.382</v>
      </c>
    </row>
    <row r="1398" customFormat="false" ht="12.75" hidden="false" customHeight="false" outlineLevel="0" collapsed="false">
      <c r="A1398" s="0" t="n">
        <v>1397</v>
      </c>
      <c r="B1398" s="4" t="n">
        <v>0.06847222</v>
      </c>
      <c r="C1398" s="1" t="n">
        <v>54.4000032</v>
      </c>
      <c r="D1398" s="0" t="n">
        <v>851.2</v>
      </c>
      <c r="E1398" s="0" t="n">
        <v>894.2227</v>
      </c>
      <c r="F1398" s="0" t="n">
        <v>896</v>
      </c>
      <c r="G1398" s="0" t="n">
        <v>940.8</v>
      </c>
      <c r="H1398" s="0" t="n">
        <v>13.89241</v>
      </c>
      <c r="I1398" s="0" t="n">
        <v>-0.443306</v>
      </c>
      <c r="J1398" s="0" t="n">
        <v>489.6634</v>
      </c>
      <c r="K1398" s="0" t="n">
        <v>165.8398</v>
      </c>
      <c r="L1398" s="0" t="n">
        <v>140.145</v>
      </c>
      <c r="M1398" s="0" t="n">
        <v>179.0045</v>
      </c>
      <c r="N1398" s="0" t="n">
        <v>554.8135</v>
      </c>
      <c r="O1398" s="0" t="n">
        <v>611.9195</v>
      </c>
      <c r="P1398" s="0" t="n">
        <v>195.8865</v>
      </c>
      <c r="Q1398" s="0" t="n">
        <v>173.3289</v>
      </c>
      <c r="R1398" s="0" t="n">
        <v>683.3906</v>
      </c>
      <c r="S1398" s="0" t="n">
        <v>160.3199</v>
      </c>
      <c r="T1398" s="0" t="n">
        <v>158.2571</v>
      </c>
      <c r="U1398" s="0" t="n">
        <v>631.899</v>
      </c>
      <c r="V1398" s="4" t="n">
        <v>31433810</v>
      </c>
      <c r="W1398" s="0" t="n">
        <v>145.0082</v>
      </c>
      <c r="X1398" s="0" t="n">
        <v>219.8477</v>
      </c>
      <c r="Y1398" s="0" t="n">
        <v>549.8494</v>
      </c>
      <c r="Z1398" s="0" t="n">
        <v>573.2751</v>
      </c>
      <c r="AA1398" s="0" t="n">
        <v>202.4646</v>
      </c>
      <c r="AB1398" s="0" t="n">
        <v>182.9696</v>
      </c>
      <c r="AC1398" s="0" t="n">
        <v>529.2264</v>
      </c>
      <c r="AD1398" s="0" t="n">
        <v>181.2018</v>
      </c>
      <c r="AE1398" s="0" t="n">
        <v>163.583</v>
      </c>
    </row>
    <row r="1399" customFormat="false" ht="12.75" hidden="false" customHeight="false" outlineLevel="0" collapsed="false">
      <c r="A1399" s="0" t="n">
        <v>1398</v>
      </c>
      <c r="B1399" s="4" t="n">
        <v>0.06851852</v>
      </c>
      <c r="C1399" s="1" t="n">
        <v>54.4666752</v>
      </c>
      <c r="D1399" s="0" t="n">
        <v>851.2</v>
      </c>
      <c r="E1399" s="0" t="n">
        <v>894.2227</v>
      </c>
      <c r="F1399" s="0" t="n">
        <v>896</v>
      </c>
      <c r="G1399" s="0" t="n">
        <v>940.8</v>
      </c>
      <c r="H1399" s="0" t="n">
        <v>13.96568</v>
      </c>
      <c r="I1399" s="0" t="n">
        <v>-0.443306</v>
      </c>
      <c r="J1399" s="0" t="n">
        <v>490.1534</v>
      </c>
      <c r="K1399" s="0" t="n">
        <v>166.0388</v>
      </c>
      <c r="L1399" s="0" t="n">
        <v>140.2689</v>
      </c>
      <c r="M1399" s="0" t="n">
        <v>179.2037</v>
      </c>
      <c r="N1399" s="0" t="n">
        <v>555.3998</v>
      </c>
      <c r="O1399" s="0" t="n">
        <v>613.1733</v>
      </c>
      <c r="P1399" s="0" t="n">
        <v>196.1105</v>
      </c>
      <c r="Q1399" s="0" t="n">
        <v>173.5032</v>
      </c>
      <c r="R1399" s="0" t="n">
        <v>684.0844</v>
      </c>
      <c r="S1399" s="0" t="n">
        <v>160.4193</v>
      </c>
      <c r="T1399" s="0" t="n">
        <v>158.4062</v>
      </c>
      <c r="U1399" s="0" t="n">
        <v>632.3272</v>
      </c>
      <c r="V1399" s="4" t="n">
        <v>30939260</v>
      </c>
      <c r="W1399" s="0" t="n">
        <v>144.6621</v>
      </c>
      <c r="X1399" s="0" t="n">
        <v>219.4512</v>
      </c>
      <c r="Y1399" s="0" t="n">
        <v>546.5231</v>
      </c>
      <c r="Z1399" s="0" t="n">
        <v>572.9469</v>
      </c>
      <c r="AA1399" s="0" t="n">
        <v>202.7145</v>
      </c>
      <c r="AB1399" s="0" t="n">
        <v>183.1698</v>
      </c>
      <c r="AC1399" s="0" t="n">
        <v>528.0817</v>
      </c>
      <c r="AD1399" s="0" t="n">
        <v>181.1779</v>
      </c>
      <c r="AE1399" s="0" t="n">
        <v>163.7083</v>
      </c>
    </row>
    <row r="1400" customFormat="false" ht="12.75" hidden="false" customHeight="false" outlineLevel="0" collapsed="false">
      <c r="A1400" s="0" t="n">
        <v>1399</v>
      </c>
      <c r="B1400" s="4" t="n">
        <v>0.06856482</v>
      </c>
      <c r="C1400" s="1" t="n">
        <v>54.5333472</v>
      </c>
      <c r="D1400" s="0" t="n">
        <v>851.2</v>
      </c>
      <c r="E1400" s="0" t="n">
        <v>894.2227</v>
      </c>
      <c r="F1400" s="0" t="n">
        <v>896</v>
      </c>
      <c r="G1400" s="0" t="n">
        <v>940.8</v>
      </c>
      <c r="H1400" s="0" t="n">
        <v>14.03896</v>
      </c>
      <c r="I1400" s="0" t="n">
        <v>-0.443306</v>
      </c>
      <c r="J1400" s="0" t="n">
        <v>491.2509</v>
      </c>
      <c r="K1400" s="0" t="n">
        <v>166.2636</v>
      </c>
      <c r="L1400" s="0" t="n">
        <v>140.3937</v>
      </c>
      <c r="M1400" s="0" t="n">
        <v>179.4288</v>
      </c>
      <c r="N1400" s="0" t="n">
        <v>554.4862</v>
      </c>
      <c r="O1400" s="0" t="n">
        <v>612.9377</v>
      </c>
      <c r="P1400" s="0" t="n">
        <v>196.485</v>
      </c>
      <c r="Q1400" s="0" t="n">
        <v>173.7033</v>
      </c>
      <c r="R1400" s="0" t="n">
        <v>683.5829</v>
      </c>
      <c r="S1400" s="0" t="n">
        <v>160.5694</v>
      </c>
      <c r="T1400" s="0" t="n">
        <v>158.5563</v>
      </c>
      <c r="U1400" s="0" t="n">
        <v>632.7328</v>
      </c>
      <c r="V1400" s="4" t="n">
        <v>30266180</v>
      </c>
      <c r="W1400" s="0" t="n">
        <v>143.9207</v>
      </c>
      <c r="X1400" s="0" t="n">
        <v>220.0249</v>
      </c>
      <c r="Y1400" s="0" t="n">
        <v>542.8948</v>
      </c>
      <c r="Z1400" s="0" t="n">
        <v>573.5369</v>
      </c>
      <c r="AA1400" s="0" t="n">
        <v>202.891</v>
      </c>
      <c r="AB1400" s="0" t="n">
        <v>183.3215</v>
      </c>
      <c r="AC1400" s="0" t="n">
        <v>531.2173</v>
      </c>
      <c r="AD1400" s="0" t="n">
        <v>181.2548</v>
      </c>
      <c r="AE1400" s="0" t="n">
        <v>163.81</v>
      </c>
    </row>
    <row r="1401" customFormat="false" ht="12.75" hidden="false" customHeight="false" outlineLevel="0" collapsed="false">
      <c r="A1401" s="0" t="n">
        <v>1400</v>
      </c>
      <c r="B1401" s="4" t="n">
        <v>0.06862269</v>
      </c>
      <c r="C1401" s="1" t="n">
        <v>54.61668</v>
      </c>
      <c r="D1401" s="0" t="n">
        <v>851.2</v>
      </c>
      <c r="E1401" s="0" t="n">
        <v>894.2227</v>
      </c>
      <c r="F1401" s="0" t="n">
        <v>896</v>
      </c>
      <c r="G1401" s="0" t="n">
        <v>940.8</v>
      </c>
      <c r="H1401" s="0" t="n">
        <v>14.11787</v>
      </c>
      <c r="I1401" s="0" t="n">
        <v>-0.443306</v>
      </c>
      <c r="J1401" s="0" t="n">
        <v>491.9267</v>
      </c>
      <c r="K1401" s="0" t="n">
        <v>166.4865</v>
      </c>
      <c r="L1401" s="0" t="n">
        <v>140.4918</v>
      </c>
      <c r="M1401" s="0" t="n">
        <v>179.6269</v>
      </c>
      <c r="N1401" s="0" t="n">
        <v>554.7901</v>
      </c>
      <c r="O1401" s="0" t="n">
        <v>613.5992</v>
      </c>
      <c r="P1401" s="0" t="n">
        <v>196.6583</v>
      </c>
      <c r="Q1401" s="0" t="n">
        <v>173.8765</v>
      </c>
      <c r="R1401" s="0" t="n">
        <v>684.1563</v>
      </c>
      <c r="S1401" s="0" t="n">
        <v>160.6927</v>
      </c>
      <c r="T1401" s="0" t="n">
        <v>158.7293</v>
      </c>
      <c r="U1401" s="0" t="n">
        <v>633.3242</v>
      </c>
      <c r="V1401" s="4" t="n">
        <v>30146980</v>
      </c>
      <c r="W1401" s="0" t="n">
        <v>144.0176</v>
      </c>
      <c r="X1401" s="0" t="n">
        <v>220.122</v>
      </c>
      <c r="Y1401" s="0" t="n">
        <v>540.7386</v>
      </c>
      <c r="Z1401" s="0" t="n">
        <v>572.5708</v>
      </c>
      <c r="AA1401" s="0" t="n">
        <v>203.2621</v>
      </c>
      <c r="AB1401" s="0" t="n">
        <v>183.5682</v>
      </c>
      <c r="AC1401" s="0" t="n">
        <v>533.0162</v>
      </c>
      <c r="AD1401" s="0" t="n">
        <v>181.3771</v>
      </c>
      <c r="AE1401" s="0" t="n">
        <v>164.0316</v>
      </c>
    </row>
    <row r="1402" customFormat="false" ht="12.75" hidden="false" customHeight="false" outlineLevel="0" collapsed="false">
      <c r="A1402" s="0" t="n">
        <v>1401</v>
      </c>
      <c r="B1402" s="4" t="n">
        <v>0.06866898</v>
      </c>
      <c r="C1402" s="1" t="n">
        <v>54.6833376</v>
      </c>
      <c r="D1402" s="0" t="n">
        <v>851.2</v>
      </c>
      <c r="E1402" s="0" t="n">
        <v>894.2227</v>
      </c>
      <c r="F1402" s="0" t="n">
        <v>896</v>
      </c>
      <c r="G1402" s="0" t="n">
        <v>940.8</v>
      </c>
      <c r="H1402" s="0" t="n">
        <v>14.19114</v>
      </c>
      <c r="I1402" s="0" t="n">
        <v>-0.443306</v>
      </c>
      <c r="J1402" s="0" t="n">
        <v>492.4624</v>
      </c>
      <c r="K1402" s="0" t="n">
        <v>166.6596</v>
      </c>
      <c r="L1402" s="0" t="n">
        <v>140.6394</v>
      </c>
      <c r="M1402" s="0" t="n">
        <v>179.8002</v>
      </c>
      <c r="N1402" s="0" t="n">
        <v>555.1174</v>
      </c>
      <c r="O1402" s="0" t="n">
        <v>614.1898</v>
      </c>
      <c r="P1402" s="0" t="n">
        <v>197.0805</v>
      </c>
      <c r="Q1402" s="0" t="n">
        <v>174.0746</v>
      </c>
      <c r="R1402" s="0" t="n">
        <v>684.2988</v>
      </c>
      <c r="S1402" s="0" t="n">
        <v>160.8657</v>
      </c>
      <c r="T1402" s="0" t="n">
        <v>158.9022</v>
      </c>
      <c r="U1402" s="0" t="n">
        <v>634.2756</v>
      </c>
      <c r="V1402" s="4" t="n">
        <v>29521410</v>
      </c>
      <c r="W1402" s="0" t="n">
        <v>142.9291</v>
      </c>
      <c r="X1402" s="0" t="n">
        <v>219.5775</v>
      </c>
      <c r="Y1402" s="0" t="n">
        <v>545.4006</v>
      </c>
      <c r="Z1402" s="0" t="n">
        <v>573.8423</v>
      </c>
      <c r="AA1402" s="0" t="n">
        <v>203.5378</v>
      </c>
      <c r="AB1402" s="0" t="n">
        <v>183.869</v>
      </c>
      <c r="AC1402" s="0" t="n">
        <v>533.2754</v>
      </c>
      <c r="AD1402" s="0" t="n">
        <v>181.5036</v>
      </c>
      <c r="AE1402" s="0" t="n">
        <v>164.2077</v>
      </c>
    </row>
    <row r="1403" customFormat="false" ht="12.75" hidden="false" customHeight="false" outlineLevel="0" collapsed="false">
      <c r="A1403" s="0" t="n">
        <v>1402</v>
      </c>
      <c r="B1403" s="4" t="n">
        <v>0.06871527</v>
      </c>
      <c r="C1403" s="1" t="n">
        <v>54.7499952</v>
      </c>
      <c r="D1403" s="0" t="n">
        <v>851.2</v>
      </c>
      <c r="E1403" s="0" t="n">
        <v>894.2227</v>
      </c>
      <c r="F1403" s="0" t="n">
        <v>896</v>
      </c>
      <c r="G1403" s="0" t="n">
        <v>940.8</v>
      </c>
      <c r="H1403" s="0" t="n">
        <v>14.27006</v>
      </c>
      <c r="I1403" s="0" t="n">
        <v>-0.443306</v>
      </c>
      <c r="J1403" s="0" t="n">
        <v>492.6257</v>
      </c>
      <c r="K1403" s="0" t="n">
        <v>166.8089</v>
      </c>
      <c r="L1403" s="0" t="n">
        <v>140.7632</v>
      </c>
      <c r="M1403" s="0" t="n">
        <v>180.0243</v>
      </c>
      <c r="N1403" s="0" t="n">
        <v>554.7188</v>
      </c>
      <c r="O1403" s="0" t="n">
        <v>614.9944</v>
      </c>
      <c r="P1403" s="0" t="n">
        <v>197.3295</v>
      </c>
      <c r="Q1403" s="0" t="n">
        <v>174.2737</v>
      </c>
      <c r="R1403" s="0" t="n">
        <v>684.2988</v>
      </c>
      <c r="S1403" s="0" t="n">
        <v>161.0397</v>
      </c>
      <c r="T1403" s="0" t="n">
        <v>159.0762</v>
      </c>
      <c r="U1403" s="0" t="n">
        <v>634.7515</v>
      </c>
      <c r="V1403" s="4" t="n">
        <v>29053630</v>
      </c>
      <c r="W1403" s="0" t="n">
        <v>143.624</v>
      </c>
      <c r="X1403" s="0" t="n">
        <v>220.1747</v>
      </c>
      <c r="Y1403" s="0" t="n">
        <v>546.2917</v>
      </c>
      <c r="Z1403" s="0" t="n">
        <v>576.2656</v>
      </c>
      <c r="AA1403" s="0" t="n">
        <v>203.7877</v>
      </c>
      <c r="AB1403" s="0" t="n">
        <v>184.0195</v>
      </c>
      <c r="AC1403" s="0" t="n">
        <v>532.2004</v>
      </c>
      <c r="AD1403" s="0" t="n">
        <v>181.6291</v>
      </c>
      <c r="AE1403" s="0" t="n">
        <v>164.333</v>
      </c>
    </row>
    <row r="1404" customFormat="false" ht="12.75" hidden="false" customHeight="false" outlineLevel="0" collapsed="false">
      <c r="A1404" s="0" t="n">
        <v>1403</v>
      </c>
      <c r="B1404" s="4" t="n">
        <v>0.06876157</v>
      </c>
      <c r="C1404" s="1" t="n">
        <v>54.8166672</v>
      </c>
      <c r="D1404" s="0" t="n">
        <v>851.2</v>
      </c>
      <c r="E1404" s="0" t="n">
        <v>894.2227</v>
      </c>
      <c r="F1404" s="0" t="n">
        <v>896</v>
      </c>
      <c r="G1404" s="0" t="n">
        <v>940.8</v>
      </c>
      <c r="H1404" s="0" t="n">
        <v>14.34897</v>
      </c>
      <c r="I1404" s="0" t="n">
        <v>-0.443306</v>
      </c>
      <c r="J1404" s="0" t="n">
        <v>493.5833</v>
      </c>
      <c r="K1404" s="0" t="n">
        <v>166.9591</v>
      </c>
      <c r="L1404" s="0" t="n">
        <v>140.8881</v>
      </c>
      <c r="M1404" s="0" t="n">
        <v>180.2494</v>
      </c>
      <c r="N1404" s="0" t="n">
        <v>554.9777</v>
      </c>
      <c r="O1404" s="0" t="n">
        <v>614.9007</v>
      </c>
      <c r="P1404" s="0" t="n">
        <v>197.679</v>
      </c>
      <c r="Q1404" s="0" t="n">
        <v>174.4739</v>
      </c>
      <c r="R1404" s="0" t="n">
        <v>685.0417</v>
      </c>
      <c r="S1404" s="0" t="n">
        <v>161.2148</v>
      </c>
      <c r="T1404" s="0" t="n">
        <v>159.2263</v>
      </c>
      <c r="U1404" s="0" t="n">
        <v>635.1551</v>
      </c>
      <c r="V1404" s="4" t="n">
        <v>28810020</v>
      </c>
      <c r="W1404" s="0" t="n">
        <v>144.2685</v>
      </c>
      <c r="X1404" s="0" t="n">
        <v>220.3983</v>
      </c>
      <c r="Y1404" s="0" t="n">
        <v>549.1501</v>
      </c>
      <c r="Z1404" s="0" t="n">
        <v>577.0182</v>
      </c>
      <c r="AA1404" s="0" t="n">
        <v>204.3849</v>
      </c>
      <c r="AB1404" s="0" t="n">
        <v>184.2187</v>
      </c>
      <c r="AC1404" s="0" t="n">
        <v>531.5922</v>
      </c>
      <c r="AD1404" s="0" t="n">
        <v>181.7287</v>
      </c>
      <c r="AE1404" s="0" t="n">
        <v>164.532</v>
      </c>
    </row>
    <row r="1405" customFormat="false" ht="12.75" hidden="false" customHeight="false" outlineLevel="0" collapsed="false">
      <c r="A1405" s="0" t="n">
        <v>1404</v>
      </c>
      <c r="B1405" s="4" t="n">
        <v>0.06880787</v>
      </c>
      <c r="C1405" s="1" t="n">
        <v>54.8833392</v>
      </c>
      <c r="D1405" s="0" t="n">
        <v>851.2</v>
      </c>
      <c r="E1405" s="0" t="n">
        <v>894.2227</v>
      </c>
      <c r="F1405" s="0" t="n">
        <v>896</v>
      </c>
      <c r="G1405" s="0" t="n">
        <v>940.8</v>
      </c>
      <c r="H1405" s="0" t="n">
        <v>14.43352</v>
      </c>
      <c r="I1405" s="0" t="n">
        <v>-0.443306</v>
      </c>
      <c r="J1405" s="0" t="n">
        <v>494.9376</v>
      </c>
      <c r="K1405" s="0" t="n">
        <v>167.2088</v>
      </c>
      <c r="L1405" s="0" t="n">
        <v>141.0625</v>
      </c>
      <c r="M1405" s="0" t="n">
        <v>180.4247</v>
      </c>
      <c r="N1405" s="0" t="n">
        <v>555.5415</v>
      </c>
      <c r="O1405" s="0" t="n">
        <v>615.4933</v>
      </c>
      <c r="P1405" s="0" t="n">
        <v>197.8294</v>
      </c>
      <c r="Q1405" s="0" t="n">
        <v>174.674</v>
      </c>
      <c r="R1405" s="0" t="n">
        <v>684.6597</v>
      </c>
      <c r="S1405" s="0" t="n">
        <v>161.3898</v>
      </c>
      <c r="T1405" s="0" t="n">
        <v>159.4013</v>
      </c>
      <c r="U1405" s="0" t="n">
        <v>635.8675</v>
      </c>
      <c r="V1405" s="4" t="n">
        <v>28328260</v>
      </c>
      <c r="W1405" s="0" t="n">
        <v>145.037</v>
      </c>
      <c r="X1405" s="0" t="n">
        <v>220.6219</v>
      </c>
      <c r="Y1405" s="0" t="n">
        <v>552.6191</v>
      </c>
      <c r="Z1405" s="0" t="n">
        <v>577.9122</v>
      </c>
      <c r="AA1405" s="0" t="n">
        <v>204.808</v>
      </c>
      <c r="AB1405" s="0" t="n">
        <v>184.5673</v>
      </c>
      <c r="AC1405" s="0" t="n">
        <v>532.6682</v>
      </c>
      <c r="AD1405" s="0" t="n">
        <v>181.9279</v>
      </c>
      <c r="AE1405" s="0" t="n">
        <v>164.6812</v>
      </c>
    </row>
    <row r="1406" customFormat="false" ht="12.75" hidden="false" customHeight="false" outlineLevel="0" collapsed="false">
      <c r="A1406" s="0" t="n">
        <v>1405</v>
      </c>
      <c r="B1406" s="4" t="n">
        <v>0.06885417</v>
      </c>
      <c r="C1406" s="1" t="n">
        <v>54.9500112</v>
      </c>
      <c r="D1406" s="0" t="n">
        <v>851.2</v>
      </c>
      <c r="E1406" s="0" t="n">
        <v>894.2227</v>
      </c>
      <c r="F1406" s="0" t="n">
        <v>896</v>
      </c>
      <c r="G1406" s="0" t="n">
        <v>940.8</v>
      </c>
      <c r="H1406" s="0" t="n">
        <v>14.50679</v>
      </c>
      <c r="I1406" s="0" t="n">
        <v>-0.443306</v>
      </c>
      <c r="J1406" s="0" t="n">
        <v>496.0101</v>
      </c>
      <c r="K1406" s="0" t="n">
        <v>167.4815</v>
      </c>
      <c r="L1406" s="0" t="n">
        <v>141.1606</v>
      </c>
      <c r="M1406" s="0" t="n">
        <v>180.6477</v>
      </c>
      <c r="N1406" s="0" t="n">
        <v>555.3295</v>
      </c>
      <c r="O1406" s="0" t="n">
        <v>615.303</v>
      </c>
      <c r="P1406" s="0" t="n">
        <v>198.2267</v>
      </c>
      <c r="Q1406" s="0" t="n">
        <v>174.8472</v>
      </c>
      <c r="R1406" s="0" t="n">
        <v>684.6348</v>
      </c>
      <c r="S1406" s="0" t="n">
        <v>161.5628</v>
      </c>
      <c r="T1406" s="0" t="n">
        <v>159.5494</v>
      </c>
      <c r="U1406" s="0" t="n">
        <v>636.2</v>
      </c>
      <c r="V1406" s="4" t="n">
        <v>27947970</v>
      </c>
      <c r="W1406" s="0" t="n">
        <v>144.7891</v>
      </c>
      <c r="X1406" s="0" t="n">
        <v>220.8951</v>
      </c>
      <c r="Y1406" s="0" t="n">
        <v>554.4011</v>
      </c>
      <c r="Z1406" s="0" t="n">
        <v>579.5123</v>
      </c>
      <c r="AA1406" s="0" t="n">
        <v>205.0071</v>
      </c>
      <c r="AB1406" s="0" t="n">
        <v>184.7167</v>
      </c>
      <c r="AC1406" s="0" t="n">
        <v>532.4109</v>
      </c>
      <c r="AD1406" s="0" t="n">
        <v>182.0773</v>
      </c>
      <c r="AE1406" s="0" t="n">
        <v>164.8304</v>
      </c>
    </row>
    <row r="1407" customFormat="false" ht="12.75" hidden="false" customHeight="false" outlineLevel="0" collapsed="false">
      <c r="A1407" s="0" t="n">
        <v>1406</v>
      </c>
      <c r="B1407" s="4" t="n">
        <v>0.06890047</v>
      </c>
      <c r="C1407" s="1" t="n">
        <v>55.0166832</v>
      </c>
      <c r="D1407" s="0" t="n">
        <v>851.2</v>
      </c>
      <c r="E1407" s="0" t="n">
        <v>894.2227</v>
      </c>
      <c r="F1407" s="0" t="n">
        <v>896</v>
      </c>
      <c r="G1407" s="0" t="n">
        <v>940.8</v>
      </c>
      <c r="H1407" s="0" t="n">
        <v>14.57443</v>
      </c>
      <c r="I1407" s="0" t="n">
        <v>-0.443306</v>
      </c>
      <c r="J1407" s="0" t="n">
        <v>496.3853</v>
      </c>
      <c r="K1407" s="0" t="n">
        <v>167.5581</v>
      </c>
      <c r="L1407" s="0" t="n">
        <v>141.3112</v>
      </c>
      <c r="M1407" s="0" t="n">
        <v>180.8489</v>
      </c>
      <c r="N1407" s="0" t="n">
        <v>556.4337</v>
      </c>
      <c r="O1407" s="0" t="n">
        <v>617.1276</v>
      </c>
      <c r="P1407" s="0" t="n">
        <v>198.5275</v>
      </c>
      <c r="Q1407" s="0" t="n">
        <v>175.0484</v>
      </c>
      <c r="R1407" s="0" t="n">
        <v>685.3069</v>
      </c>
      <c r="S1407" s="0" t="n">
        <v>160.6699</v>
      </c>
      <c r="T1407" s="0" t="n">
        <v>159.7254</v>
      </c>
      <c r="U1407" s="0" t="n">
        <v>635.9178</v>
      </c>
      <c r="V1407" s="4" t="n">
        <v>27479290</v>
      </c>
      <c r="W1407" s="0" t="n">
        <v>144.6434</v>
      </c>
      <c r="X1407" s="0" t="n">
        <v>220.8733</v>
      </c>
      <c r="Y1407" s="0" t="n">
        <v>553.9116</v>
      </c>
      <c r="Z1407" s="0" t="n">
        <v>577.2328</v>
      </c>
      <c r="AA1407" s="0" t="n">
        <v>205.1843</v>
      </c>
      <c r="AB1407" s="0" t="n">
        <v>184.8193</v>
      </c>
      <c r="AC1407" s="0" t="n">
        <v>530.8232</v>
      </c>
      <c r="AD1407" s="0" t="n">
        <v>182.2546</v>
      </c>
      <c r="AE1407" s="0" t="n">
        <v>164.9826</v>
      </c>
    </row>
    <row r="1408" customFormat="false" ht="12.75" hidden="false" customHeight="false" outlineLevel="0" collapsed="false">
      <c r="A1408" s="0" t="n">
        <v>1407</v>
      </c>
      <c r="B1408" s="4" t="n">
        <v>0.06894676</v>
      </c>
      <c r="C1408" s="1" t="n">
        <v>55.0833408</v>
      </c>
      <c r="D1408" s="0" t="n">
        <v>851.2</v>
      </c>
      <c r="E1408" s="0" t="n">
        <v>894.2227</v>
      </c>
      <c r="F1408" s="0" t="n">
        <v>896</v>
      </c>
      <c r="G1408" s="0" t="n">
        <v>940.8</v>
      </c>
      <c r="H1408" s="0" t="n">
        <v>14.6308</v>
      </c>
      <c r="I1408" s="0" t="n">
        <v>-0.443306</v>
      </c>
      <c r="J1408" s="0" t="n">
        <v>491.4376</v>
      </c>
      <c r="K1408" s="0" t="n">
        <v>167.7561</v>
      </c>
      <c r="L1408" s="0" t="n">
        <v>141.335</v>
      </c>
      <c r="M1408" s="0" t="n">
        <v>181.0222</v>
      </c>
      <c r="N1408" s="0" t="n">
        <v>553.22</v>
      </c>
      <c r="O1408" s="0" t="n">
        <v>609.2007</v>
      </c>
      <c r="P1408" s="0" t="n">
        <v>197.3813</v>
      </c>
      <c r="Q1408" s="0" t="n">
        <v>175.2714</v>
      </c>
      <c r="R1408" s="0" t="n">
        <v>686.6942</v>
      </c>
      <c r="S1408" s="0" t="n">
        <v>160.992</v>
      </c>
      <c r="T1408" s="0" t="n">
        <v>159.8983</v>
      </c>
      <c r="U1408" s="0" t="n">
        <v>639.0137</v>
      </c>
      <c r="V1408" s="4" t="n">
        <v>27636380</v>
      </c>
      <c r="W1408" s="0" t="n">
        <v>145.321</v>
      </c>
      <c r="X1408" s="0" t="n">
        <v>220.7822</v>
      </c>
      <c r="Y1408" s="0" t="n">
        <v>557.4843</v>
      </c>
      <c r="Z1408" s="0" t="n">
        <v>580.2761</v>
      </c>
      <c r="AA1408" s="0" t="n">
        <v>205.4663</v>
      </c>
      <c r="AB1408" s="0" t="n">
        <v>185.0766</v>
      </c>
      <c r="AC1408" s="0" t="n">
        <v>532.1174</v>
      </c>
      <c r="AD1408" s="0" t="n">
        <v>182.3127</v>
      </c>
      <c r="AE1408" s="0" t="n">
        <v>165.1152</v>
      </c>
    </row>
    <row r="1409" customFormat="false" ht="12.75" hidden="false" customHeight="false" outlineLevel="0" collapsed="false">
      <c r="A1409" s="0" t="n">
        <v>1408</v>
      </c>
      <c r="B1409" s="4" t="n">
        <v>0.06900463</v>
      </c>
      <c r="C1409" s="1" t="n">
        <v>55.1666736</v>
      </c>
      <c r="D1409" s="0" t="n">
        <v>851.2</v>
      </c>
      <c r="E1409" s="0" t="n">
        <v>894.2227</v>
      </c>
      <c r="F1409" s="0" t="n">
        <v>896</v>
      </c>
      <c r="G1409" s="0" t="n">
        <v>940.8</v>
      </c>
      <c r="H1409" s="0" t="n">
        <v>14.70407</v>
      </c>
      <c r="I1409" s="0" t="n">
        <v>-0.443306</v>
      </c>
      <c r="J1409" s="0" t="n">
        <v>491.7185</v>
      </c>
      <c r="K1409" s="0" t="n">
        <v>167.981</v>
      </c>
      <c r="L1409" s="0" t="n">
        <v>141.4351</v>
      </c>
      <c r="M1409" s="0" t="n">
        <v>181.2473</v>
      </c>
      <c r="N1409" s="0" t="n">
        <v>554.2292</v>
      </c>
      <c r="O1409" s="0" t="n">
        <v>612.5837</v>
      </c>
      <c r="P1409" s="0" t="n">
        <v>196.486</v>
      </c>
      <c r="Q1409" s="0" t="n">
        <v>175.4964</v>
      </c>
      <c r="R1409" s="0" t="n">
        <v>686.384</v>
      </c>
      <c r="S1409" s="0" t="n">
        <v>161.1919</v>
      </c>
      <c r="T1409" s="0" t="n">
        <v>160.0485</v>
      </c>
      <c r="U1409" s="0" t="n">
        <v>640.29</v>
      </c>
      <c r="V1409" s="4" t="n">
        <v>27409620</v>
      </c>
      <c r="W1409" s="0" t="n">
        <v>145.2642</v>
      </c>
      <c r="X1409" s="0" t="n">
        <v>220.8494</v>
      </c>
      <c r="Y1409" s="0" t="n">
        <v>559.0964</v>
      </c>
      <c r="Z1409" s="0" t="n">
        <v>579.5632</v>
      </c>
      <c r="AA1409" s="0" t="n">
        <v>205.7078</v>
      </c>
      <c r="AB1409" s="0" t="n">
        <v>185.4428</v>
      </c>
      <c r="AC1409" s="0" t="n">
        <v>533.0696</v>
      </c>
      <c r="AD1409" s="0" t="n">
        <v>182.5793</v>
      </c>
      <c r="AE1409" s="0" t="n">
        <v>165.3816</v>
      </c>
    </row>
    <row r="1410" customFormat="false" ht="12.75" hidden="false" customHeight="false" outlineLevel="0" collapsed="false">
      <c r="A1410" s="0" t="n">
        <v>1409</v>
      </c>
      <c r="B1410" s="4" t="n">
        <v>0.06905092</v>
      </c>
      <c r="C1410" s="1" t="n">
        <v>55.2333312</v>
      </c>
      <c r="D1410" s="0" t="n">
        <v>851.2</v>
      </c>
      <c r="E1410" s="0" t="n">
        <v>894.2227</v>
      </c>
      <c r="F1410" s="0" t="n">
        <v>896</v>
      </c>
      <c r="G1410" s="0" t="n">
        <v>940.8</v>
      </c>
      <c r="H1410" s="0" t="n">
        <v>14.76607</v>
      </c>
      <c r="I1410" s="0" t="n">
        <v>-0.443306</v>
      </c>
      <c r="J1410" s="0" t="n">
        <v>491.671</v>
      </c>
      <c r="K1410" s="0" t="n">
        <v>168.1293</v>
      </c>
      <c r="L1410" s="0" t="n">
        <v>141.5084</v>
      </c>
      <c r="M1410" s="0" t="n">
        <v>181.4455</v>
      </c>
      <c r="N1410" s="0" t="n">
        <v>555.1897</v>
      </c>
      <c r="O1410" s="0" t="n">
        <v>612.7247</v>
      </c>
      <c r="P1410" s="0" t="n">
        <v>195.8626</v>
      </c>
      <c r="Q1410" s="0" t="n">
        <v>175.6945</v>
      </c>
      <c r="R1410" s="0" t="n">
        <v>687.4603</v>
      </c>
      <c r="S1410" s="0" t="n">
        <v>161.4395</v>
      </c>
      <c r="T1410" s="0" t="n">
        <v>160.2215</v>
      </c>
      <c r="U1410" s="0" t="n">
        <v>640.8119</v>
      </c>
      <c r="V1410" s="4" t="n">
        <v>27132120</v>
      </c>
      <c r="W1410" s="0" t="n">
        <v>145.8087</v>
      </c>
      <c r="X1410" s="0" t="n">
        <v>220.9726</v>
      </c>
      <c r="Y1410" s="0" t="n">
        <v>559.8463</v>
      </c>
      <c r="Z1410" s="0" t="n">
        <v>580.9979</v>
      </c>
      <c r="AA1410" s="0" t="n">
        <v>205.6819</v>
      </c>
      <c r="AB1410" s="0" t="n">
        <v>185.5663</v>
      </c>
      <c r="AC1410" s="0" t="n">
        <v>533.7704</v>
      </c>
      <c r="AD1410" s="0" t="n">
        <v>182.7277</v>
      </c>
      <c r="AE1410" s="0" t="n">
        <v>165.5298</v>
      </c>
    </row>
    <row r="1411" customFormat="false" ht="12.75" hidden="false" customHeight="false" outlineLevel="0" collapsed="false">
      <c r="A1411" s="0" t="n">
        <v>1410</v>
      </c>
      <c r="B1411" s="4" t="n">
        <v>0.06909722</v>
      </c>
      <c r="C1411" s="1" t="n">
        <v>55.3000032</v>
      </c>
      <c r="D1411" s="0" t="n">
        <v>851.2</v>
      </c>
      <c r="E1411" s="0" t="n">
        <v>894.2227</v>
      </c>
      <c r="F1411" s="0" t="n">
        <v>896</v>
      </c>
      <c r="G1411" s="0" t="n">
        <v>940.8</v>
      </c>
      <c r="H1411" s="0" t="n">
        <v>14.83935</v>
      </c>
      <c r="I1411" s="0" t="n">
        <v>-0.4461085</v>
      </c>
      <c r="J1411" s="0" t="n">
        <v>491.5786</v>
      </c>
      <c r="K1411" s="0" t="n">
        <v>168.3293</v>
      </c>
      <c r="L1411" s="0" t="n">
        <v>141.6333</v>
      </c>
      <c r="M1411" s="0" t="n">
        <v>181.6208</v>
      </c>
      <c r="N1411" s="0" t="n">
        <v>556.5745</v>
      </c>
      <c r="O1411" s="0" t="n">
        <v>613.5775</v>
      </c>
      <c r="P1411" s="0" t="n">
        <v>195.4154</v>
      </c>
      <c r="Q1411" s="0" t="n">
        <v>175.8698</v>
      </c>
      <c r="R1411" s="0" t="n">
        <v>687.7725</v>
      </c>
      <c r="S1411" s="0" t="n">
        <v>161.6891</v>
      </c>
      <c r="T1411" s="0" t="n">
        <v>160.3716</v>
      </c>
      <c r="U1411" s="0" t="n">
        <v>641.5259</v>
      </c>
      <c r="V1411" s="4" t="n">
        <v>27155230</v>
      </c>
      <c r="W1411" s="0" t="n">
        <v>146.0824</v>
      </c>
      <c r="X1411" s="0" t="n">
        <v>221.1723</v>
      </c>
      <c r="Y1411" s="0" t="n">
        <v>560.6686</v>
      </c>
      <c r="Z1411" s="0" t="n">
        <v>582.0112</v>
      </c>
      <c r="AA1411" s="0" t="n">
        <v>205.4839</v>
      </c>
      <c r="AB1411" s="0" t="n">
        <v>185.9159</v>
      </c>
      <c r="AC1411" s="0" t="n">
        <v>534.3328</v>
      </c>
      <c r="AD1411" s="0" t="n">
        <v>182.9528</v>
      </c>
      <c r="AE1411" s="0" t="n">
        <v>165.7298</v>
      </c>
    </row>
    <row r="1412" customFormat="false" ht="12.75" hidden="false" customHeight="false" outlineLevel="0" collapsed="false">
      <c r="A1412" s="0" t="n">
        <v>1411</v>
      </c>
      <c r="B1412" s="4" t="n">
        <v>0.06914352</v>
      </c>
      <c r="C1412" s="1" t="n">
        <v>55.3666752</v>
      </c>
      <c r="D1412" s="0" t="n">
        <v>851.2</v>
      </c>
      <c r="E1412" s="0" t="n">
        <v>894.2227</v>
      </c>
      <c r="F1412" s="0" t="n">
        <v>896</v>
      </c>
      <c r="G1412" s="0" t="n">
        <v>940.8</v>
      </c>
      <c r="H1412" s="0" t="n">
        <v>14.90699</v>
      </c>
      <c r="I1412" s="0" t="n">
        <v>-0.443306</v>
      </c>
      <c r="J1412" s="0" t="n">
        <v>492.0461</v>
      </c>
      <c r="K1412" s="0" t="n">
        <v>168.604</v>
      </c>
      <c r="L1412" s="0" t="n">
        <v>141.7582</v>
      </c>
      <c r="M1412" s="0" t="n">
        <v>181.7961</v>
      </c>
      <c r="N1412" s="0" t="n">
        <v>555.9421</v>
      </c>
      <c r="O1412" s="0" t="n">
        <v>614.5013</v>
      </c>
      <c r="P1412" s="0" t="n">
        <v>195.2173</v>
      </c>
      <c r="Q1412" s="0" t="n">
        <v>176.07</v>
      </c>
      <c r="R1412" s="0" t="n">
        <v>688.1565</v>
      </c>
      <c r="S1412" s="0" t="n">
        <v>161.8641</v>
      </c>
      <c r="T1412" s="0" t="n">
        <v>160.5217</v>
      </c>
      <c r="U1412" s="0" t="n">
        <v>641.9062</v>
      </c>
      <c r="V1412" s="4" t="n">
        <v>26584840</v>
      </c>
      <c r="W1412" s="0" t="n">
        <v>146.38</v>
      </c>
      <c r="X1412" s="0" t="n">
        <v>221.2965</v>
      </c>
      <c r="Y1412" s="0" t="n">
        <v>562.1003</v>
      </c>
      <c r="Z1412" s="0" t="n">
        <v>583.1177</v>
      </c>
      <c r="AA1412" s="0" t="n">
        <v>205.6581</v>
      </c>
      <c r="AB1412" s="0" t="n">
        <v>186.2645</v>
      </c>
      <c r="AC1412" s="0" t="n">
        <v>534.1457</v>
      </c>
      <c r="AD1412" s="0" t="n">
        <v>183.1022</v>
      </c>
      <c r="AE1412" s="0" t="n">
        <v>165.9536</v>
      </c>
    </row>
    <row r="1413" customFormat="false" ht="12.75" hidden="false" customHeight="false" outlineLevel="0" collapsed="false">
      <c r="A1413" s="0" t="n">
        <v>1412</v>
      </c>
      <c r="B1413" s="4" t="n">
        <v>0.06918982</v>
      </c>
      <c r="C1413" s="1" t="n">
        <v>55.4333472</v>
      </c>
      <c r="D1413" s="0" t="n">
        <v>851.2</v>
      </c>
      <c r="E1413" s="0" t="n">
        <v>894.2227</v>
      </c>
      <c r="F1413" s="0" t="n">
        <v>896</v>
      </c>
      <c r="G1413" s="0" t="n">
        <v>940.8</v>
      </c>
      <c r="H1413" s="0" t="n">
        <v>14.97462</v>
      </c>
      <c r="I1413" s="0" t="n">
        <v>-0.443306</v>
      </c>
      <c r="J1413" s="0" t="n">
        <v>492.9795</v>
      </c>
      <c r="K1413" s="0" t="n">
        <v>168.7533</v>
      </c>
      <c r="L1413" s="0" t="n">
        <v>141.8573</v>
      </c>
      <c r="M1413" s="0" t="n">
        <v>181.9704</v>
      </c>
      <c r="N1413" s="0" t="n">
        <v>557.2791</v>
      </c>
      <c r="O1413" s="0" t="n">
        <v>614.7379</v>
      </c>
      <c r="P1413" s="0" t="n">
        <v>195.0181</v>
      </c>
      <c r="Q1413" s="0" t="n">
        <v>176.2691</v>
      </c>
      <c r="R1413" s="0" t="n">
        <v>687.965</v>
      </c>
      <c r="S1413" s="0" t="n">
        <v>162.063</v>
      </c>
      <c r="T1413" s="0" t="n">
        <v>160.6958</v>
      </c>
      <c r="U1413" s="0" t="n">
        <v>642.2944</v>
      </c>
      <c r="V1413" s="4" t="n">
        <v>26443550</v>
      </c>
      <c r="W1413" s="0" t="n">
        <v>146.5867</v>
      </c>
      <c r="X1413" s="0" t="n">
        <v>221.6028</v>
      </c>
      <c r="Y1413" s="0" t="n">
        <v>562.8359</v>
      </c>
      <c r="Z1413" s="0" t="n">
        <v>583.4081</v>
      </c>
      <c r="AA1413" s="0" t="n">
        <v>205.8654</v>
      </c>
      <c r="AB1413" s="0" t="n">
        <v>186.472</v>
      </c>
      <c r="AC1413" s="0" t="n">
        <v>534.598</v>
      </c>
      <c r="AD1413" s="0" t="n">
        <v>183.2848</v>
      </c>
      <c r="AE1413" s="0" t="n">
        <v>166.0614</v>
      </c>
    </row>
    <row r="1414" customFormat="false" ht="12.75" hidden="false" customHeight="false" outlineLevel="0" collapsed="false">
      <c r="A1414" s="0" t="n">
        <v>1413</v>
      </c>
      <c r="B1414" s="4" t="n">
        <v>0.06923611</v>
      </c>
      <c r="C1414" s="1" t="n">
        <v>55.5000048</v>
      </c>
      <c r="D1414" s="0" t="n">
        <v>851.2</v>
      </c>
      <c r="E1414" s="0" t="n">
        <v>894.2227</v>
      </c>
      <c r="F1414" s="0" t="n">
        <v>896</v>
      </c>
      <c r="G1414" s="0" t="n">
        <v>940.8</v>
      </c>
      <c r="H1414" s="0" t="n">
        <v>15.0479</v>
      </c>
      <c r="I1414" s="0" t="n">
        <v>-0.443306</v>
      </c>
      <c r="J1414" s="0" t="n">
        <v>493.7738</v>
      </c>
      <c r="K1414" s="0" t="n">
        <v>168.9533</v>
      </c>
      <c r="L1414" s="0" t="n">
        <v>141.9574</v>
      </c>
      <c r="M1414" s="0" t="n">
        <v>182.1706</v>
      </c>
      <c r="N1414" s="0" t="n">
        <v>559.9548</v>
      </c>
      <c r="O1414" s="0" t="n">
        <v>615.6619</v>
      </c>
      <c r="P1414" s="0" t="n">
        <v>194.9444</v>
      </c>
      <c r="Q1414" s="0" t="n">
        <v>176.4444</v>
      </c>
      <c r="R1414" s="0" t="n">
        <v>688.3251</v>
      </c>
      <c r="S1414" s="0" t="n">
        <v>162.2132</v>
      </c>
      <c r="T1414" s="0" t="n">
        <v>160.8459</v>
      </c>
      <c r="U1414" s="0" t="n">
        <v>642.7858</v>
      </c>
      <c r="V1414" s="4" t="n">
        <v>25804120</v>
      </c>
      <c r="W1414" s="0" t="n">
        <v>146.9504</v>
      </c>
      <c r="X1414" s="0" t="n">
        <v>221.992</v>
      </c>
      <c r="Y1414" s="0" t="n">
        <v>562.1473</v>
      </c>
      <c r="Z1414" s="0" t="n">
        <v>583.8477</v>
      </c>
      <c r="AA1414" s="0" t="n">
        <v>206.1059</v>
      </c>
      <c r="AB1414" s="0" t="n">
        <v>187.5843</v>
      </c>
      <c r="AC1414" s="0" t="n">
        <v>535.1049</v>
      </c>
      <c r="AD1414" s="0" t="n">
        <v>183.5753</v>
      </c>
      <c r="AE1414" s="0" t="n">
        <v>166.3267</v>
      </c>
    </row>
    <row r="1415" customFormat="false" ht="12.75" hidden="false" customHeight="false" outlineLevel="0" collapsed="false">
      <c r="A1415" s="0" t="n">
        <v>1414</v>
      </c>
      <c r="B1415" s="4" t="n">
        <v>0.06928241</v>
      </c>
      <c r="C1415" s="1" t="n">
        <v>55.5666768</v>
      </c>
      <c r="D1415" s="0" t="n">
        <v>851.2</v>
      </c>
      <c r="E1415" s="0" t="n">
        <v>894.2227</v>
      </c>
      <c r="F1415" s="0" t="n">
        <v>896</v>
      </c>
      <c r="G1415" s="0" t="n">
        <v>940.8</v>
      </c>
      <c r="H1415" s="0" t="n">
        <v>15.12681</v>
      </c>
      <c r="I1415" s="0" t="n">
        <v>-0.443306</v>
      </c>
      <c r="J1415" s="0" t="n">
        <v>494.6838</v>
      </c>
      <c r="K1415" s="0" t="n">
        <v>169.2021</v>
      </c>
      <c r="L1415" s="0" t="n">
        <v>142.1061</v>
      </c>
      <c r="M1415" s="0" t="n">
        <v>182.3449</v>
      </c>
      <c r="N1415" s="0" t="n">
        <v>558.3593</v>
      </c>
      <c r="O1415" s="0" t="n">
        <v>615.7092</v>
      </c>
      <c r="P1415" s="0" t="n">
        <v>194.8697</v>
      </c>
      <c r="Q1415" s="0" t="n">
        <v>176.6684</v>
      </c>
      <c r="R1415" s="0" t="n">
        <v>688.8758</v>
      </c>
      <c r="S1415" s="0" t="n">
        <v>162.3872</v>
      </c>
      <c r="T1415" s="0" t="n">
        <v>161.0199</v>
      </c>
      <c r="U1415" s="0" t="n">
        <v>643.2137</v>
      </c>
      <c r="V1415" s="4" t="n">
        <v>25345480</v>
      </c>
      <c r="W1415" s="0" t="n">
        <v>147.1737</v>
      </c>
      <c r="X1415" s="0" t="n">
        <v>222.1161</v>
      </c>
      <c r="Y1415" s="0" t="n">
        <v>562.8516</v>
      </c>
      <c r="Z1415" s="0" t="n">
        <v>583.6829</v>
      </c>
      <c r="AA1415" s="0" t="n">
        <v>206.3548</v>
      </c>
      <c r="AB1415" s="0" t="n">
        <v>187.8333</v>
      </c>
      <c r="AC1415" s="0" t="n">
        <v>541.3306</v>
      </c>
      <c r="AD1415" s="0" t="n">
        <v>183.7745</v>
      </c>
      <c r="AE1415" s="0" t="n">
        <v>166.4511</v>
      </c>
    </row>
    <row r="1416" customFormat="false" ht="12.75" hidden="false" customHeight="false" outlineLevel="0" collapsed="false">
      <c r="A1416" s="0" t="n">
        <v>1415</v>
      </c>
      <c r="B1416" s="0" t="n">
        <v>0.0693287</v>
      </c>
      <c r="C1416" s="1" t="n">
        <v>55.6333344</v>
      </c>
      <c r="D1416" s="0" t="n">
        <v>851.2</v>
      </c>
      <c r="E1416" s="0" t="n">
        <v>894.2758</v>
      </c>
      <c r="F1416" s="0" t="n">
        <v>896</v>
      </c>
      <c r="G1416" s="0" t="n">
        <v>940.8</v>
      </c>
      <c r="H1416" s="0" t="n">
        <v>15.20009</v>
      </c>
      <c r="I1416" s="0" t="n">
        <v>-0.4461085</v>
      </c>
      <c r="J1416" s="0" t="n">
        <v>496.5496</v>
      </c>
      <c r="K1416" s="0" t="n">
        <v>169.4748</v>
      </c>
      <c r="L1416" s="0" t="n">
        <v>142.229</v>
      </c>
      <c r="M1416" s="0" t="n">
        <v>182.7921</v>
      </c>
      <c r="N1416" s="0" t="n">
        <v>558.0533</v>
      </c>
      <c r="O1416" s="0" t="n">
        <v>615.6609</v>
      </c>
      <c r="P1416" s="0" t="n">
        <v>194.8189</v>
      </c>
      <c r="Q1416" s="0" t="n">
        <v>176.8665</v>
      </c>
      <c r="R1416" s="0" t="n">
        <v>688.4199</v>
      </c>
      <c r="S1416" s="0" t="n">
        <v>162.5105</v>
      </c>
      <c r="T1416" s="0" t="n">
        <v>161.168</v>
      </c>
      <c r="U1416" s="0" t="n">
        <v>643.7616</v>
      </c>
      <c r="V1416" s="4" t="n">
        <v>25259050</v>
      </c>
      <c r="W1416" s="0" t="n">
        <v>147.3979</v>
      </c>
      <c r="X1416" s="0" t="n">
        <v>222.142</v>
      </c>
      <c r="Y1416" s="0" t="n">
        <v>563.369</v>
      </c>
      <c r="Z1416" s="0" t="n">
        <v>582.4359</v>
      </c>
      <c r="AA1416" s="0" t="n">
        <v>206.6792</v>
      </c>
      <c r="AB1416" s="0" t="n">
        <v>188.0584</v>
      </c>
      <c r="AC1416" s="0" t="n">
        <v>544.0712</v>
      </c>
      <c r="AD1416" s="0" t="n">
        <v>184.0245</v>
      </c>
      <c r="AE1416" s="0" t="n">
        <v>166.5516</v>
      </c>
    </row>
    <row r="1417" customFormat="false" ht="12.75" hidden="false" customHeight="false" outlineLevel="0" collapsed="false">
      <c r="A1417" s="0" t="n">
        <v>1416</v>
      </c>
      <c r="B1417" s="0" t="n">
        <v>0.069375</v>
      </c>
      <c r="C1417" s="1" t="n">
        <v>55.7000064</v>
      </c>
      <c r="D1417" s="0" t="n">
        <v>851.2</v>
      </c>
      <c r="E1417" s="0" t="n">
        <v>894.2227</v>
      </c>
      <c r="F1417" s="0" t="n">
        <v>896</v>
      </c>
      <c r="G1417" s="0" t="n">
        <v>940.8</v>
      </c>
      <c r="H1417" s="0" t="n">
        <v>15.27337</v>
      </c>
      <c r="I1417" s="0" t="n">
        <v>-0.4461085</v>
      </c>
      <c r="J1417" s="0" t="n">
        <v>496.6915</v>
      </c>
      <c r="K1417" s="0" t="n">
        <v>169.7505</v>
      </c>
      <c r="L1417" s="0" t="n">
        <v>142.3549</v>
      </c>
      <c r="M1417" s="0" t="n">
        <v>182.9435</v>
      </c>
      <c r="N1417" s="0" t="n">
        <v>558.5948</v>
      </c>
      <c r="O1417" s="0" t="n">
        <v>615.6155</v>
      </c>
      <c r="P1417" s="0" t="n">
        <v>194.8209</v>
      </c>
      <c r="Q1417" s="0" t="n">
        <v>177.0677</v>
      </c>
      <c r="R1417" s="0" t="n">
        <v>688.7331</v>
      </c>
      <c r="S1417" s="0" t="n">
        <v>162.6866</v>
      </c>
      <c r="T1417" s="0" t="n">
        <v>161.3441</v>
      </c>
      <c r="U1417" s="0" t="n">
        <v>644.0717</v>
      </c>
      <c r="V1417" s="4" t="n">
        <v>24851650</v>
      </c>
      <c r="W1417" s="0" t="n">
        <v>147.5477</v>
      </c>
      <c r="X1417" s="0" t="n">
        <v>222.2672</v>
      </c>
      <c r="Y1417" s="0" t="n">
        <v>563.2996</v>
      </c>
      <c r="Z1417" s="0" t="n">
        <v>580.3889</v>
      </c>
      <c r="AA1417" s="0" t="n">
        <v>206.8793</v>
      </c>
      <c r="AB1417" s="0" t="n">
        <v>187.5863</v>
      </c>
      <c r="AC1417" s="0" t="n">
        <v>545.1262</v>
      </c>
      <c r="AD1417" s="0" t="n">
        <v>184.2994</v>
      </c>
      <c r="AE1417" s="0" t="n">
        <v>166.6521</v>
      </c>
    </row>
    <row r="1418" customFormat="false" ht="12.75" hidden="false" customHeight="false" outlineLevel="0" collapsed="false">
      <c r="A1418" s="0" t="n">
        <v>1417</v>
      </c>
      <c r="B1418" s="4" t="n">
        <v>0.06943287</v>
      </c>
      <c r="C1418" s="1" t="n">
        <v>55.7833392</v>
      </c>
      <c r="D1418" s="0" t="n">
        <v>851.2</v>
      </c>
      <c r="E1418" s="0" t="n">
        <v>894.1694</v>
      </c>
      <c r="F1418" s="0" t="n">
        <v>896</v>
      </c>
      <c r="G1418" s="0" t="n">
        <v>940.8</v>
      </c>
      <c r="H1418" s="0" t="n">
        <v>15.39737</v>
      </c>
      <c r="I1418" s="0" t="n">
        <v>-0.4461085</v>
      </c>
      <c r="J1418" s="0" t="n">
        <v>501.638</v>
      </c>
      <c r="K1418" s="0" t="n">
        <v>169.9486</v>
      </c>
      <c r="L1418" s="0" t="n">
        <v>142.5025</v>
      </c>
      <c r="M1418" s="0" t="n">
        <v>183.1416</v>
      </c>
      <c r="N1418" s="0" t="n">
        <v>574.919</v>
      </c>
      <c r="O1418" s="0" t="n">
        <v>613.2954</v>
      </c>
      <c r="P1418" s="0" t="n">
        <v>194.8199</v>
      </c>
      <c r="Q1418" s="0" t="n">
        <v>177.2907</v>
      </c>
      <c r="R1418" s="0" t="n">
        <v>689.1153</v>
      </c>
      <c r="S1418" s="0" t="n">
        <v>162.8348</v>
      </c>
      <c r="T1418" s="0" t="n">
        <v>161.5171</v>
      </c>
      <c r="U1418" s="0" t="n">
        <v>642.4064</v>
      </c>
      <c r="V1418" s="4" t="n">
        <v>24512960</v>
      </c>
      <c r="W1418" s="0" t="n">
        <v>147.7204</v>
      </c>
      <c r="X1418" s="0" t="n">
        <v>222.3903</v>
      </c>
      <c r="Y1418" s="0" t="n">
        <v>560.2002</v>
      </c>
      <c r="Z1418" s="0" t="n">
        <v>577.7288</v>
      </c>
      <c r="AA1418" s="0" t="n">
        <v>207.3012</v>
      </c>
      <c r="AB1418" s="0" t="n">
        <v>189.2288</v>
      </c>
      <c r="AC1418" s="0" t="n">
        <v>540.2078</v>
      </c>
      <c r="AD1418" s="0" t="n">
        <v>184.5723</v>
      </c>
      <c r="AE1418" s="0" t="n">
        <v>166.8003</v>
      </c>
    </row>
    <row r="1419" customFormat="false" ht="12.75" hidden="false" customHeight="false" outlineLevel="0" collapsed="false">
      <c r="A1419" s="0" t="n">
        <v>1418</v>
      </c>
      <c r="B1419" s="4" t="n">
        <v>0.06947917</v>
      </c>
      <c r="C1419" s="1" t="n">
        <v>55.8500112</v>
      </c>
      <c r="D1419" s="0" t="n">
        <v>851.2</v>
      </c>
      <c r="E1419" s="0" t="n">
        <v>894.2227</v>
      </c>
      <c r="F1419" s="0" t="n">
        <v>896</v>
      </c>
      <c r="G1419" s="0" t="n">
        <v>940.8</v>
      </c>
      <c r="H1419" s="0" t="n">
        <v>15.48192</v>
      </c>
      <c r="I1419" s="0" t="n">
        <v>-0.4461085</v>
      </c>
      <c r="J1419" s="0" t="n">
        <v>500.8688</v>
      </c>
      <c r="K1419" s="0" t="n">
        <v>170.1735</v>
      </c>
      <c r="L1419" s="0" t="n">
        <v>142.6027</v>
      </c>
      <c r="M1419" s="0" t="n">
        <v>183.3419</v>
      </c>
      <c r="N1419" s="0" t="n">
        <v>575.3433</v>
      </c>
      <c r="O1419" s="0" t="n">
        <v>615.6392</v>
      </c>
      <c r="P1419" s="0" t="n">
        <v>194.9454</v>
      </c>
      <c r="Q1419" s="0" t="n">
        <v>177.5158</v>
      </c>
      <c r="R1419" s="0" t="n">
        <v>689.9066</v>
      </c>
      <c r="S1419" s="0" t="n">
        <v>162.985</v>
      </c>
      <c r="T1419" s="0" t="n">
        <v>161.6921</v>
      </c>
      <c r="U1419" s="0" t="n">
        <v>644.2866</v>
      </c>
      <c r="V1419" s="4" t="n">
        <v>24054210</v>
      </c>
      <c r="W1419" s="0" t="n">
        <v>147.896</v>
      </c>
      <c r="X1419" s="0" t="n">
        <v>222.1192</v>
      </c>
      <c r="Y1419" s="0" t="n">
        <v>563.3474</v>
      </c>
      <c r="Z1419" s="0" t="n">
        <v>578.813</v>
      </c>
      <c r="AA1419" s="0" t="n">
        <v>207.4774</v>
      </c>
      <c r="AB1419" s="0" t="n">
        <v>190.1023</v>
      </c>
      <c r="AC1419" s="0" t="n">
        <v>544.6586</v>
      </c>
      <c r="AD1419" s="0" t="n">
        <v>184.7735</v>
      </c>
      <c r="AE1419" s="0" t="n">
        <v>166.9267</v>
      </c>
    </row>
    <row r="1420" customFormat="false" ht="12.75" hidden="false" customHeight="false" outlineLevel="0" collapsed="false">
      <c r="A1420" s="0" t="n">
        <v>1419</v>
      </c>
      <c r="B1420" s="4" t="n">
        <v>0.06952547</v>
      </c>
      <c r="C1420" s="1" t="n">
        <v>55.9166832</v>
      </c>
      <c r="D1420" s="0" t="n">
        <v>851.2</v>
      </c>
      <c r="E1420" s="0" t="n">
        <v>894.2227</v>
      </c>
      <c r="F1420" s="0" t="n">
        <v>896</v>
      </c>
      <c r="G1420" s="0" t="n">
        <v>940.8</v>
      </c>
      <c r="H1420" s="0" t="n">
        <v>15.56083</v>
      </c>
      <c r="I1420" s="0" t="n">
        <v>-0.4461085</v>
      </c>
      <c r="J1420" s="0" t="n">
        <v>501.85</v>
      </c>
      <c r="K1420" s="0" t="n">
        <v>170.4482</v>
      </c>
      <c r="L1420" s="0" t="n">
        <v>142.7523</v>
      </c>
      <c r="M1420" s="0" t="n">
        <v>183.567</v>
      </c>
      <c r="N1420" s="0" t="n">
        <v>577.3671</v>
      </c>
      <c r="O1420" s="0" t="n">
        <v>618.0786</v>
      </c>
      <c r="P1420" s="0" t="n">
        <v>195.0211</v>
      </c>
      <c r="Q1420" s="0" t="n">
        <v>177.716</v>
      </c>
      <c r="R1420" s="0" t="n">
        <v>690.0033</v>
      </c>
      <c r="S1420" s="0" t="n">
        <v>163.1351</v>
      </c>
      <c r="T1420" s="0" t="n">
        <v>161.8423</v>
      </c>
      <c r="U1420" s="0" t="n">
        <v>645.0001</v>
      </c>
      <c r="V1420" s="4" t="n">
        <v>24157820</v>
      </c>
      <c r="W1420" s="0" t="n">
        <v>148.1193</v>
      </c>
      <c r="X1420" s="0" t="n">
        <v>222.0943</v>
      </c>
      <c r="Y1420" s="0" t="n">
        <v>564.6858</v>
      </c>
      <c r="Z1420" s="0" t="n">
        <v>581.3784</v>
      </c>
      <c r="AA1420" s="0" t="n">
        <v>207.8008</v>
      </c>
      <c r="AB1420" s="0" t="n">
        <v>190.3762</v>
      </c>
      <c r="AC1420" s="0" t="n">
        <v>540.7949</v>
      </c>
      <c r="AD1420" s="0" t="n">
        <v>185.0474</v>
      </c>
      <c r="AE1420" s="0" t="n">
        <v>167.2252</v>
      </c>
    </row>
    <row r="1421" customFormat="false" ht="12.75" hidden="false" customHeight="false" outlineLevel="0" collapsed="false">
      <c r="A1421" s="0" t="n">
        <v>1420</v>
      </c>
      <c r="B1421" s="4" t="n">
        <v>0.06957176</v>
      </c>
      <c r="C1421" s="1" t="n">
        <v>55.9833408</v>
      </c>
      <c r="D1421" s="0" t="n">
        <v>851.2</v>
      </c>
      <c r="E1421" s="0" t="n">
        <v>894.2227</v>
      </c>
      <c r="F1421" s="0" t="n">
        <v>896</v>
      </c>
      <c r="G1421" s="0" t="n">
        <v>940.8</v>
      </c>
      <c r="H1421" s="0" t="n">
        <v>15.63974</v>
      </c>
      <c r="I1421" s="0" t="n">
        <v>-0.4461085</v>
      </c>
      <c r="J1421" s="0" t="n">
        <v>502.6417</v>
      </c>
      <c r="K1421" s="0" t="n">
        <v>170.6204</v>
      </c>
      <c r="L1421" s="0" t="n">
        <v>142.899</v>
      </c>
      <c r="M1421" s="0" t="n">
        <v>183.8638</v>
      </c>
      <c r="N1421" s="0" t="n">
        <v>577.3182</v>
      </c>
      <c r="O1421" s="0" t="n">
        <v>619.3554</v>
      </c>
      <c r="P1421" s="0" t="n">
        <v>195.044</v>
      </c>
      <c r="Q1421" s="0" t="n">
        <v>177.9131</v>
      </c>
      <c r="R1421" s="0" t="n">
        <v>690.1451</v>
      </c>
      <c r="S1421" s="0" t="n">
        <v>163.2823</v>
      </c>
      <c r="T1421" s="0" t="n">
        <v>162.0143</v>
      </c>
      <c r="U1421" s="0" t="n">
        <v>645.6586</v>
      </c>
      <c r="V1421" s="4" t="n">
        <v>23985360</v>
      </c>
      <c r="W1421" s="0" t="n">
        <v>148.1611</v>
      </c>
      <c r="X1421" s="0" t="n">
        <v>222.1859</v>
      </c>
      <c r="Y1421" s="0" t="n">
        <v>564.9367</v>
      </c>
      <c r="Z1421" s="0" t="n">
        <v>584.0315</v>
      </c>
      <c r="AA1421" s="0" t="n">
        <v>208.0417</v>
      </c>
      <c r="AB1421" s="0" t="n">
        <v>190.5676</v>
      </c>
      <c r="AC1421" s="0" t="n">
        <v>538.6808</v>
      </c>
      <c r="AD1421" s="0" t="n">
        <v>185.2388</v>
      </c>
      <c r="AE1421" s="0" t="n">
        <v>167.292</v>
      </c>
    </row>
    <row r="1422" customFormat="false" ht="12.75" hidden="false" customHeight="false" outlineLevel="0" collapsed="false">
      <c r="A1422" s="0" t="n">
        <v>1421</v>
      </c>
      <c r="B1422" s="4" t="n">
        <v>0.06961805</v>
      </c>
      <c r="C1422" s="1" t="n">
        <v>56.0499984</v>
      </c>
      <c r="D1422" s="0" t="n">
        <v>851.2</v>
      </c>
      <c r="E1422" s="0" t="n">
        <v>894.2227</v>
      </c>
      <c r="F1422" s="0" t="n">
        <v>896</v>
      </c>
      <c r="G1422" s="0" t="n">
        <v>940.8</v>
      </c>
      <c r="H1422" s="0" t="n">
        <v>15.71865</v>
      </c>
      <c r="I1422" s="0" t="n">
        <v>-0.4461085</v>
      </c>
      <c r="J1422" s="0" t="n">
        <v>503.6006</v>
      </c>
      <c r="K1422" s="0" t="n">
        <v>170.8712</v>
      </c>
      <c r="L1422" s="0" t="n">
        <v>143.0497</v>
      </c>
      <c r="M1422" s="0" t="n">
        <v>184.1646</v>
      </c>
      <c r="N1422" s="0" t="n">
        <v>577.2025</v>
      </c>
      <c r="O1422" s="0" t="n">
        <v>619.6415</v>
      </c>
      <c r="P1422" s="0" t="n">
        <v>195.0958</v>
      </c>
      <c r="Q1422" s="0" t="n">
        <v>178.1392</v>
      </c>
      <c r="R1422" s="0" t="n">
        <v>690.2428</v>
      </c>
      <c r="S1422" s="0" t="n">
        <v>163.4584</v>
      </c>
      <c r="T1422" s="0" t="n">
        <v>162.1903</v>
      </c>
      <c r="U1422" s="0" t="n">
        <v>646.4272</v>
      </c>
      <c r="V1422" s="4" t="n">
        <v>23786620</v>
      </c>
      <c r="W1422" s="0" t="n">
        <v>148.4418</v>
      </c>
      <c r="X1422" s="0" t="n">
        <v>222.2433</v>
      </c>
      <c r="Y1422" s="0" t="n">
        <v>565.2494</v>
      </c>
      <c r="Z1422" s="0" t="n">
        <v>585.2872</v>
      </c>
      <c r="AA1422" s="0" t="n">
        <v>208.2983</v>
      </c>
      <c r="AB1422" s="0" t="n">
        <v>190.8991</v>
      </c>
      <c r="AC1422" s="0" t="n">
        <v>542.1295</v>
      </c>
      <c r="AD1422" s="0" t="n">
        <v>185.5952</v>
      </c>
      <c r="AE1422" s="0" t="n">
        <v>167.5486</v>
      </c>
    </row>
    <row r="1423" customFormat="false" ht="12.75" hidden="false" customHeight="false" outlineLevel="0" collapsed="false">
      <c r="A1423" s="0" t="n">
        <v>1422</v>
      </c>
      <c r="B1423" s="4" t="n">
        <v>0.06966435</v>
      </c>
      <c r="C1423" s="1" t="n">
        <v>56.1166704</v>
      </c>
      <c r="D1423" s="0" t="n">
        <v>851.2</v>
      </c>
      <c r="E1423" s="0" t="n">
        <v>894.2227</v>
      </c>
      <c r="F1423" s="0" t="n">
        <v>896</v>
      </c>
      <c r="G1423" s="0" t="n">
        <v>940.8</v>
      </c>
      <c r="H1423" s="0" t="n">
        <v>15.8032</v>
      </c>
      <c r="I1423" s="0" t="n">
        <v>-0.4461085</v>
      </c>
      <c r="J1423" s="0" t="n">
        <v>504.0674</v>
      </c>
      <c r="K1423" s="0" t="n">
        <v>171.1201</v>
      </c>
      <c r="L1423" s="0" t="n">
        <v>143.1489</v>
      </c>
      <c r="M1423" s="0" t="n">
        <v>184.4385</v>
      </c>
      <c r="N1423" s="0" t="n">
        <v>577.6259</v>
      </c>
      <c r="O1423" s="0" t="n">
        <v>620.5653</v>
      </c>
      <c r="P1423" s="0" t="n">
        <v>195.1207</v>
      </c>
      <c r="Q1423" s="0" t="n">
        <v>178.3135</v>
      </c>
      <c r="R1423" s="0" t="n">
        <v>691.1291</v>
      </c>
      <c r="S1423" s="0" t="n">
        <v>163.5827</v>
      </c>
      <c r="T1423" s="0" t="n">
        <v>162.3395</v>
      </c>
      <c r="U1423" s="0" t="n">
        <v>646.9516</v>
      </c>
      <c r="V1423" s="4" t="n">
        <v>23704880</v>
      </c>
      <c r="W1423" s="0" t="n">
        <v>148.5916</v>
      </c>
      <c r="X1423" s="0" t="n">
        <v>222.1698</v>
      </c>
      <c r="Y1423" s="0" t="n">
        <v>565.6731</v>
      </c>
      <c r="Z1423" s="0" t="n">
        <v>587.6911</v>
      </c>
      <c r="AA1423" s="0" t="n">
        <v>208.5481</v>
      </c>
      <c r="AB1423" s="0" t="n">
        <v>191.2487</v>
      </c>
      <c r="AC1423" s="0" t="n">
        <v>543.1139</v>
      </c>
      <c r="AD1423" s="0" t="n">
        <v>185.8701</v>
      </c>
      <c r="AE1423" s="0" t="n">
        <v>167.7486</v>
      </c>
    </row>
    <row r="1424" customFormat="false" ht="12.75" hidden="false" customHeight="false" outlineLevel="0" collapsed="false">
      <c r="A1424" s="0" t="n">
        <v>1423</v>
      </c>
      <c r="B1424" s="4" t="n">
        <v>0.06971065</v>
      </c>
      <c r="C1424" s="1" t="n">
        <v>56.1833424</v>
      </c>
      <c r="D1424" s="0" t="n">
        <v>851.2</v>
      </c>
      <c r="E1424" s="0" t="n">
        <v>894.2758</v>
      </c>
      <c r="F1424" s="0" t="n">
        <v>896</v>
      </c>
      <c r="G1424" s="0" t="n">
        <v>940.8</v>
      </c>
      <c r="H1424" s="0" t="n">
        <v>15.88211</v>
      </c>
      <c r="I1424" s="0" t="n">
        <v>-0.4461085</v>
      </c>
      <c r="J1424" s="0" t="n">
        <v>504.3017</v>
      </c>
      <c r="K1424" s="0" t="n">
        <v>171.4197</v>
      </c>
      <c r="L1424" s="0" t="n">
        <v>143.2738</v>
      </c>
      <c r="M1424" s="0" t="n">
        <v>184.7383</v>
      </c>
      <c r="N1424" s="0" t="n">
        <v>577.6974</v>
      </c>
      <c r="O1424" s="0" t="n">
        <v>621.7271</v>
      </c>
      <c r="P1424" s="0" t="n">
        <v>195.1964</v>
      </c>
      <c r="Q1424" s="0" t="n">
        <v>178.5385</v>
      </c>
      <c r="R1424" s="0" t="n">
        <v>691.3936</v>
      </c>
      <c r="S1424" s="0" t="n">
        <v>163.7578</v>
      </c>
      <c r="T1424" s="0" t="n">
        <v>162.5394</v>
      </c>
      <c r="U1424" s="0" t="n">
        <v>647.5701</v>
      </c>
      <c r="V1424" s="4" t="n">
        <v>23440740</v>
      </c>
      <c r="W1424" s="0" t="n">
        <v>148.8149</v>
      </c>
      <c r="X1424" s="0" t="n">
        <v>222.4182</v>
      </c>
      <c r="Y1424" s="0" t="n">
        <v>566.5186</v>
      </c>
      <c r="Z1424" s="0" t="n">
        <v>591.0143</v>
      </c>
      <c r="AA1424" s="0" t="n">
        <v>208.772</v>
      </c>
      <c r="AB1424" s="0" t="n">
        <v>191.5475</v>
      </c>
      <c r="AC1424" s="0" t="n">
        <v>543.9335</v>
      </c>
      <c r="AD1424" s="0" t="n">
        <v>186.1441</v>
      </c>
      <c r="AE1424" s="0" t="n">
        <v>167.9725</v>
      </c>
    </row>
    <row r="1425" customFormat="false" ht="12.75" hidden="false" customHeight="false" outlineLevel="0" collapsed="false">
      <c r="A1425" s="0" t="n">
        <v>1424</v>
      </c>
      <c r="B1425" s="4" t="n">
        <v>0.06975695</v>
      </c>
      <c r="C1425" s="1" t="n">
        <v>56.2500144</v>
      </c>
      <c r="D1425" s="0" t="n">
        <v>851.2</v>
      </c>
      <c r="E1425" s="0" t="n">
        <v>894.2227</v>
      </c>
      <c r="F1425" s="0" t="n">
        <v>896</v>
      </c>
      <c r="G1425" s="0" t="n">
        <v>940.8</v>
      </c>
      <c r="H1425" s="0" t="n">
        <v>15.94411</v>
      </c>
      <c r="I1425" s="0" t="n">
        <v>-0.4461085</v>
      </c>
      <c r="J1425" s="0" t="n">
        <v>503.3933</v>
      </c>
      <c r="K1425" s="0" t="n">
        <v>171.6457</v>
      </c>
      <c r="L1425" s="0" t="n">
        <v>143.4245</v>
      </c>
      <c r="M1425" s="0" t="n">
        <v>185.064</v>
      </c>
      <c r="N1425" s="0" t="n">
        <v>579.7465</v>
      </c>
      <c r="O1425" s="0" t="n">
        <v>623.4825</v>
      </c>
      <c r="P1425" s="0" t="n">
        <v>195.2482</v>
      </c>
      <c r="Q1425" s="0" t="n">
        <v>178.7646</v>
      </c>
      <c r="R1425" s="0" t="n">
        <v>692.5933</v>
      </c>
      <c r="S1425" s="0" t="n">
        <v>163.9587</v>
      </c>
      <c r="T1425" s="0" t="n">
        <v>162.7155</v>
      </c>
      <c r="U1425" s="0" t="n">
        <v>649.2834</v>
      </c>
      <c r="V1425" s="4" t="n">
        <v>23582650</v>
      </c>
      <c r="W1425" s="0" t="n">
        <v>148.7653</v>
      </c>
      <c r="X1425" s="0" t="n">
        <v>225.3975</v>
      </c>
      <c r="Y1425" s="0" t="n">
        <v>563.8649</v>
      </c>
      <c r="Z1425" s="0" t="n">
        <v>595.2593</v>
      </c>
      <c r="AA1425" s="0" t="n">
        <v>209.0208</v>
      </c>
      <c r="AB1425" s="0" t="n">
        <v>191.7965</v>
      </c>
      <c r="AC1425" s="0" t="n">
        <v>546.6975</v>
      </c>
      <c r="AD1425" s="0" t="n">
        <v>186.5176</v>
      </c>
      <c r="AE1425" s="0" t="n">
        <v>168.1218</v>
      </c>
    </row>
    <row r="1426" customFormat="false" ht="12.75" hidden="false" customHeight="false" outlineLevel="0" collapsed="false">
      <c r="A1426" s="0" t="n">
        <v>1425</v>
      </c>
      <c r="B1426" s="4" t="n">
        <v>0.06981482</v>
      </c>
      <c r="C1426" s="1" t="n">
        <v>56.3333472</v>
      </c>
      <c r="D1426" s="0" t="n">
        <v>851.2</v>
      </c>
      <c r="E1426" s="0" t="n">
        <v>894.2758</v>
      </c>
      <c r="F1426" s="0" t="n">
        <v>896</v>
      </c>
      <c r="G1426" s="0" t="n">
        <v>940.8</v>
      </c>
      <c r="H1426" s="0" t="n">
        <v>16.01175</v>
      </c>
      <c r="I1426" s="0" t="n">
        <v>-0.4461085</v>
      </c>
      <c r="J1426" s="0" t="n">
        <v>508.2011</v>
      </c>
      <c r="K1426" s="0" t="n">
        <v>171.8189</v>
      </c>
      <c r="L1426" s="0" t="n">
        <v>143.5722</v>
      </c>
      <c r="M1426" s="0" t="n">
        <v>185.3867</v>
      </c>
      <c r="N1426" s="0" t="n">
        <v>578.3101</v>
      </c>
      <c r="O1426" s="0" t="n">
        <v>622.0124</v>
      </c>
      <c r="P1426" s="0" t="n">
        <v>195.3219</v>
      </c>
      <c r="Q1426" s="0" t="n">
        <v>178.9877</v>
      </c>
      <c r="R1426" s="0" t="n">
        <v>692.9518</v>
      </c>
      <c r="S1426" s="0" t="n">
        <v>164.0821</v>
      </c>
      <c r="T1426" s="0" t="n">
        <v>162.8636</v>
      </c>
      <c r="U1426" s="0" t="n">
        <v>651.0934</v>
      </c>
      <c r="V1426" s="4" t="n">
        <v>23461040</v>
      </c>
      <c r="W1426" s="0" t="n">
        <v>148.9648</v>
      </c>
      <c r="X1426" s="0" t="n">
        <v>225.7212</v>
      </c>
      <c r="Y1426" s="0" t="n">
        <v>564.0772</v>
      </c>
      <c r="Z1426" s="0" t="n">
        <v>610.9918</v>
      </c>
      <c r="AA1426" s="0" t="n">
        <v>209.5939</v>
      </c>
      <c r="AB1426" s="0" t="n">
        <v>192.0217</v>
      </c>
      <c r="AC1426" s="0" t="n">
        <v>544.7074</v>
      </c>
      <c r="AD1426" s="0" t="n">
        <v>186.8174</v>
      </c>
      <c r="AE1426" s="0" t="n">
        <v>168.2721</v>
      </c>
    </row>
    <row r="1427" customFormat="false" ht="12.75" hidden="false" customHeight="false" outlineLevel="0" collapsed="false">
      <c r="A1427" s="0" t="n">
        <v>1426</v>
      </c>
      <c r="B1427" s="4" t="n">
        <v>0.06986111</v>
      </c>
      <c r="C1427" s="1" t="n">
        <v>56.4000048</v>
      </c>
      <c r="D1427" s="0" t="n">
        <v>851.2</v>
      </c>
      <c r="E1427" s="0" t="n">
        <v>894.2758</v>
      </c>
      <c r="F1427" s="0" t="n">
        <v>896</v>
      </c>
      <c r="G1427" s="0" t="n">
        <v>940.8</v>
      </c>
      <c r="H1427" s="0" t="n">
        <v>16.07939</v>
      </c>
      <c r="I1427" s="0" t="n">
        <v>-0.4517105</v>
      </c>
      <c r="J1427" s="0" t="n">
        <v>509.4853</v>
      </c>
      <c r="K1427" s="0" t="n">
        <v>172.0926</v>
      </c>
      <c r="L1427" s="0" t="n">
        <v>143.7209</v>
      </c>
      <c r="M1427" s="0" t="n">
        <v>185.5859</v>
      </c>
      <c r="N1427" s="0" t="n">
        <v>579.1572</v>
      </c>
      <c r="O1427" s="0" t="n">
        <v>622.7232</v>
      </c>
      <c r="P1427" s="0" t="n">
        <v>195.3717</v>
      </c>
      <c r="Q1427" s="0" t="n">
        <v>179.2117</v>
      </c>
      <c r="R1427" s="0" t="n">
        <v>693.3112</v>
      </c>
      <c r="S1427" s="0" t="n">
        <v>164.2313</v>
      </c>
      <c r="T1427" s="0" t="n">
        <v>163.0128</v>
      </c>
      <c r="U1427" s="0" t="n">
        <v>651.8076</v>
      </c>
      <c r="V1427" s="4" t="n">
        <v>23481280</v>
      </c>
      <c r="W1427" s="0" t="n">
        <v>149.3122</v>
      </c>
      <c r="X1427" s="0" t="n">
        <v>225.9942</v>
      </c>
      <c r="Y1427" s="0" t="n">
        <v>565.4627</v>
      </c>
      <c r="Z1427" s="0" t="n">
        <v>611.3702</v>
      </c>
      <c r="AA1427" s="0" t="n">
        <v>209.9172</v>
      </c>
      <c r="AB1427" s="0" t="n">
        <v>192.2457</v>
      </c>
      <c r="AC1427" s="0" t="n">
        <v>543.4427</v>
      </c>
      <c r="AD1427" s="0" t="n">
        <v>187.0415</v>
      </c>
      <c r="AE1427" s="0" t="n">
        <v>168.496</v>
      </c>
    </row>
    <row r="1428" customFormat="false" ht="12.75" hidden="false" customHeight="false" outlineLevel="0" collapsed="false">
      <c r="A1428" s="0" t="n">
        <v>1427</v>
      </c>
      <c r="B1428" s="0" t="n">
        <v>0.0699074</v>
      </c>
      <c r="C1428" s="1" t="n">
        <v>56.4666624</v>
      </c>
      <c r="D1428" s="0" t="n">
        <v>851.2</v>
      </c>
      <c r="E1428" s="0" t="n">
        <v>894.2758</v>
      </c>
      <c r="F1428" s="0" t="n">
        <v>896</v>
      </c>
      <c r="G1428" s="0" t="n">
        <v>940.8</v>
      </c>
      <c r="H1428" s="0" t="n">
        <v>16.14703</v>
      </c>
      <c r="I1428" s="0" t="n">
        <v>-0.4461085</v>
      </c>
      <c r="J1428" s="0" t="n">
        <v>510.3025</v>
      </c>
      <c r="K1428" s="0" t="n">
        <v>172.3166</v>
      </c>
      <c r="L1428" s="0" t="n">
        <v>143.8448</v>
      </c>
      <c r="M1428" s="0" t="n">
        <v>185.8349</v>
      </c>
      <c r="N1428" s="0" t="n">
        <v>578.0513</v>
      </c>
      <c r="O1428" s="0" t="n">
        <v>622.7706</v>
      </c>
      <c r="P1428" s="0" t="n">
        <v>195.4215</v>
      </c>
      <c r="Q1428" s="0" t="n">
        <v>179.386</v>
      </c>
      <c r="R1428" s="0" t="n">
        <v>694.5813</v>
      </c>
      <c r="S1428" s="0" t="n">
        <v>164.4053</v>
      </c>
      <c r="T1428" s="0" t="n">
        <v>163.2117</v>
      </c>
      <c r="U1428" s="0" t="n">
        <v>652.5944</v>
      </c>
      <c r="V1428" s="4" t="n">
        <v>23582820</v>
      </c>
      <c r="W1428" s="0" t="n">
        <v>149.5613</v>
      </c>
      <c r="X1428" s="0" t="n">
        <v>226.1193</v>
      </c>
      <c r="Y1428" s="0" t="n">
        <v>566.4501</v>
      </c>
      <c r="Z1428" s="0" t="n">
        <v>602.1772</v>
      </c>
      <c r="AA1428" s="0" t="n">
        <v>212.3555</v>
      </c>
      <c r="AB1428" s="0" t="n">
        <v>192.5455</v>
      </c>
      <c r="AC1428" s="0" t="n">
        <v>543.3968</v>
      </c>
      <c r="AD1428" s="0" t="n">
        <v>187.416</v>
      </c>
      <c r="AE1428" s="0" t="n">
        <v>168.6711</v>
      </c>
    </row>
    <row r="1429" customFormat="false" ht="12.75" hidden="false" customHeight="false" outlineLevel="0" collapsed="false">
      <c r="A1429" s="0" t="n">
        <v>1428</v>
      </c>
      <c r="B1429" s="0" t="n">
        <v>0.0699537</v>
      </c>
      <c r="C1429" s="1" t="n">
        <v>56.5333344</v>
      </c>
      <c r="D1429" s="0" t="n">
        <v>851.2</v>
      </c>
      <c r="E1429" s="0" t="n">
        <v>894.2758</v>
      </c>
      <c r="F1429" s="0" t="n">
        <v>896</v>
      </c>
      <c r="G1429" s="0" t="n">
        <v>940.8</v>
      </c>
      <c r="H1429" s="0" t="n">
        <v>16.22031</v>
      </c>
      <c r="I1429" s="0" t="n">
        <v>-0.4461085</v>
      </c>
      <c r="J1429" s="0" t="n">
        <v>511.4008</v>
      </c>
      <c r="K1429" s="0" t="n">
        <v>172.4918</v>
      </c>
      <c r="L1429" s="0" t="n">
        <v>143.9698</v>
      </c>
      <c r="M1429" s="0" t="n">
        <v>186.06</v>
      </c>
      <c r="N1429" s="0" t="n">
        <v>579.8877</v>
      </c>
      <c r="O1429" s="0" t="n">
        <v>623.5062</v>
      </c>
      <c r="P1429" s="0" t="n">
        <v>195.4723</v>
      </c>
      <c r="Q1429" s="0" t="n">
        <v>179.5862</v>
      </c>
      <c r="R1429" s="0" t="n">
        <v>694.5344</v>
      </c>
      <c r="S1429" s="0" t="n">
        <v>164.5556</v>
      </c>
      <c r="T1429" s="0" t="n">
        <v>163.3868</v>
      </c>
      <c r="U1429" s="0" t="n">
        <v>653.1649</v>
      </c>
      <c r="V1429" s="4" t="n">
        <v>23420610</v>
      </c>
      <c r="W1429" s="0" t="n">
        <v>149.6596</v>
      </c>
      <c r="X1429" s="0" t="n">
        <v>226.2673</v>
      </c>
      <c r="Y1429" s="0" t="n">
        <v>567.6706</v>
      </c>
      <c r="Z1429" s="0" t="n">
        <v>603.3809</v>
      </c>
      <c r="AA1429" s="0" t="n">
        <v>212.8269</v>
      </c>
      <c r="AB1429" s="0" t="n">
        <v>192.8185</v>
      </c>
      <c r="AC1429" s="0" t="n">
        <v>548.9946</v>
      </c>
      <c r="AD1429" s="0" t="n">
        <v>187.6889</v>
      </c>
      <c r="AE1429" s="0" t="n">
        <v>168.8691</v>
      </c>
    </row>
    <row r="1430" customFormat="false" ht="12.75" hidden="false" customHeight="false" outlineLevel="0" collapsed="false">
      <c r="A1430" s="0" t="n">
        <v>1429</v>
      </c>
      <c r="B1430" s="0" t="n">
        <v>0.07</v>
      </c>
      <c r="C1430" s="1" t="n">
        <v>56.6000064</v>
      </c>
      <c r="D1430" s="0" t="n">
        <v>851.2</v>
      </c>
      <c r="E1430" s="0" t="n">
        <v>894.2758</v>
      </c>
      <c r="F1430" s="0" t="n">
        <v>896</v>
      </c>
      <c r="G1430" s="0" t="n">
        <v>940.8</v>
      </c>
      <c r="H1430" s="0" t="n">
        <v>16.29358</v>
      </c>
      <c r="I1430" s="0" t="n">
        <v>-0.4517105</v>
      </c>
      <c r="J1430" s="0" t="n">
        <v>512.2658</v>
      </c>
      <c r="K1430" s="0" t="n">
        <v>172.7417</v>
      </c>
      <c r="L1430" s="0" t="n">
        <v>144.0947</v>
      </c>
      <c r="M1430" s="0" t="n">
        <v>186.2602</v>
      </c>
      <c r="N1430" s="0" t="n">
        <v>580.1711</v>
      </c>
      <c r="O1430" s="0" t="n">
        <v>623.4124</v>
      </c>
      <c r="P1430" s="0" t="n">
        <v>195.5231</v>
      </c>
      <c r="Q1430" s="0" t="n">
        <v>179.7864</v>
      </c>
      <c r="R1430" s="0" t="n">
        <v>695.0626</v>
      </c>
      <c r="S1430" s="0" t="n">
        <v>164.7058</v>
      </c>
      <c r="T1430" s="0" t="n">
        <v>163.537</v>
      </c>
      <c r="U1430" s="0" t="n">
        <v>653.7374</v>
      </c>
      <c r="V1430" s="4" t="n">
        <v>23684630</v>
      </c>
      <c r="W1430" s="0" t="n">
        <v>149.8343</v>
      </c>
      <c r="X1430" s="0" t="n">
        <v>226.6157</v>
      </c>
      <c r="Y1430" s="0" t="n">
        <v>567.789</v>
      </c>
      <c r="Z1430" s="0" t="n">
        <v>605.0592</v>
      </c>
      <c r="AA1430" s="0" t="n">
        <v>213.0766</v>
      </c>
      <c r="AB1430" s="0" t="n">
        <v>193.168</v>
      </c>
      <c r="AC1430" s="0" t="n">
        <v>546.8634</v>
      </c>
      <c r="AD1430" s="0" t="n">
        <v>187.9887</v>
      </c>
      <c r="AE1430" s="0" t="n">
        <v>169.0692</v>
      </c>
    </row>
    <row r="1431" customFormat="false" ht="12.75" hidden="false" customHeight="false" outlineLevel="0" collapsed="false">
      <c r="A1431" s="0" t="n">
        <v>1430</v>
      </c>
      <c r="B1431" s="0" t="n">
        <v>0.0700463</v>
      </c>
      <c r="C1431" s="1" t="n">
        <v>56.6666784</v>
      </c>
      <c r="D1431" s="0" t="n">
        <v>851.2</v>
      </c>
      <c r="E1431" s="0" t="n">
        <v>894.2227</v>
      </c>
      <c r="F1431" s="0" t="n">
        <v>896</v>
      </c>
      <c r="G1431" s="0" t="n">
        <v>940.8</v>
      </c>
      <c r="H1431" s="0" t="n">
        <v>16.36686</v>
      </c>
      <c r="I1431" s="0" t="n">
        <v>-0.4517105</v>
      </c>
      <c r="J1431" s="0" t="n">
        <v>512.9197</v>
      </c>
      <c r="K1431" s="0" t="n">
        <v>172.9657</v>
      </c>
      <c r="L1431" s="0" t="n">
        <v>144.2435</v>
      </c>
      <c r="M1431" s="0" t="n">
        <v>186.4844</v>
      </c>
      <c r="N1431" s="0" t="n">
        <v>578.6885</v>
      </c>
      <c r="O1431" s="0" t="n">
        <v>624.6686</v>
      </c>
      <c r="P1431" s="0" t="n">
        <v>195.5729</v>
      </c>
      <c r="Q1431" s="0" t="n">
        <v>179.9856</v>
      </c>
      <c r="R1431" s="0" t="n">
        <v>695.494</v>
      </c>
      <c r="S1431" s="0" t="n">
        <v>164.8301</v>
      </c>
      <c r="T1431" s="0" t="n">
        <v>163.7111</v>
      </c>
      <c r="U1431" s="0" t="n">
        <v>654.2862</v>
      </c>
      <c r="V1431" s="4" t="n">
        <v>23868990</v>
      </c>
      <c r="W1431" s="0" t="n">
        <v>150.0338</v>
      </c>
      <c r="X1431" s="0" t="n">
        <v>227.0138</v>
      </c>
      <c r="Y1431" s="0" t="n">
        <v>568.4243</v>
      </c>
      <c r="Z1431" s="0" t="n">
        <v>609.1019</v>
      </c>
      <c r="AA1431" s="0" t="n">
        <v>213.3511</v>
      </c>
      <c r="AB1431" s="0" t="n">
        <v>193.4678</v>
      </c>
      <c r="AC1431" s="0" t="n">
        <v>547.6843</v>
      </c>
      <c r="AD1431" s="0" t="n">
        <v>188.3135</v>
      </c>
      <c r="AE1431" s="0" t="n">
        <v>169.2444</v>
      </c>
    </row>
    <row r="1432" customFormat="false" ht="12.75" hidden="false" customHeight="false" outlineLevel="0" collapsed="false">
      <c r="A1432" s="0" t="n">
        <v>1431</v>
      </c>
      <c r="B1432" s="0" t="n">
        <v>0.0700926</v>
      </c>
      <c r="C1432" s="1" t="n">
        <v>56.7333504</v>
      </c>
      <c r="D1432" s="0" t="n">
        <v>851.2</v>
      </c>
      <c r="E1432" s="0" t="n">
        <v>894.2227</v>
      </c>
      <c r="F1432" s="0" t="n">
        <v>896</v>
      </c>
      <c r="G1432" s="0" t="n">
        <v>940.8</v>
      </c>
      <c r="H1432" s="0" t="n">
        <v>16.4514</v>
      </c>
      <c r="I1432" s="0" t="n">
        <v>-0.4461085</v>
      </c>
      <c r="J1432" s="0" t="n">
        <v>513.4792</v>
      </c>
      <c r="K1432" s="0" t="n">
        <v>173.1638</v>
      </c>
      <c r="L1432" s="0" t="n">
        <v>144.3912</v>
      </c>
      <c r="M1432" s="0" t="n">
        <v>186.7324</v>
      </c>
      <c r="N1432" s="0" t="n">
        <v>578.0522</v>
      </c>
      <c r="O1432" s="0" t="n">
        <v>625.9241</v>
      </c>
      <c r="P1432" s="0" t="n">
        <v>195.6217</v>
      </c>
      <c r="Q1432" s="0" t="n">
        <v>180.2086</v>
      </c>
      <c r="R1432" s="0" t="n">
        <v>695.1096</v>
      </c>
      <c r="S1432" s="0" t="n">
        <v>165.0032</v>
      </c>
      <c r="T1432" s="0" t="n">
        <v>163.909</v>
      </c>
      <c r="U1432" s="0" t="n">
        <v>654.834</v>
      </c>
      <c r="V1432" s="4" t="n">
        <v>23745990</v>
      </c>
      <c r="W1432" s="0" t="n">
        <v>150.1827</v>
      </c>
      <c r="X1432" s="0" t="n">
        <v>227.1626</v>
      </c>
      <c r="Y1432" s="0" t="n">
        <v>569.2701</v>
      </c>
      <c r="Z1432" s="0" t="n">
        <v>614.3057</v>
      </c>
      <c r="AA1432" s="0" t="n">
        <v>213.6992</v>
      </c>
      <c r="AB1432" s="0" t="n">
        <v>193.667</v>
      </c>
      <c r="AC1432" s="0" t="n">
        <v>551.1761</v>
      </c>
      <c r="AD1432" s="0" t="n">
        <v>188.6123</v>
      </c>
      <c r="AE1432" s="0" t="n">
        <v>169.3936</v>
      </c>
    </row>
    <row r="1433" customFormat="false" ht="12.75" hidden="false" customHeight="false" outlineLevel="0" collapsed="false">
      <c r="A1433" s="0" t="n">
        <v>1432</v>
      </c>
      <c r="B1433" s="4" t="n">
        <v>0.07013889</v>
      </c>
      <c r="C1433" s="1" t="n">
        <v>56.800008</v>
      </c>
      <c r="D1433" s="0" t="n">
        <v>851.2</v>
      </c>
      <c r="E1433" s="0" t="n">
        <v>894.2227</v>
      </c>
      <c r="F1433" s="0" t="n">
        <v>896</v>
      </c>
      <c r="G1433" s="0" t="n">
        <v>940.8</v>
      </c>
      <c r="H1433" s="0" t="n">
        <v>16.52468</v>
      </c>
      <c r="I1433" s="0" t="n">
        <v>-0.4461085</v>
      </c>
      <c r="J1433" s="0" t="n">
        <v>514.462</v>
      </c>
      <c r="K1433" s="0" t="n">
        <v>173.4147</v>
      </c>
      <c r="L1433" s="0" t="n">
        <v>144.5171</v>
      </c>
      <c r="M1433" s="0" t="n">
        <v>186.9336</v>
      </c>
      <c r="N1433" s="0" t="n">
        <v>577.6071</v>
      </c>
      <c r="O1433" s="0" t="n">
        <v>626.7321</v>
      </c>
      <c r="P1433" s="0" t="n">
        <v>195.6984</v>
      </c>
      <c r="Q1433" s="0" t="n">
        <v>180.3849</v>
      </c>
      <c r="R1433" s="0" t="n">
        <v>695.3512</v>
      </c>
      <c r="S1433" s="0" t="n">
        <v>165.1544</v>
      </c>
      <c r="T1433" s="0" t="n">
        <v>164.0602</v>
      </c>
      <c r="U1433" s="0" t="n">
        <v>655.5268</v>
      </c>
      <c r="V1433" s="4" t="n">
        <v>23481610</v>
      </c>
      <c r="W1433" s="0" t="n">
        <v>150.3336</v>
      </c>
      <c r="X1433" s="0" t="n">
        <v>227.5865</v>
      </c>
      <c r="Y1433" s="0" t="n">
        <v>570.0945</v>
      </c>
      <c r="Z1433" s="0" t="n">
        <v>612.5331</v>
      </c>
      <c r="AA1433" s="0" t="n">
        <v>214.0493</v>
      </c>
      <c r="AB1433" s="0" t="n">
        <v>193.8931</v>
      </c>
      <c r="AC1433" s="0" t="n">
        <v>550.3577</v>
      </c>
      <c r="AD1433" s="0" t="n">
        <v>188.8882</v>
      </c>
      <c r="AE1433" s="0" t="n">
        <v>169.6445</v>
      </c>
    </row>
    <row r="1434" customFormat="false" ht="12.75" hidden="false" customHeight="false" outlineLevel="0" collapsed="false">
      <c r="A1434" s="0" t="n">
        <v>1433</v>
      </c>
      <c r="B1434" s="4" t="n">
        <v>0.07019676</v>
      </c>
      <c r="C1434" s="1" t="n">
        <v>56.8833408</v>
      </c>
      <c r="D1434" s="0" t="n">
        <v>851.2</v>
      </c>
      <c r="E1434" s="0" t="n">
        <v>894.2227</v>
      </c>
      <c r="F1434" s="0" t="n">
        <v>896</v>
      </c>
      <c r="G1434" s="0" t="n">
        <v>940.8</v>
      </c>
      <c r="H1434" s="0" t="n">
        <v>16.59795</v>
      </c>
      <c r="I1434" s="0" t="n">
        <v>-0.4461085</v>
      </c>
      <c r="J1434" s="0" t="n">
        <v>515.6775</v>
      </c>
      <c r="K1434" s="0" t="n">
        <v>173.6895</v>
      </c>
      <c r="L1434" s="0" t="n">
        <v>144.6669</v>
      </c>
      <c r="M1434" s="0" t="n">
        <v>187.2085</v>
      </c>
      <c r="N1434" s="0" t="n">
        <v>577.514</v>
      </c>
      <c r="O1434" s="0" t="n">
        <v>627.0651</v>
      </c>
      <c r="P1434" s="0" t="n">
        <v>195.7741</v>
      </c>
      <c r="Q1434" s="0" t="n">
        <v>180.5851</v>
      </c>
      <c r="R1434" s="0" t="n">
        <v>695.6877</v>
      </c>
      <c r="S1434" s="0" t="n">
        <v>165.2798</v>
      </c>
      <c r="T1434" s="0" t="n">
        <v>164.2353</v>
      </c>
      <c r="U1434" s="0" t="n">
        <v>656.1701</v>
      </c>
      <c r="V1434" s="4" t="n">
        <v>23542420</v>
      </c>
      <c r="W1434" s="0" t="n">
        <v>150.5322</v>
      </c>
      <c r="X1434" s="0" t="n">
        <v>227.5369</v>
      </c>
      <c r="Y1434" s="0" t="n">
        <v>571.4341</v>
      </c>
      <c r="Z1434" s="0" t="n">
        <v>612.8643</v>
      </c>
      <c r="AA1434" s="0" t="n">
        <v>214.2233</v>
      </c>
      <c r="AB1434" s="0" t="n">
        <v>194.2666</v>
      </c>
      <c r="AC1434" s="0" t="n">
        <v>554.1321</v>
      </c>
      <c r="AD1434" s="0" t="n">
        <v>189.2368</v>
      </c>
      <c r="AE1434" s="0" t="n">
        <v>169.8435</v>
      </c>
    </row>
    <row r="1435" customFormat="false" ht="12.75" hidden="false" customHeight="false" outlineLevel="0" collapsed="false">
      <c r="A1435" s="0" t="n">
        <v>1434</v>
      </c>
      <c r="B1435" s="4" t="n">
        <v>0.07024305</v>
      </c>
      <c r="C1435" s="1" t="n">
        <v>56.9499984</v>
      </c>
      <c r="D1435" s="0" t="n">
        <v>851.2</v>
      </c>
      <c r="E1435" s="0" t="n">
        <v>894.2227</v>
      </c>
      <c r="F1435" s="0" t="n">
        <v>896</v>
      </c>
      <c r="G1435" s="0" t="n">
        <v>940.8</v>
      </c>
      <c r="H1435" s="0" t="n">
        <v>16.6825</v>
      </c>
      <c r="I1435" s="0" t="n">
        <v>-0.4461085</v>
      </c>
      <c r="J1435" s="0" t="n">
        <v>515.9578</v>
      </c>
      <c r="K1435" s="0" t="n">
        <v>173.8886</v>
      </c>
      <c r="L1435" s="0" t="n">
        <v>144.7908</v>
      </c>
      <c r="M1435" s="0" t="n">
        <v>187.4077</v>
      </c>
      <c r="N1435" s="0" t="n">
        <v>576.7612</v>
      </c>
      <c r="O1435" s="0" t="n">
        <v>626.6857</v>
      </c>
      <c r="P1435" s="0" t="n">
        <v>195.8986</v>
      </c>
      <c r="Q1435" s="0" t="n">
        <v>180.8092</v>
      </c>
      <c r="R1435" s="0" t="n">
        <v>695.7117</v>
      </c>
      <c r="S1435" s="0" t="n">
        <v>165.429</v>
      </c>
      <c r="T1435" s="0" t="n">
        <v>164.4342</v>
      </c>
      <c r="U1435" s="0" t="n">
        <v>656.5513</v>
      </c>
      <c r="V1435" s="4" t="n">
        <v>23279880</v>
      </c>
      <c r="W1435" s="0" t="n">
        <v>150.7307</v>
      </c>
      <c r="X1435" s="0" t="n">
        <v>227.9587</v>
      </c>
      <c r="Y1435" s="0" t="n">
        <v>572.0453</v>
      </c>
      <c r="Z1435" s="0" t="n">
        <v>608.4182</v>
      </c>
      <c r="AA1435" s="0" t="n">
        <v>214.4222</v>
      </c>
      <c r="AB1435" s="0" t="n">
        <v>194.3662</v>
      </c>
      <c r="AC1435" s="0" t="n">
        <v>555.0936</v>
      </c>
      <c r="AD1435" s="0" t="n">
        <v>189.5107</v>
      </c>
      <c r="AE1435" s="0" t="n">
        <v>169.9679</v>
      </c>
    </row>
    <row r="1436" customFormat="false" ht="12.75" hidden="false" customHeight="false" outlineLevel="0" collapsed="false">
      <c r="A1436" s="0" t="n">
        <v>1435</v>
      </c>
      <c r="B1436" s="4" t="n">
        <v>0.07028935</v>
      </c>
      <c r="C1436" s="1" t="n">
        <v>57.0166704</v>
      </c>
      <c r="D1436" s="0" t="n">
        <v>851.2</v>
      </c>
      <c r="E1436" s="0" t="n">
        <v>894.2227</v>
      </c>
      <c r="F1436" s="0" t="n">
        <v>896</v>
      </c>
      <c r="G1436" s="0" t="n">
        <v>940.8</v>
      </c>
      <c r="H1436" s="0" t="n">
        <v>16.76705</v>
      </c>
      <c r="I1436" s="0" t="n">
        <v>-0.4489055</v>
      </c>
      <c r="J1436" s="0" t="n">
        <v>516.5641</v>
      </c>
      <c r="K1436" s="0" t="n">
        <v>174.1116</v>
      </c>
      <c r="L1436" s="0" t="n">
        <v>144.9386</v>
      </c>
      <c r="M1436" s="0" t="n">
        <v>187.6308</v>
      </c>
      <c r="N1436" s="0" t="n">
        <v>577.9836</v>
      </c>
      <c r="O1436" s="0" t="n">
        <v>628.2736</v>
      </c>
      <c r="P1436" s="0" t="n">
        <v>195.9722</v>
      </c>
      <c r="Q1436" s="0" t="n">
        <v>181.0074</v>
      </c>
      <c r="R1436" s="0" t="n">
        <v>695.8306</v>
      </c>
      <c r="S1436" s="0" t="n">
        <v>165.6021</v>
      </c>
      <c r="T1436" s="0" t="n">
        <v>164.6073</v>
      </c>
      <c r="U1436" s="0" t="n">
        <v>657.3605</v>
      </c>
      <c r="V1436" s="4" t="n">
        <v>22920580</v>
      </c>
      <c r="W1436" s="0" t="n">
        <v>150.9283</v>
      </c>
      <c r="X1436" s="0" t="n">
        <v>227.7344</v>
      </c>
      <c r="Y1436" s="0" t="n">
        <v>572.0914</v>
      </c>
      <c r="Z1436" s="0" t="n">
        <v>607.3535</v>
      </c>
      <c r="AA1436" s="0" t="n">
        <v>214.7444</v>
      </c>
      <c r="AB1436" s="0" t="n">
        <v>194.6391</v>
      </c>
      <c r="AC1436" s="0" t="n">
        <v>556.6406</v>
      </c>
      <c r="AD1436" s="0" t="n">
        <v>189.8334</v>
      </c>
      <c r="AE1436" s="0" t="n">
        <v>170.166</v>
      </c>
    </row>
    <row r="1437" customFormat="false" ht="12.75" hidden="false" customHeight="false" outlineLevel="0" collapsed="false">
      <c r="A1437" s="0" t="n">
        <v>1436</v>
      </c>
      <c r="B1437" s="4" t="n">
        <v>0.07033565</v>
      </c>
      <c r="C1437" s="1" t="n">
        <v>57.0833424</v>
      </c>
      <c r="D1437" s="0" t="n">
        <v>851.2</v>
      </c>
      <c r="E1437" s="0" t="n">
        <v>894.2227</v>
      </c>
      <c r="F1437" s="0" t="n">
        <v>896</v>
      </c>
      <c r="G1437" s="0" t="n">
        <v>940.8</v>
      </c>
      <c r="H1437" s="0" t="n">
        <v>16.84033</v>
      </c>
      <c r="I1437" s="0" t="n">
        <v>-0.4461085</v>
      </c>
      <c r="J1437" s="0" t="n">
        <v>517.4528</v>
      </c>
      <c r="K1437" s="0" t="n">
        <v>174.3366</v>
      </c>
      <c r="L1437" s="0" t="n">
        <v>145.0388</v>
      </c>
      <c r="M1437" s="0" t="n">
        <v>187.8061</v>
      </c>
      <c r="N1437" s="0" t="n">
        <v>577.2787</v>
      </c>
      <c r="O1437" s="0" t="n">
        <v>628.1086</v>
      </c>
      <c r="P1437" s="0" t="n">
        <v>196.0728</v>
      </c>
      <c r="Q1437" s="0" t="n">
        <v>181.2076</v>
      </c>
      <c r="R1437" s="0" t="n">
        <v>696.7665</v>
      </c>
      <c r="S1437" s="0" t="n">
        <v>165.7524</v>
      </c>
      <c r="T1437" s="0" t="n">
        <v>164.7575</v>
      </c>
      <c r="U1437" s="0" t="n">
        <v>657.8867</v>
      </c>
      <c r="V1437" s="4" t="n">
        <v>22703630</v>
      </c>
      <c r="W1437" s="0" t="n">
        <v>151.104</v>
      </c>
      <c r="X1437" s="0" t="n">
        <v>227.9597</v>
      </c>
      <c r="Y1437" s="0" t="n">
        <v>572.822</v>
      </c>
      <c r="Z1437" s="0" t="n">
        <v>610.5236</v>
      </c>
      <c r="AA1437" s="0" t="n">
        <v>215.0447</v>
      </c>
      <c r="AB1437" s="0" t="n">
        <v>194.9399</v>
      </c>
      <c r="AC1437" s="0" t="n">
        <v>558.0031</v>
      </c>
      <c r="AD1437" s="0" t="n">
        <v>190.1591</v>
      </c>
      <c r="AE1437" s="0" t="n">
        <v>170.3919</v>
      </c>
    </row>
    <row r="1438" customFormat="false" ht="12.75" hidden="false" customHeight="false" outlineLevel="0" collapsed="false">
      <c r="A1438" s="0" t="n">
        <v>1437</v>
      </c>
      <c r="B1438" s="4" t="n">
        <v>0.07038195</v>
      </c>
      <c r="C1438" s="1" t="n">
        <v>57.1500144</v>
      </c>
      <c r="D1438" s="0" t="n">
        <v>851.2</v>
      </c>
      <c r="E1438" s="0" t="n">
        <v>894.2227</v>
      </c>
      <c r="F1438" s="0" t="n">
        <v>896</v>
      </c>
      <c r="G1438" s="0" t="n">
        <v>940.8</v>
      </c>
      <c r="H1438" s="0" t="n">
        <v>16.93051</v>
      </c>
      <c r="I1438" s="0" t="n">
        <v>-0.4461085</v>
      </c>
      <c r="J1438" s="0" t="n">
        <v>518.0134</v>
      </c>
      <c r="K1438" s="0" t="n">
        <v>174.5606</v>
      </c>
      <c r="L1438" s="0" t="n">
        <v>145.1875</v>
      </c>
      <c r="M1438" s="0" t="n">
        <v>188.08</v>
      </c>
      <c r="N1438" s="0" t="n">
        <v>577.7257</v>
      </c>
      <c r="O1438" s="0" t="n">
        <v>629.5081</v>
      </c>
      <c r="P1438" s="0" t="n">
        <v>196.1724</v>
      </c>
      <c r="Q1438" s="0" t="n">
        <v>181.4317</v>
      </c>
      <c r="R1438" s="0" t="n">
        <v>697.5337</v>
      </c>
      <c r="S1438" s="0" t="n">
        <v>165.9265</v>
      </c>
      <c r="T1438" s="0" t="n">
        <v>164.9565</v>
      </c>
      <c r="U1438" s="0" t="n">
        <v>658.7199</v>
      </c>
      <c r="V1438" s="4" t="n">
        <v>22410410</v>
      </c>
      <c r="W1438" s="0" t="n">
        <v>151.3016</v>
      </c>
      <c r="X1438" s="0" t="n">
        <v>228.3805</v>
      </c>
      <c r="Y1438" s="0" t="n">
        <v>573.2208</v>
      </c>
      <c r="Z1438" s="0" t="n">
        <v>610.428</v>
      </c>
      <c r="AA1438" s="0" t="n">
        <v>215.2674</v>
      </c>
      <c r="AB1438" s="0" t="n">
        <v>195.1879</v>
      </c>
      <c r="AC1438" s="0" t="n">
        <v>558.3775</v>
      </c>
      <c r="AD1438" s="0" t="n">
        <v>190.5316</v>
      </c>
      <c r="AE1438" s="0" t="n">
        <v>170.5402</v>
      </c>
    </row>
    <row r="1439" customFormat="false" ht="12.75" hidden="false" customHeight="false" outlineLevel="0" collapsed="false">
      <c r="A1439" s="0" t="n">
        <v>1438</v>
      </c>
      <c r="B1439" s="4" t="n">
        <v>0.07042824</v>
      </c>
      <c r="C1439" s="1" t="n">
        <v>57.216672</v>
      </c>
      <c r="D1439" s="0" t="n">
        <v>851.2</v>
      </c>
      <c r="E1439" s="0" t="n">
        <v>894.2758</v>
      </c>
      <c r="F1439" s="0" t="n">
        <v>896</v>
      </c>
      <c r="G1439" s="0" t="n">
        <v>940.8</v>
      </c>
      <c r="H1439" s="0" t="n">
        <v>17.00379</v>
      </c>
      <c r="I1439" s="0" t="n">
        <v>-0.4461085</v>
      </c>
      <c r="J1439" s="0" t="n">
        <v>519.1582</v>
      </c>
      <c r="K1439" s="0" t="n">
        <v>174.7846</v>
      </c>
      <c r="L1439" s="0" t="n">
        <v>145.3363</v>
      </c>
      <c r="M1439" s="0" t="n">
        <v>188.2543</v>
      </c>
      <c r="N1439" s="0" t="n">
        <v>576.7847</v>
      </c>
      <c r="O1439" s="0" t="n">
        <v>629.7927</v>
      </c>
      <c r="P1439" s="0" t="n">
        <v>196.2969</v>
      </c>
      <c r="Q1439" s="0" t="n">
        <v>181.6308</v>
      </c>
      <c r="R1439" s="0" t="n">
        <v>698.4929</v>
      </c>
      <c r="S1439" s="0" t="n">
        <v>166.0757</v>
      </c>
      <c r="T1439" s="0" t="n">
        <v>165.1057</v>
      </c>
      <c r="U1439" s="0" t="n">
        <v>658.9592</v>
      </c>
      <c r="V1439" s="4" t="n">
        <v>21910340</v>
      </c>
      <c r="W1439" s="0" t="n">
        <v>151.4515</v>
      </c>
      <c r="X1439" s="0" t="n">
        <v>228.5551</v>
      </c>
      <c r="Y1439" s="0" t="n">
        <v>574.2093</v>
      </c>
      <c r="Z1439" s="0" t="n">
        <v>611.1384</v>
      </c>
      <c r="AA1439" s="0" t="n">
        <v>215.5419</v>
      </c>
      <c r="AB1439" s="0" t="n">
        <v>195.4627</v>
      </c>
      <c r="AC1439" s="0" t="n">
        <v>559.6924</v>
      </c>
      <c r="AD1439" s="0" t="n">
        <v>190.7817</v>
      </c>
      <c r="AE1439" s="0" t="n">
        <v>170.7154</v>
      </c>
    </row>
    <row r="1440" customFormat="false" ht="12.75" hidden="false" customHeight="false" outlineLevel="0" collapsed="false">
      <c r="A1440" s="0" t="n">
        <v>1439</v>
      </c>
      <c r="B1440" s="4" t="n">
        <v>0.07047454</v>
      </c>
      <c r="C1440" s="1" t="n">
        <v>57.283344</v>
      </c>
      <c r="D1440" s="0" t="n">
        <v>851.2</v>
      </c>
      <c r="E1440" s="0" t="n">
        <v>894.2758</v>
      </c>
      <c r="F1440" s="0" t="n">
        <v>896</v>
      </c>
      <c r="G1440" s="0" t="n">
        <v>940.8</v>
      </c>
      <c r="H1440" s="0" t="n">
        <v>17.08833</v>
      </c>
      <c r="I1440" s="0" t="n">
        <v>-0.4461085</v>
      </c>
      <c r="J1440" s="0" t="n">
        <v>520.0226</v>
      </c>
      <c r="K1440" s="0" t="n">
        <v>174.9838</v>
      </c>
      <c r="L1440" s="0" t="n">
        <v>145.4851</v>
      </c>
      <c r="M1440" s="0" t="n">
        <v>188.4536</v>
      </c>
      <c r="N1440" s="0" t="n">
        <v>577.9139</v>
      </c>
      <c r="O1440" s="0" t="n">
        <v>630.6469</v>
      </c>
      <c r="P1440" s="0" t="n">
        <v>196.4214</v>
      </c>
      <c r="Q1440" s="0" t="n">
        <v>181.83</v>
      </c>
      <c r="R1440" s="0" t="n">
        <v>698.277</v>
      </c>
      <c r="S1440" s="0" t="n">
        <v>166.2498</v>
      </c>
      <c r="T1440" s="0" t="n">
        <v>165.2549</v>
      </c>
      <c r="U1440" s="0" t="n">
        <v>659.6058</v>
      </c>
      <c r="V1440" s="4" t="n">
        <v>21815540</v>
      </c>
      <c r="W1440" s="0" t="n">
        <v>151.4794</v>
      </c>
      <c r="X1440" s="0" t="n">
        <v>229.0791</v>
      </c>
      <c r="Y1440" s="0" t="n">
        <v>575.1057</v>
      </c>
      <c r="Z1440" s="0" t="n">
        <v>613.294</v>
      </c>
      <c r="AA1440" s="0" t="n">
        <v>215.8183</v>
      </c>
      <c r="AB1440" s="0" t="n">
        <v>195.8143</v>
      </c>
      <c r="AC1440" s="0" t="n">
        <v>560.634</v>
      </c>
      <c r="AD1440" s="0" t="n">
        <v>191.1582</v>
      </c>
      <c r="AE1440" s="0" t="n">
        <v>170.8926</v>
      </c>
    </row>
    <row r="1441" customFormat="false" ht="12.75" hidden="false" customHeight="false" outlineLevel="0" collapsed="false">
      <c r="A1441" s="0" t="n">
        <v>1440</v>
      </c>
      <c r="B1441" s="4" t="n">
        <v>0.07052083</v>
      </c>
      <c r="C1441" s="1" t="n">
        <v>57.3500016</v>
      </c>
      <c r="D1441" s="0" t="n">
        <v>851.2</v>
      </c>
      <c r="E1441" s="0" t="n">
        <v>894.2758</v>
      </c>
      <c r="F1441" s="0" t="n">
        <v>896</v>
      </c>
      <c r="G1441" s="0" t="n">
        <v>940.8</v>
      </c>
      <c r="H1441" s="0" t="n">
        <v>17.17288</v>
      </c>
      <c r="I1441" s="0" t="n">
        <v>-0.4461085</v>
      </c>
      <c r="J1441" s="0" t="n">
        <v>520.5601</v>
      </c>
      <c r="K1441" s="0" t="n">
        <v>175.2576</v>
      </c>
      <c r="L1441" s="0" t="n">
        <v>145.5842</v>
      </c>
      <c r="M1441" s="0" t="n">
        <v>188.6279</v>
      </c>
      <c r="N1441" s="0" t="n">
        <v>578.2904</v>
      </c>
      <c r="O1441" s="0" t="n">
        <v>632.759</v>
      </c>
      <c r="P1441" s="0" t="n">
        <v>196.521</v>
      </c>
      <c r="Q1441" s="0" t="n">
        <v>182.0292</v>
      </c>
      <c r="R1441" s="0" t="n">
        <v>698.2051</v>
      </c>
      <c r="S1441" s="0" t="n">
        <v>166.3742</v>
      </c>
      <c r="T1441" s="0" t="n">
        <v>165.4788</v>
      </c>
      <c r="U1441" s="0" t="n">
        <v>660.2723</v>
      </c>
      <c r="V1441" s="4" t="n">
        <v>21701880</v>
      </c>
      <c r="W1441" s="0" t="n">
        <v>151.7266</v>
      </c>
      <c r="X1441" s="0" t="n">
        <v>229.6238</v>
      </c>
      <c r="Y1441" s="0" t="n">
        <v>575.1753</v>
      </c>
      <c r="Z1441" s="0" t="n">
        <v>617.5533</v>
      </c>
      <c r="AA1441" s="0" t="n">
        <v>216.0907</v>
      </c>
      <c r="AB1441" s="0" t="n">
        <v>196.137</v>
      </c>
      <c r="AC1441" s="0" t="n">
        <v>562.863</v>
      </c>
      <c r="AD1441" s="0" t="n">
        <v>191.4809</v>
      </c>
      <c r="AE1441" s="0" t="n">
        <v>171.0658</v>
      </c>
    </row>
    <row r="1442" customFormat="false" ht="12.75" hidden="false" customHeight="false" outlineLevel="0" collapsed="false">
      <c r="A1442" s="0" t="n">
        <v>1441</v>
      </c>
      <c r="B1442" s="0" t="n">
        <v>0.0705787</v>
      </c>
      <c r="C1442" s="1" t="n">
        <v>57.4333344</v>
      </c>
      <c r="D1442" s="0" t="n">
        <v>851.2</v>
      </c>
      <c r="E1442" s="0" t="n">
        <v>894.2227</v>
      </c>
      <c r="F1442" s="0" t="n">
        <v>896</v>
      </c>
      <c r="G1442" s="0" t="n">
        <v>940.8</v>
      </c>
      <c r="H1442" s="0" t="n">
        <v>17.26307</v>
      </c>
      <c r="I1442" s="0" t="n">
        <v>-0.4489055</v>
      </c>
      <c r="J1442" s="0" t="n">
        <v>521.1694</v>
      </c>
      <c r="K1442" s="0" t="n">
        <v>175.4836</v>
      </c>
      <c r="L1442" s="0" t="n">
        <v>145.7598</v>
      </c>
      <c r="M1442" s="0" t="n">
        <v>188.8291</v>
      </c>
      <c r="N1442" s="0" t="n">
        <v>576.4808</v>
      </c>
      <c r="O1442" s="0" t="n">
        <v>632.3099</v>
      </c>
      <c r="P1442" s="0" t="n">
        <v>196.6475</v>
      </c>
      <c r="Q1442" s="0" t="n">
        <v>182.2056</v>
      </c>
      <c r="R1442" s="0" t="n">
        <v>698.6627</v>
      </c>
      <c r="S1442" s="0" t="n">
        <v>166.5254</v>
      </c>
      <c r="T1442" s="0" t="n">
        <v>165.6549</v>
      </c>
      <c r="U1442" s="0" t="n">
        <v>660.7968</v>
      </c>
      <c r="V1442" s="4" t="n">
        <v>21308500</v>
      </c>
      <c r="W1442" s="0" t="n">
        <v>151.8507</v>
      </c>
      <c r="X1442" s="0" t="n">
        <v>229.7974</v>
      </c>
      <c r="Y1442" s="0" t="n">
        <v>575.9044</v>
      </c>
      <c r="Z1442" s="0" t="n">
        <v>621.7692</v>
      </c>
      <c r="AA1442" s="0" t="n">
        <v>216.4138</v>
      </c>
      <c r="AB1442" s="0" t="n">
        <v>196.3362</v>
      </c>
      <c r="AC1442" s="0" t="n">
        <v>563.9195</v>
      </c>
      <c r="AD1442" s="0" t="n">
        <v>191.7548</v>
      </c>
      <c r="AE1442" s="0" t="n">
        <v>171.4391</v>
      </c>
    </row>
    <row r="1443" customFormat="false" ht="12.75" hidden="false" customHeight="false" outlineLevel="0" collapsed="false">
      <c r="A1443" s="0" t="n">
        <v>1442</v>
      </c>
      <c r="B1443" s="0" t="n">
        <v>0.070625</v>
      </c>
      <c r="C1443" s="1" t="n">
        <v>57.5000064</v>
      </c>
      <c r="D1443" s="0" t="n">
        <v>851.2</v>
      </c>
      <c r="E1443" s="0" t="n">
        <v>894.2758</v>
      </c>
      <c r="F1443" s="0" t="n">
        <v>896</v>
      </c>
      <c r="G1443" s="0" t="n">
        <v>940.8</v>
      </c>
      <c r="H1443" s="0" t="n">
        <v>17.34762</v>
      </c>
      <c r="I1443" s="0" t="n">
        <v>-0.4489055</v>
      </c>
      <c r="J1443" s="0" t="n">
        <v>522.1041</v>
      </c>
      <c r="K1443" s="0" t="n">
        <v>175.7076</v>
      </c>
      <c r="L1443" s="0" t="n">
        <v>145.859</v>
      </c>
      <c r="M1443" s="0" t="n">
        <v>189.0283</v>
      </c>
      <c r="N1443" s="0" t="n">
        <v>576.3632</v>
      </c>
      <c r="O1443" s="0" t="n">
        <v>632.2625</v>
      </c>
      <c r="P1443" s="0" t="n">
        <v>196.7471</v>
      </c>
      <c r="Q1443" s="0" t="n">
        <v>182.3549</v>
      </c>
      <c r="R1443" s="0" t="n">
        <v>699.1663</v>
      </c>
      <c r="S1443" s="0" t="n">
        <v>166.6747</v>
      </c>
      <c r="T1443" s="0" t="n">
        <v>165.829</v>
      </c>
      <c r="U1443" s="0" t="n">
        <v>661.3214</v>
      </c>
      <c r="V1443" s="4" t="n">
        <v>21123400</v>
      </c>
      <c r="W1443" s="0" t="n">
        <v>152.099</v>
      </c>
      <c r="X1443" s="0" t="n">
        <v>229.8718</v>
      </c>
      <c r="Y1443" s="0" t="n">
        <v>576.3984</v>
      </c>
      <c r="Z1443" s="0" t="n">
        <v>618.9504</v>
      </c>
      <c r="AA1443" s="0" t="n">
        <v>216.6872</v>
      </c>
      <c r="AB1443" s="0" t="n">
        <v>196.6349</v>
      </c>
      <c r="AC1443" s="0" t="n">
        <v>564.5535</v>
      </c>
      <c r="AD1443" s="0" t="n">
        <v>192.1283</v>
      </c>
      <c r="AE1443" s="0" t="n">
        <v>171.6631</v>
      </c>
    </row>
    <row r="1444" customFormat="false" ht="12.75" hidden="false" customHeight="false" outlineLevel="0" collapsed="false">
      <c r="A1444" s="0" t="n">
        <v>1443</v>
      </c>
      <c r="B1444" s="0" t="n">
        <v>0.0706713</v>
      </c>
      <c r="C1444" s="1" t="n">
        <v>57.5666784</v>
      </c>
      <c r="D1444" s="0" t="n">
        <v>851.2</v>
      </c>
      <c r="E1444" s="0" t="n">
        <v>894.2227</v>
      </c>
      <c r="F1444" s="0" t="n">
        <v>896</v>
      </c>
      <c r="G1444" s="0" t="n">
        <v>940.8</v>
      </c>
      <c r="H1444" s="0" t="n">
        <v>17.4378</v>
      </c>
      <c r="I1444" s="0" t="n">
        <v>-0.4489055</v>
      </c>
      <c r="J1444" s="0" t="n">
        <v>522.1275</v>
      </c>
      <c r="K1444" s="0" t="n">
        <v>175.9317</v>
      </c>
      <c r="L1444" s="0" t="n">
        <v>146.0326</v>
      </c>
      <c r="M1444" s="0" t="n">
        <v>189.2275</v>
      </c>
      <c r="N1444" s="0" t="n">
        <v>578.5746</v>
      </c>
      <c r="O1444" s="0" t="n">
        <v>633.8291</v>
      </c>
      <c r="P1444" s="0" t="n">
        <v>196.8466</v>
      </c>
      <c r="Q1444" s="0" t="n">
        <v>182.5043</v>
      </c>
      <c r="R1444" s="0" t="n">
        <v>700.0776</v>
      </c>
      <c r="S1444" s="0" t="n">
        <v>166.8488</v>
      </c>
      <c r="T1444" s="0" t="n">
        <v>166.0031</v>
      </c>
      <c r="U1444" s="0" t="n">
        <v>661.8699</v>
      </c>
      <c r="V1444" s="4" t="n">
        <v>21438930</v>
      </c>
      <c r="W1444" s="0" t="n">
        <v>152.2479</v>
      </c>
      <c r="X1444" s="0" t="n">
        <v>229.8967</v>
      </c>
      <c r="Y1444" s="0" t="n">
        <v>576.4924</v>
      </c>
      <c r="Z1444" s="0" t="n">
        <v>614.4761</v>
      </c>
      <c r="AA1444" s="0" t="n">
        <v>216.8363</v>
      </c>
      <c r="AB1444" s="0" t="n">
        <v>197.0582</v>
      </c>
      <c r="AC1444" s="0" t="n">
        <v>567.3014</v>
      </c>
      <c r="AD1444" s="0" t="n">
        <v>192.5018</v>
      </c>
      <c r="AE1444" s="0" t="n">
        <v>171.7626</v>
      </c>
    </row>
    <row r="1445" customFormat="false" ht="12.75" hidden="false" customHeight="false" outlineLevel="0" collapsed="false">
      <c r="A1445" s="0" t="n">
        <v>1444</v>
      </c>
      <c r="B1445" s="0" t="n">
        <v>0.0707176</v>
      </c>
      <c r="C1445" s="1" t="n">
        <v>57.6333504</v>
      </c>
      <c r="D1445" s="0" t="n">
        <v>851.2</v>
      </c>
      <c r="E1445" s="0" t="n">
        <v>894.2227</v>
      </c>
      <c r="F1445" s="0" t="n">
        <v>896</v>
      </c>
      <c r="G1445" s="0" t="n">
        <v>940.8</v>
      </c>
      <c r="H1445" s="0" t="n">
        <v>17.51671</v>
      </c>
      <c r="I1445" s="0" t="n">
        <v>-0.4461085</v>
      </c>
      <c r="J1445" s="0" t="n">
        <v>523.5064</v>
      </c>
      <c r="K1445" s="0" t="n">
        <v>176.2055</v>
      </c>
      <c r="L1445" s="0" t="n">
        <v>146.1814</v>
      </c>
      <c r="M1445" s="0" t="n">
        <v>189.4267</v>
      </c>
      <c r="N1445" s="0" t="n">
        <v>576.7161</v>
      </c>
      <c r="O1445" s="0" t="n">
        <v>633.1644</v>
      </c>
      <c r="P1445" s="0" t="n">
        <v>196.9213</v>
      </c>
      <c r="Q1445" s="0" t="n">
        <v>182.7035</v>
      </c>
      <c r="R1445" s="0" t="n">
        <v>701.2291</v>
      </c>
      <c r="S1445" s="0" t="n">
        <v>166.9981</v>
      </c>
      <c r="T1445" s="0" t="n">
        <v>166.2021</v>
      </c>
      <c r="U1445" s="0" t="n">
        <v>662.5386</v>
      </c>
      <c r="V1445" s="4" t="n">
        <v>21234370</v>
      </c>
      <c r="W1445" s="0" t="n">
        <v>152.3979</v>
      </c>
      <c r="X1445" s="0" t="n">
        <v>230.0961</v>
      </c>
      <c r="Y1445" s="0" t="n">
        <v>577.4814</v>
      </c>
      <c r="Z1445" s="0" t="n">
        <v>611.9456</v>
      </c>
      <c r="AA1445" s="0" t="n">
        <v>217.1356</v>
      </c>
      <c r="AB1445" s="0" t="n">
        <v>197.9803</v>
      </c>
      <c r="AC1445" s="0" t="n">
        <v>570.0983</v>
      </c>
      <c r="AD1445" s="0" t="n">
        <v>192.7518</v>
      </c>
      <c r="AE1445" s="0" t="n">
        <v>171.9876</v>
      </c>
    </row>
    <row r="1446" customFormat="false" ht="12.75" hidden="false" customHeight="false" outlineLevel="0" collapsed="false">
      <c r="A1446" s="0" t="n">
        <v>1445</v>
      </c>
      <c r="B1446" s="4" t="n">
        <v>0.07076389</v>
      </c>
      <c r="C1446" s="1" t="n">
        <v>57.700008</v>
      </c>
      <c r="D1446" s="0" t="n">
        <v>851.2</v>
      </c>
      <c r="E1446" s="0" t="n">
        <v>894.2758</v>
      </c>
      <c r="F1446" s="0" t="n">
        <v>896</v>
      </c>
      <c r="G1446" s="0" t="n">
        <v>940.8</v>
      </c>
      <c r="H1446" s="0" t="n">
        <v>17.6069</v>
      </c>
      <c r="I1446" s="0" t="n">
        <v>-0.4489055</v>
      </c>
      <c r="J1446" s="0" t="n">
        <v>524.3478</v>
      </c>
      <c r="K1446" s="0" t="n">
        <v>176.4793</v>
      </c>
      <c r="L1446" s="0" t="n">
        <v>146.3054</v>
      </c>
      <c r="M1446" s="0" t="n">
        <v>189.6259</v>
      </c>
      <c r="N1446" s="0" t="n">
        <v>577.7512</v>
      </c>
      <c r="O1446" s="0" t="n">
        <v>633.8528</v>
      </c>
      <c r="P1446" s="0" t="n">
        <v>197.0458</v>
      </c>
      <c r="Q1446" s="0" t="n">
        <v>182.828</v>
      </c>
      <c r="R1446" s="0" t="n">
        <v>701.541</v>
      </c>
      <c r="S1446" s="0" t="n">
        <v>167.1473</v>
      </c>
      <c r="T1446" s="0" t="n">
        <v>166.3762</v>
      </c>
      <c r="U1446" s="0" t="n">
        <v>663.1845</v>
      </c>
      <c r="V1446" s="4" t="n">
        <v>21068380</v>
      </c>
      <c r="W1446" s="0" t="n">
        <v>152.5985</v>
      </c>
      <c r="X1446" s="0" t="n">
        <v>230.2965</v>
      </c>
      <c r="Y1446" s="0" t="n">
        <v>580.3777</v>
      </c>
      <c r="Z1446" s="0" t="n">
        <v>607.3129</v>
      </c>
      <c r="AA1446" s="0" t="n">
        <v>217.411</v>
      </c>
      <c r="AB1446" s="0" t="n">
        <v>198.1566</v>
      </c>
      <c r="AC1446" s="0" t="n">
        <v>567.5861</v>
      </c>
      <c r="AD1446" s="0" t="n">
        <v>193.1771</v>
      </c>
      <c r="AE1446" s="0" t="n">
        <v>172.2136</v>
      </c>
    </row>
    <row r="1447" customFormat="false" ht="12.75" hidden="false" customHeight="false" outlineLevel="0" collapsed="false">
      <c r="A1447" s="0" t="n">
        <v>1446</v>
      </c>
      <c r="B1447" s="4" t="n">
        <v>0.07081018</v>
      </c>
      <c r="C1447" s="1" t="n">
        <v>57.7666656</v>
      </c>
      <c r="D1447" s="0" t="n">
        <v>851.2</v>
      </c>
      <c r="E1447" s="0" t="n">
        <v>894.2758</v>
      </c>
      <c r="F1447" s="0" t="n">
        <v>896</v>
      </c>
      <c r="G1447" s="0" t="n">
        <v>940.8</v>
      </c>
      <c r="H1447" s="0" t="n">
        <v>17.70836</v>
      </c>
      <c r="I1447" s="0" t="n">
        <v>-0.4489055</v>
      </c>
      <c r="J1447" s="0" t="n">
        <v>525.236</v>
      </c>
      <c r="K1447" s="0" t="n">
        <v>176.7283</v>
      </c>
      <c r="L1447" s="0" t="n">
        <v>146.4294</v>
      </c>
      <c r="M1447" s="0" t="n">
        <v>189.8251</v>
      </c>
      <c r="N1447" s="0" t="n">
        <v>578.2452</v>
      </c>
      <c r="O1447" s="0" t="n">
        <v>633.9241</v>
      </c>
      <c r="P1447" s="0" t="n">
        <v>197.1454</v>
      </c>
      <c r="Q1447" s="0" t="n">
        <v>182.9774</v>
      </c>
      <c r="R1447" s="0" t="n">
        <v>701.5169</v>
      </c>
      <c r="S1447" s="0" t="n">
        <v>167.2966</v>
      </c>
      <c r="T1447" s="0" t="n">
        <v>166.5503</v>
      </c>
      <c r="U1447" s="0" t="n">
        <v>663.7798</v>
      </c>
      <c r="V1447" s="4" t="n">
        <v>20885060</v>
      </c>
      <c r="W1447" s="0" t="n">
        <v>152.7464</v>
      </c>
      <c r="X1447" s="0" t="n">
        <v>230.4939</v>
      </c>
      <c r="Y1447" s="0" t="n">
        <v>582.1186</v>
      </c>
      <c r="Z1447" s="0" t="n">
        <v>605.8466</v>
      </c>
      <c r="AA1447" s="0" t="n">
        <v>217.7082</v>
      </c>
      <c r="AB1447" s="0" t="n">
        <v>198.4294</v>
      </c>
      <c r="AC1447" s="0" t="n">
        <v>567.2093</v>
      </c>
      <c r="AD1447" s="0" t="n">
        <v>193.4749</v>
      </c>
      <c r="AE1447" s="0" t="n">
        <v>172.3868</v>
      </c>
    </row>
    <row r="1448" customFormat="false" ht="12.75" hidden="false" customHeight="false" outlineLevel="0" collapsed="false">
      <c r="A1448" s="0" t="n">
        <v>1447</v>
      </c>
      <c r="B1448" s="4" t="n">
        <v>0.07085648</v>
      </c>
      <c r="C1448" s="1" t="n">
        <v>57.8333376</v>
      </c>
      <c r="D1448" s="0" t="n">
        <v>851.2</v>
      </c>
      <c r="E1448" s="0" t="n">
        <v>894.2758</v>
      </c>
      <c r="F1448" s="0" t="n">
        <v>896</v>
      </c>
      <c r="G1448" s="0" t="n">
        <v>940.8</v>
      </c>
      <c r="H1448" s="0" t="n">
        <v>17.7929</v>
      </c>
      <c r="I1448" s="0" t="n">
        <v>-0.4461085</v>
      </c>
      <c r="J1448" s="0" t="n">
        <v>526.2879</v>
      </c>
      <c r="K1448" s="0" t="n">
        <v>176.9274</v>
      </c>
      <c r="L1448" s="0" t="n">
        <v>146.5782</v>
      </c>
      <c r="M1448" s="0" t="n">
        <v>190.0243</v>
      </c>
      <c r="N1448" s="0" t="n">
        <v>578.2452</v>
      </c>
      <c r="O1448" s="0" t="n">
        <v>634.85</v>
      </c>
      <c r="P1448" s="0" t="n">
        <v>197.2201</v>
      </c>
      <c r="Q1448" s="0" t="n">
        <v>183.1268</v>
      </c>
      <c r="R1448" s="0" t="n">
        <v>702.1887</v>
      </c>
      <c r="S1448" s="0" t="n">
        <v>167.4458</v>
      </c>
      <c r="T1448" s="0" t="n">
        <v>166.7493</v>
      </c>
      <c r="U1448" s="0" t="n">
        <v>664.3524</v>
      </c>
      <c r="V1448" s="4" t="n">
        <v>20793980</v>
      </c>
      <c r="W1448" s="0" t="n">
        <v>152.9203</v>
      </c>
      <c r="X1448" s="0" t="n">
        <v>230.7419</v>
      </c>
      <c r="Y1448" s="0" t="n">
        <v>582.7543</v>
      </c>
      <c r="Z1448" s="0" t="n">
        <v>605.2559</v>
      </c>
      <c r="AA1448" s="0" t="n">
        <v>217.9567</v>
      </c>
      <c r="AB1448" s="0" t="n">
        <v>198.7281</v>
      </c>
      <c r="AC1448" s="0" t="n">
        <v>566.6691</v>
      </c>
      <c r="AD1448" s="0" t="n">
        <v>193.8235</v>
      </c>
      <c r="AE1448" s="0" t="n">
        <v>172.561</v>
      </c>
    </row>
    <row r="1449" customFormat="false" ht="12.75" hidden="false" customHeight="false" outlineLevel="0" collapsed="false">
      <c r="A1449" s="0" t="n">
        <v>1448</v>
      </c>
      <c r="B1449" s="4" t="n">
        <v>0.07090278</v>
      </c>
      <c r="C1449" s="1" t="n">
        <v>57.9000096</v>
      </c>
      <c r="D1449" s="0" t="n">
        <v>851.2</v>
      </c>
      <c r="E1449" s="0" t="n">
        <v>894.2227</v>
      </c>
      <c r="F1449" s="0" t="n">
        <v>896</v>
      </c>
      <c r="G1449" s="0" t="n">
        <v>940.8</v>
      </c>
      <c r="H1449" s="0" t="n">
        <v>17.88309</v>
      </c>
      <c r="I1449" s="0" t="n">
        <v>-0.4489055</v>
      </c>
      <c r="J1449" s="0" t="n">
        <v>526.4282</v>
      </c>
      <c r="K1449" s="0" t="n">
        <v>177.1763</v>
      </c>
      <c r="L1449" s="0" t="n">
        <v>146.7022</v>
      </c>
      <c r="M1449" s="0" t="n">
        <v>190.2235</v>
      </c>
      <c r="N1449" s="0" t="n">
        <v>579.0923</v>
      </c>
      <c r="O1449" s="0" t="n">
        <v>636.2985</v>
      </c>
      <c r="P1449" s="0" t="n">
        <v>197.3197</v>
      </c>
      <c r="Q1449" s="0" t="n">
        <v>183.2762</v>
      </c>
      <c r="R1449" s="0" t="n">
        <v>702.9086</v>
      </c>
      <c r="S1449" s="0" t="n">
        <v>167.5702</v>
      </c>
      <c r="T1449" s="0" t="n">
        <v>166.9234</v>
      </c>
      <c r="U1449" s="0" t="n">
        <v>664.7589</v>
      </c>
      <c r="V1449" s="4" t="n">
        <v>20630960</v>
      </c>
      <c r="W1449" s="0" t="n">
        <v>153.1447</v>
      </c>
      <c r="X1449" s="0" t="n">
        <v>231.0653</v>
      </c>
      <c r="Y1449" s="0" t="n">
        <v>583.4146</v>
      </c>
      <c r="Z1449" s="0" t="n">
        <v>600.2022</v>
      </c>
      <c r="AA1449" s="0" t="n">
        <v>218.2062</v>
      </c>
      <c r="AB1449" s="0" t="n">
        <v>199.1026</v>
      </c>
      <c r="AC1449" s="0" t="n">
        <v>565.7305</v>
      </c>
      <c r="AD1449" s="0" t="n">
        <v>194.198</v>
      </c>
      <c r="AE1449" s="0" t="n">
        <v>172.7611</v>
      </c>
    </row>
    <row r="1450" customFormat="false" ht="12.75" hidden="false" customHeight="false" outlineLevel="0" collapsed="false">
      <c r="A1450" s="0" t="n">
        <v>1449</v>
      </c>
      <c r="B1450" s="4" t="n">
        <v>0.07096065</v>
      </c>
      <c r="C1450" s="1" t="n">
        <v>57.9833424</v>
      </c>
      <c r="D1450" s="0" t="n">
        <v>851.2</v>
      </c>
      <c r="E1450" s="0" t="n">
        <v>894.2227</v>
      </c>
      <c r="F1450" s="0" t="n">
        <v>896</v>
      </c>
      <c r="G1450" s="0" t="n">
        <v>940.8</v>
      </c>
      <c r="H1450" s="0" t="n">
        <v>17.98455</v>
      </c>
      <c r="I1450" s="0" t="n">
        <v>-0.4489055</v>
      </c>
      <c r="J1450" s="0" t="n">
        <v>526.9191</v>
      </c>
      <c r="K1450" s="0" t="n">
        <v>177.4253</v>
      </c>
      <c r="L1450" s="0" t="n">
        <v>146.851</v>
      </c>
      <c r="M1450" s="0" t="n">
        <v>190.4476</v>
      </c>
      <c r="N1450" s="0" t="n">
        <v>579.3512</v>
      </c>
      <c r="O1450" s="0" t="n">
        <v>635.4436</v>
      </c>
      <c r="P1450" s="0" t="n">
        <v>197.4442</v>
      </c>
      <c r="Q1450" s="0" t="n">
        <v>183.4007</v>
      </c>
      <c r="R1450" s="0" t="n">
        <v>702.3087</v>
      </c>
      <c r="S1450" s="0" t="n">
        <v>167.7692</v>
      </c>
      <c r="T1450" s="0" t="n">
        <v>167.0976</v>
      </c>
      <c r="U1450" s="0" t="n">
        <v>665.3563</v>
      </c>
      <c r="V1450" s="4" t="n">
        <v>20685260</v>
      </c>
      <c r="W1450" s="0" t="n">
        <v>153.2202</v>
      </c>
      <c r="X1450" s="0" t="n">
        <v>231.2894</v>
      </c>
      <c r="Y1450" s="0" t="n">
        <v>584.5459</v>
      </c>
      <c r="Z1450" s="0" t="n">
        <v>601.6908</v>
      </c>
      <c r="AA1450" s="0" t="n">
        <v>218.5053</v>
      </c>
      <c r="AB1450" s="0" t="n">
        <v>199.4521</v>
      </c>
      <c r="AC1450" s="0" t="n">
        <v>564.6042</v>
      </c>
      <c r="AD1450" s="0" t="n">
        <v>194.5724</v>
      </c>
      <c r="AE1450" s="0" t="n">
        <v>172.9861</v>
      </c>
    </row>
    <row r="1451" customFormat="false" ht="12.75" hidden="false" customHeight="false" outlineLevel="0" collapsed="false">
      <c r="A1451" s="0" t="n">
        <v>1450</v>
      </c>
      <c r="B1451" s="4" t="n">
        <v>0.07100695</v>
      </c>
      <c r="C1451" s="1" t="n">
        <v>58.0500144</v>
      </c>
      <c r="D1451" s="0" t="n">
        <v>851.2</v>
      </c>
      <c r="E1451" s="0" t="n">
        <v>894.2227</v>
      </c>
      <c r="F1451" s="0" t="n">
        <v>896</v>
      </c>
      <c r="G1451" s="0" t="n">
        <v>940.8</v>
      </c>
      <c r="H1451" s="0" t="n">
        <v>18.07473</v>
      </c>
      <c r="I1451" s="0" t="n">
        <v>-0.4489055</v>
      </c>
      <c r="J1451" s="0" t="n">
        <v>527.4568</v>
      </c>
      <c r="K1451" s="0" t="n">
        <v>177.6245</v>
      </c>
      <c r="L1451" s="0" t="n">
        <v>146.9998</v>
      </c>
      <c r="M1451" s="0" t="n">
        <v>190.6469</v>
      </c>
      <c r="N1451" s="0" t="n">
        <v>579.61</v>
      </c>
      <c r="O1451" s="0" t="n">
        <v>635.7048</v>
      </c>
      <c r="P1451" s="0" t="n">
        <v>197.5686</v>
      </c>
      <c r="Q1451" s="0" t="n">
        <v>183.6995</v>
      </c>
      <c r="R1451" s="0" t="n">
        <v>702.2607</v>
      </c>
      <c r="S1451" s="0" t="n">
        <v>167.9185</v>
      </c>
      <c r="T1451" s="0" t="n">
        <v>167.2966</v>
      </c>
      <c r="U1451" s="0" t="n">
        <v>665.761</v>
      </c>
      <c r="V1451" s="4" t="n">
        <v>20522860</v>
      </c>
      <c r="W1451" s="0" t="n">
        <v>153.4178</v>
      </c>
      <c r="X1451" s="0" t="n">
        <v>231.6604</v>
      </c>
      <c r="Y1451" s="0" t="n">
        <v>584.8275</v>
      </c>
      <c r="Z1451" s="0" t="n">
        <v>605.3749</v>
      </c>
      <c r="AA1451" s="0" t="n">
        <v>218.7031</v>
      </c>
      <c r="AB1451" s="0" t="n">
        <v>199.7498</v>
      </c>
      <c r="AC1451" s="0" t="n">
        <v>563.4058</v>
      </c>
      <c r="AD1451" s="0" t="n">
        <v>194.92</v>
      </c>
      <c r="AE1451" s="0" t="n">
        <v>173.0846</v>
      </c>
    </row>
    <row r="1452" customFormat="false" ht="12.75" hidden="false" customHeight="false" outlineLevel="0" collapsed="false">
      <c r="A1452" s="0" t="n">
        <v>1451</v>
      </c>
      <c r="B1452" s="4" t="n">
        <v>0.07105324</v>
      </c>
      <c r="C1452" s="1" t="n">
        <v>58.116672</v>
      </c>
      <c r="D1452" s="0" t="n">
        <v>851.2</v>
      </c>
      <c r="E1452" s="0" t="n">
        <v>894.2227</v>
      </c>
      <c r="F1452" s="0" t="n">
        <v>896</v>
      </c>
      <c r="G1452" s="0" t="n">
        <v>940.8</v>
      </c>
      <c r="H1452" s="0" t="n">
        <v>18.16491</v>
      </c>
      <c r="I1452" s="0" t="n">
        <v>-0.4489055</v>
      </c>
      <c r="J1452" s="0" t="n">
        <v>528.4612</v>
      </c>
      <c r="K1452" s="0" t="n">
        <v>177.7479</v>
      </c>
      <c r="L1452" s="0" t="n">
        <v>147.1476</v>
      </c>
      <c r="M1452" s="0" t="n">
        <v>190.845</v>
      </c>
      <c r="N1452" s="0" t="n">
        <v>581.7274</v>
      </c>
      <c r="O1452" s="0" t="n">
        <v>636.6776</v>
      </c>
      <c r="P1452" s="0" t="n">
        <v>197.717</v>
      </c>
      <c r="Q1452" s="0" t="n">
        <v>184.0222</v>
      </c>
      <c r="R1452" s="0" t="n">
        <v>702.5717</v>
      </c>
      <c r="S1452" s="0" t="n">
        <v>168.1165</v>
      </c>
      <c r="T1452" s="0" t="n">
        <v>167.4697</v>
      </c>
      <c r="U1452" s="0" t="n">
        <v>666.3109</v>
      </c>
      <c r="V1452" s="4" t="n">
        <v>20522930</v>
      </c>
      <c r="W1452" s="0" t="n">
        <v>153.4685</v>
      </c>
      <c r="X1452" s="0" t="n">
        <v>232.0085</v>
      </c>
      <c r="Y1452" s="0" t="n">
        <v>586.7365</v>
      </c>
      <c r="Z1452" s="0" t="n">
        <v>603.8165</v>
      </c>
      <c r="AA1452" s="0" t="n">
        <v>219.0023</v>
      </c>
      <c r="AB1452" s="0" t="n">
        <v>200.1491</v>
      </c>
      <c r="AC1452" s="0" t="n">
        <v>561.1532</v>
      </c>
      <c r="AD1452" s="0" t="n">
        <v>195.2447</v>
      </c>
      <c r="AE1452" s="0" t="n">
        <v>173.3345</v>
      </c>
    </row>
    <row r="1453" customFormat="false" ht="12.75" hidden="false" customHeight="false" outlineLevel="0" collapsed="false">
      <c r="A1453" s="0" t="n">
        <v>1452</v>
      </c>
      <c r="B1453" s="4" t="n">
        <v>0.07109953</v>
      </c>
      <c r="C1453" s="1" t="n">
        <v>58.1833296</v>
      </c>
      <c r="D1453" s="0" t="n">
        <v>851.2</v>
      </c>
      <c r="E1453" s="0" t="n">
        <v>894.2758</v>
      </c>
      <c r="F1453" s="0" t="n">
        <v>896</v>
      </c>
      <c r="G1453" s="0" t="n">
        <v>940.8</v>
      </c>
      <c r="H1453" s="0" t="n">
        <v>18.2551</v>
      </c>
      <c r="I1453" s="0" t="n">
        <v>-0.4489055</v>
      </c>
      <c r="J1453" s="0" t="n">
        <v>529.3741</v>
      </c>
      <c r="K1453" s="0" t="n">
        <v>177.8983</v>
      </c>
      <c r="L1453" s="0" t="n">
        <v>147.2726</v>
      </c>
      <c r="M1453" s="0" t="n">
        <v>191.0452</v>
      </c>
      <c r="N1453" s="0" t="n">
        <v>580.3632</v>
      </c>
      <c r="O1453" s="0" t="n">
        <v>636.251</v>
      </c>
      <c r="P1453" s="0" t="n">
        <v>197.8674</v>
      </c>
      <c r="Q1453" s="0" t="n">
        <v>184.2971</v>
      </c>
      <c r="R1453" s="0" t="n">
        <v>703.3165</v>
      </c>
      <c r="S1453" s="0" t="n">
        <v>168.2668</v>
      </c>
      <c r="T1453" s="0" t="n">
        <v>167.6448</v>
      </c>
      <c r="U1453" s="0" t="n">
        <v>666.8826</v>
      </c>
      <c r="V1453" s="4" t="n">
        <v>20361680</v>
      </c>
      <c r="W1453" s="0" t="n">
        <v>153.7158</v>
      </c>
      <c r="X1453" s="0" t="n">
        <v>232.3794</v>
      </c>
      <c r="Y1453" s="0" t="n">
        <v>586.9948</v>
      </c>
      <c r="Z1453" s="0" t="n">
        <v>602.0913</v>
      </c>
      <c r="AA1453" s="0" t="n">
        <v>219.2746</v>
      </c>
      <c r="AB1453" s="0" t="n">
        <v>200.397</v>
      </c>
      <c r="AC1453" s="0" t="n">
        <v>560.5655</v>
      </c>
      <c r="AD1453" s="0" t="n">
        <v>195.6172</v>
      </c>
      <c r="AE1453" s="0" t="n">
        <v>173.4828</v>
      </c>
    </row>
    <row r="1454" customFormat="false" ht="12.75" hidden="false" customHeight="false" outlineLevel="0" collapsed="false">
      <c r="A1454" s="0" t="n">
        <v>1453</v>
      </c>
      <c r="B1454" s="4" t="n">
        <v>0.07114583</v>
      </c>
      <c r="C1454" s="1" t="n">
        <v>58.2500016</v>
      </c>
      <c r="D1454" s="0" t="n">
        <v>851.2</v>
      </c>
      <c r="E1454" s="0" t="n">
        <v>894.2758</v>
      </c>
      <c r="F1454" s="0" t="n">
        <v>896</v>
      </c>
      <c r="G1454" s="0" t="n">
        <v>940.8</v>
      </c>
      <c r="H1454" s="0" t="n">
        <v>18.35092</v>
      </c>
      <c r="I1454" s="0" t="n">
        <v>-0.4489055</v>
      </c>
      <c r="J1454" s="0" t="n">
        <v>529.4471</v>
      </c>
      <c r="K1454" s="0" t="n">
        <v>178.2997</v>
      </c>
      <c r="L1454" s="0" t="n">
        <v>147.4245</v>
      </c>
      <c r="M1454" s="0" t="n">
        <v>191.2973</v>
      </c>
      <c r="N1454" s="0" t="n">
        <v>581.0721</v>
      </c>
      <c r="O1454" s="0" t="n">
        <v>637.1802</v>
      </c>
      <c r="P1454" s="0" t="n">
        <v>198.0447</v>
      </c>
      <c r="Q1454" s="0" t="n">
        <v>184.599</v>
      </c>
      <c r="R1454" s="0" t="n">
        <v>703.2714</v>
      </c>
      <c r="S1454" s="0" t="n">
        <v>168.3942</v>
      </c>
      <c r="T1454" s="0" t="n">
        <v>167.8469</v>
      </c>
      <c r="U1454" s="0" t="n">
        <v>667.4472</v>
      </c>
      <c r="V1454" s="4" t="n">
        <v>20321820</v>
      </c>
      <c r="W1454" s="0" t="n">
        <v>153.7818</v>
      </c>
      <c r="X1454" s="0" t="n">
        <v>232.7675</v>
      </c>
      <c r="Y1454" s="0" t="n">
        <v>587.4814</v>
      </c>
      <c r="Z1454" s="0" t="n">
        <v>603.524</v>
      </c>
      <c r="AA1454" s="0" t="n">
        <v>219.4648</v>
      </c>
      <c r="AB1454" s="0" t="n">
        <v>200.8116</v>
      </c>
      <c r="AC1454" s="0" t="n">
        <v>563.5856</v>
      </c>
      <c r="AD1454" s="0" t="n">
        <v>195.8824</v>
      </c>
      <c r="AE1454" s="0" t="n">
        <v>173.6485</v>
      </c>
    </row>
    <row r="1455" customFormat="false" ht="12.75" hidden="false" customHeight="false" outlineLevel="0" collapsed="false">
      <c r="A1455" s="0" t="n">
        <v>1454</v>
      </c>
      <c r="B1455" s="4" t="n">
        <v>0.07119213</v>
      </c>
      <c r="C1455" s="1" t="n">
        <v>58.3166736</v>
      </c>
      <c r="D1455" s="0" t="n">
        <v>851.2</v>
      </c>
      <c r="E1455" s="0" t="n">
        <v>894.2758</v>
      </c>
      <c r="F1455" s="0" t="n">
        <v>896</v>
      </c>
      <c r="G1455" s="0" t="n">
        <v>940.8</v>
      </c>
      <c r="H1455" s="0" t="n">
        <v>18.44674</v>
      </c>
      <c r="I1455" s="0" t="n">
        <v>-0.4489055</v>
      </c>
      <c r="J1455" s="0" t="n">
        <v>531.666</v>
      </c>
      <c r="K1455" s="0" t="n">
        <v>178.5705</v>
      </c>
      <c r="L1455" s="0" t="n">
        <v>147.5703</v>
      </c>
      <c r="M1455" s="0" t="n">
        <v>191.4935</v>
      </c>
      <c r="N1455" s="0" t="n">
        <v>580.8574</v>
      </c>
      <c r="O1455" s="0" t="n">
        <v>637.9137</v>
      </c>
      <c r="P1455" s="0" t="n">
        <v>198.2159</v>
      </c>
      <c r="Q1455" s="0" t="n">
        <v>184.8449</v>
      </c>
      <c r="R1455" s="0" t="n">
        <v>702.8365</v>
      </c>
      <c r="S1455" s="0" t="n">
        <v>168.5653</v>
      </c>
      <c r="T1455" s="0" t="n">
        <v>168.018</v>
      </c>
      <c r="U1455" s="0" t="n">
        <v>668.0054</v>
      </c>
      <c r="V1455" s="4" t="n">
        <v>20166260</v>
      </c>
      <c r="W1455" s="0" t="n">
        <v>154.0148</v>
      </c>
      <c r="X1455" s="0" t="n">
        <v>233.0745</v>
      </c>
      <c r="Y1455" s="0" t="n">
        <v>588.1502</v>
      </c>
      <c r="Z1455" s="0" t="n">
        <v>602.6827</v>
      </c>
      <c r="AA1455" s="0" t="n">
        <v>219.7973</v>
      </c>
      <c r="AB1455" s="0" t="n">
        <v>200.8212</v>
      </c>
      <c r="AC1455" s="0" t="n">
        <v>563.4772</v>
      </c>
      <c r="AD1455" s="0" t="n">
        <v>196.3153</v>
      </c>
      <c r="AE1455" s="0" t="n">
        <v>174.2305</v>
      </c>
    </row>
    <row r="1456" customFormat="false" ht="12.75" hidden="false" customHeight="false" outlineLevel="0" collapsed="false">
      <c r="A1456" s="0" t="n">
        <v>1455</v>
      </c>
      <c r="B1456" s="4" t="n">
        <v>0.07123843</v>
      </c>
      <c r="C1456" s="1" t="n">
        <v>58.3833456</v>
      </c>
      <c r="D1456" s="0" t="n">
        <v>851.2</v>
      </c>
      <c r="E1456" s="0" t="n">
        <v>894.2758</v>
      </c>
      <c r="F1456" s="0" t="n">
        <v>896</v>
      </c>
      <c r="G1456" s="0" t="n">
        <v>940.8</v>
      </c>
      <c r="H1456" s="0" t="n">
        <v>18.53693</v>
      </c>
      <c r="I1456" s="0" t="n">
        <v>-0.4489055</v>
      </c>
      <c r="J1456" s="0" t="n">
        <v>532.4397</v>
      </c>
      <c r="K1456" s="0" t="n">
        <v>178.7468</v>
      </c>
      <c r="L1456" s="0" t="n">
        <v>147.6963</v>
      </c>
      <c r="M1456" s="0" t="n">
        <v>191.6698</v>
      </c>
      <c r="N1456" s="0" t="n">
        <v>581.4949</v>
      </c>
      <c r="O1456" s="0" t="n">
        <v>638.1532</v>
      </c>
      <c r="P1456" s="0" t="n">
        <v>198.3922</v>
      </c>
      <c r="Q1456" s="0" t="n">
        <v>185.1208</v>
      </c>
      <c r="R1456" s="0" t="n">
        <v>702.9585</v>
      </c>
      <c r="S1456" s="0" t="n">
        <v>168.7415</v>
      </c>
      <c r="T1456" s="0" t="n">
        <v>168.1693</v>
      </c>
      <c r="U1456" s="0" t="n">
        <v>668.6518</v>
      </c>
      <c r="V1456" s="4" t="n">
        <v>20007690</v>
      </c>
      <c r="W1456" s="0" t="n">
        <v>154.2155</v>
      </c>
      <c r="X1456" s="0" t="n">
        <v>233.3492</v>
      </c>
      <c r="Y1456" s="0" t="n">
        <v>588.7413</v>
      </c>
      <c r="Z1456" s="0" t="n">
        <v>600.819</v>
      </c>
      <c r="AA1456" s="0" t="n">
        <v>219.8987</v>
      </c>
      <c r="AB1456" s="0" t="n">
        <v>200.9974</v>
      </c>
      <c r="AC1456" s="0" t="n">
        <v>565.0993</v>
      </c>
      <c r="AD1456" s="0" t="n">
        <v>196.6161</v>
      </c>
      <c r="AE1456" s="0" t="n">
        <v>174.2076</v>
      </c>
    </row>
    <row r="1457" customFormat="false" ht="12.75" hidden="false" customHeight="false" outlineLevel="0" collapsed="false">
      <c r="A1457" s="0" t="n">
        <v>1456</v>
      </c>
      <c r="B1457" s="4" t="n">
        <v>0.07128472</v>
      </c>
      <c r="C1457" s="1" t="n">
        <v>58.4500032</v>
      </c>
      <c r="D1457" s="0" t="n">
        <v>851.2</v>
      </c>
      <c r="E1457" s="0" t="n">
        <v>894.2758</v>
      </c>
      <c r="F1457" s="0" t="n">
        <v>896</v>
      </c>
      <c r="G1457" s="0" t="n">
        <v>940.8</v>
      </c>
      <c r="H1457" s="0" t="n">
        <v>18.63839</v>
      </c>
      <c r="I1457" s="0" t="n">
        <v>-0.4489055</v>
      </c>
      <c r="J1457" s="0" t="n">
        <v>533.3304</v>
      </c>
      <c r="K1457" s="0" t="n">
        <v>179.0226</v>
      </c>
      <c r="L1457" s="0" t="n">
        <v>147.8471</v>
      </c>
      <c r="M1457" s="0" t="n">
        <v>191.9208</v>
      </c>
      <c r="N1457" s="0" t="n">
        <v>582.3679</v>
      </c>
      <c r="O1457" s="0" t="n">
        <v>638.2739</v>
      </c>
      <c r="P1457" s="0" t="n">
        <v>198.5436</v>
      </c>
      <c r="Q1457" s="0" t="n">
        <v>185.347</v>
      </c>
      <c r="R1457" s="0" t="n">
        <v>704.1364</v>
      </c>
      <c r="S1457" s="0" t="n">
        <v>168.9176</v>
      </c>
      <c r="T1457" s="0" t="n">
        <v>168.3952</v>
      </c>
      <c r="U1457" s="0" t="n">
        <v>669.1522</v>
      </c>
      <c r="V1457" s="4" t="n">
        <v>20113290</v>
      </c>
      <c r="W1457" s="0" t="n">
        <v>154.3883</v>
      </c>
      <c r="X1457" s="0" t="n">
        <v>233.5464</v>
      </c>
      <c r="Y1457" s="0" t="n">
        <v>589.141</v>
      </c>
      <c r="Z1457" s="0" t="n">
        <v>601.6918</v>
      </c>
      <c r="AA1457" s="0" t="n">
        <v>220.1958</v>
      </c>
      <c r="AB1457" s="0" t="n">
        <v>201.3698</v>
      </c>
      <c r="AC1457" s="0" t="n">
        <v>566.7893</v>
      </c>
      <c r="AD1457" s="0" t="n">
        <v>196.9636</v>
      </c>
      <c r="AE1457" s="0" t="n">
        <v>174.3809</v>
      </c>
    </row>
    <row r="1458" customFormat="false" ht="12.75" hidden="false" customHeight="false" outlineLevel="0" collapsed="false">
      <c r="A1458" s="0" t="n">
        <v>1457</v>
      </c>
      <c r="B1458" s="4" t="n">
        <v>0.07133102</v>
      </c>
      <c r="C1458" s="1" t="n">
        <v>58.5166752</v>
      </c>
      <c r="D1458" s="0" t="n">
        <v>851.2</v>
      </c>
      <c r="E1458" s="0" t="n">
        <v>894.2758</v>
      </c>
      <c r="F1458" s="0" t="n">
        <v>896</v>
      </c>
      <c r="G1458" s="0" t="n">
        <v>940.8</v>
      </c>
      <c r="H1458" s="0" t="n">
        <v>18.73421</v>
      </c>
      <c r="I1458" s="0" t="n">
        <v>-0.4489055</v>
      </c>
      <c r="J1458" s="0" t="n">
        <v>533.774</v>
      </c>
      <c r="K1458" s="0" t="n">
        <v>179.0963</v>
      </c>
      <c r="L1458" s="0" t="n">
        <v>147.995</v>
      </c>
      <c r="M1458" s="0" t="n">
        <v>192.119</v>
      </c>
      <c r="N1458" s="0" t="n">
        <v>582.7672</v>
      </c>
      <c r="O1458" s="0" t="n">
        <v>639.1045</v>
      </c>
      <c r="P1458" s="0" t="n">
        <v>198.7168</v>
      </c>
      <c r="Q1458" s="0" t="n">
        <v>185.6199</v>
      </c>
      <c r="R1458" s="0" t="n">
        <v>704.3994</v>
      </c>
      <c r="S1458" s="0" t="n">
        <v>169.041</v>
      </c>
      <c r="T1458" s="0" t="n">
        <v>168.5683</v>
      </c>
      <c r="U1458" s="0" t="n">
        <v>669.7023</v>
      </c>
      <c r="V1458" s="4" t="n">
        <v>20007690</v>
      </c>
      <c r="W1458" s="0" t="n">
        <v>154.588</v>
      </c>
      <c r="X1458" s="0" t="n">
        <v>233.4979</v>
      </c>
      <c r="Y1458" s="0" t="n">
        <v>589.684</v>
      </c>
      <c r="Z1458" s="0" t="n">
        <v>601.3149</v>
      </c>
      <c r="AA1458" s="0" t="n">
        <v>220.5694</v>
      </c>
      <c r="AB1458" s="0" t="n">
        <v>201.6445</v>
      </c>
      <c r="AC1458" s="0" t="n">
        <v>565.6159</v>
      </c>
      <c r="AD1458" s="0" t="n">
        <v>197.2883</v>
      </c>
      <c r="AE1458" s="0" t="n">
        <v>174.6059</v>
      </c>
    </row>
    <row r="1459" customFormat="false" ht="12.75" hidden="false" customHeight="false" outlineLevel="0" collapsed="false">
      <c r="A1459" s="0" t="n">
        <v>1458</v>
      </c>
      <c r="B1459" s="4" t="n">
        <v>0.07138889</v>
      </c>
      <c r="C1459" s="1" t="n">
        <v>58.600008</v>
      </c>
      <c r="D1459" s="0" t="n">
        <v>851.2</v>
      </c>
      <c r="E1459" s="0" t="n">
        <v>894.2758</v>
      </c>
      <c r="F1459" s="0" t="n">
        <v>896</v>
      </c>
      <c r="G1459" s="0" t="n">
        <v>940.8</v>
      </c>
      <c r="H1459" s="0" t="n">
        <v>18.83003</v>
      </c>
      <c r="I1459" s="0" t="n">
        <v>-0.4489055</v>
      </c>
      <c r="J1459" s="0" t="n">
        <v>533.9368</v>
      </c>
      <c r="K1459" s="0" t="n">
        <v>179.5435</v>
      </c>
      <c r="L1459" s="0" t="n">
        <v>148.1428</v>
      </c>
      <c r="M1459" s="0" t="n">
        <v>192.3421</v>
      </c>
      <c r="N1459" s="0" t="n">
        <v>583.8729</v>
      </c>
      <c r="O1459" s="0" t="n">
        <v>640.2203</v>
      </c>
      <c r="P1459" s="0" t="n">
        <v>198.8901</v>
      </c>
      <c r="Q1459" s="0" t="n">
        <v>185.8928</v>
      </c>
      <c r="R1459" s="0" t="n">
        <v>705.4305</v>
      </c>
      <c r="S1459" s="0" t="n">
        <v>169.1893</v>
      </c>
      <c r="T1459" s="0" t="n">
        <v>168.7415</v>
      </c>
      <c r="U1459" s="0" t="n">
        <v>670.1082</v>
      </c>
      <c r="V1459" s="4" t="n">
        <v>19955030</v>
      </c>
      <c r="W1459" s="0" t="n">
        <v>154.7619</v>
      </c>
      <c r="X1459" s="0" t="n">
        <v>233.5723</v>
      </c>
      <c r="Y1459" s="0" t="n">
        <v>589.519</v>
      </c>
      <c r="Z1459" s="0" t="n">
        <v>602.2831</v>
      </c>
      <c r="AA1459" s="0" t="n">
        <v>220.7433</v>
      </c>
      <c r="AB1459" s="0" t="n">
        <v>201.7939</v>
      </c>
      <c r="AC1459" s="0" t="n">
        <v>565.8743</v>
      </c>
      <c r="AD1459" s="0" t="n">
        <v>197.4874</v>
      </c>
      <c r="AE1459" s="0" t="n">
        <v>174.7552</v>
      </c>
    </row>
    <row r="1460" customFormat="false" ht="12.75" hidden="false" customHeight="false" outlineLevel="0" collapsed="false">
      <c r="A1460" s="0" t="n">
        <v>1459</v>
      </c>
      <c r="B1460" s="4" t="n">
        <v>0.07143518</v>
      </c>
      <c r="C1460" s="1" t="n">
        <v>58.6666656</v>
      </c>
      <c r="D1460" s="0" t="n">
        <v>851.2</v>
      </c>
      <c r="E1460" s="0" t="n">
        <v>894.2758</v>
      </c>
      <c r="F1460" s="0" t="n">
        <v>896</v>
      </c>
      <c r="G1460" s="0" t="n">
        <v>940.8</v>
      </c>
      <c r="H1460" s="0" t="n">
        <v>18.93149</v>
      </c>
      <c r="I1460" s="0" t="n">
        <v>-0.4517025</v>
      </c>
      <c r="J1460" s="0" t="n">
        <v>534.897</v>
      </c>
      <c r="K1460" s="0" t="n">
        <v>179.4698</v>
      </c>
      <c r="L1460" s="0" t="n">
        <v>148.2927</v>
      </c>
      <c r="M1460" s="0" t="n">
        <v>192.5672</v>
      </c>
      <c r="N1460" s="0" t="n">
        <v>583.2145</v>
      </c>
      <c r="O1460" s="0" t="n">
        <v>640.8155</v>
      </c>
      <c r="P1460" s="0" t="n">
        <v>199.0155</v>
      </c>
      <c r="Q1460" s="0" t="n">
        <v>186.1926</v>
      </c>
      <c r="R1460" s="0" t="n">
        <v>706.1757</v>
      </c>
      <c r="S1460" s="0" t="n">
        <v>169.3645</v>
      </c>
      <c r="T1460" s="0" t="n">
        <v>168.9415</v>
      </c>
      <c r="U1460" s="0" t="n">
        <v>670.7071</v>
      </c>
      <c r="V1460" s="4" t="n">
        <v>19937650</v>
      </c>
      <c r="W1460" s="0" t="n">
        <v>154.9377</v>
      </c>
      <c r="X1460" s="0" t="n">
        <v>233.3264</v>
      </c>
      <c r="Y1460" s="0" t="n">
        <v>590.4874</v>
      </c>
      <c r="Z1460" s="0" t="n">
        <v>603.5842</v>
      </c>
      <c r="AA1460" s="0" t="n">
        <v>221.3415</v>
      </c>
      <c r="AB1460" s="0" t="n">
        <v>202.1444</v>
      </c>
      <c r="AC1460" s="0" t="n">
        <v>565.3595</v>
      </c>
      <c r="AD1460" s="0" t="n">
        <v>197.7633</v>
      </c>
      <c r="AE1460" s="0" t="n">
        <v>174.9315</v>
      </c>
    </row>
    <row r="1461" customFormat="false" ht="12.75" hidden="false" customHeight="false" outlineLevel="0" collapsed="false">
      <c r="A1461" s="0" t="n">
        <v>1460</v>
      </c>
      <c r="B1461" s="4" t="n">
        <v>0.07148148</v>
      </c>
      <c r="C1461" s="1" t="n">
        <v>58.7333376</v>
      </c>
      <c r="D1461" s="0" t="n">
        <v>851.2</v>
      </c>
      <c r="E1461" s="0" t="n">
        <v>894.2758</v>
      </c>
      <c r="F1461" s="0" t="n">
        <v>896</v>
      </c>
      <c r="G1461" s="0" t="n">
        <v>940.8</v>
      </c>
      <c r="H1461" s="0" t="n">
        <v>19.03294</v>
      </c>
      <c r="I1461" s="0" t="n">
        <v>-0.4517025</v>
      </c>
      <c r="J1461" s="0" t="n">
        <v>535.5062</v>
      </c>
      <c r="K1461" s="0" t="n">
        <v>179.5455</v>
      </c>
      <c r="L1461" s="0" t="n">
        <v>148.4425</v>
      </c>
      <c r="M1461" s="0" t="n">
        <v>192.7425</v>
      </c>
      <c r="N1461" s="0" t="n">
        <v>583.9454</v>
      </c>
      <c r="O1461" s="0" t="n">
        <v>641.2442</v>
      </c>
      <c r="P1461" s="0" t="n">
        <v>199.1659</v>
      </c>
      <c r="Q1461" s="0" t="n">
        <v>186.4426</v>
      </c>
      <c r="R1461" s="0" t="n">
        <v>705.8646</v>
      </c>
      <c r="S1461" s="0" t="n">
        <v>169.5397</v>
      </c>
      <c r="T1461" s="0" t="n">
        <v>169.1167</v>
      </c>
      <c r="U1461" s="0" t="n">
        <v>671.2315</v>
      </c>
      <c r="V1461" s="4" t="n">
        <v>19920050</v>
      </c>
      <c r="W1461" s="0" t="n">
        <v>155.0857</v>
      </c>
      <c r="X1461" s="0" t="n">
        <v>233.5484</v>
      </c>
      <c r="Y1461" s="0" t="n">
        <v>591.2172</v>
      </c>
      <c r="Z1461" s="0" t="n">
        <v>605.3551</v>
      </c>
      <c r="AA1461" s="0" t="n">
        <v>221.6633</v>
      </c>
      <c r="AB1461" s="0" t="n">
        <v>202.1434</v>
      </c>
      <c r="AC1461" s="0" t="n">
        <v>566.392</v>
      </c>
      <c r="AD1461" s="0" t="n">
        <v>198.0859</v>
      </c>
      <c r="AE1461" s="0" t="n">
        <v>175.1545</v>
      </c>
    </row>
    <row r="1462" customFormat="false" ht="12.75" hidden="false" customHeight="false" outlineLevel="0" collapsed="false">
      <c r="A1462" s="0" t="n">
        <v>1461</v>
      </c>
      <c r="B1462" s="4" t="n">
        <v>0.07152778</v>
      </c>
      <c r="C1462" s="1" t="n">
        <v>58.8000096</v>
      </c>
      <c r="D1462" s="0" t="n">
        <v>851.2</v>
      </c>
      <c r="E1462" s="0" t="n">
        <v>894.2758</v>
      </c>
      <c r="F1462" s="0" t="n">
        <v>896</v>
      </c>
      <c r="G1462" s="0" t="n">
        <v>940.8</v>
      </c>
      <c r="H1462" s="0" t="n">
        <v>19.12877</v>
      </c>
      <c r="I1462" s="0" t="n">
        <v>-0.4517025</v>
      </c>
      <c r="J1462" s="0" t="n">
        <v>536.4188</v>
      </c>
      <c r="K1462" s="0" t="n">
        <v>179.894</v>
      </c>
      <c r="L1462" s="0" t="n">
        <v>148.5914</v>
      </c>
      <c r="M1462" s="0" t="n">
        <v>192.9915</v>
      </c>
      <c r="N1462" s="0" t="n">
        <v>584.5813</v>
      </c>
      <c r="O1462" s="0" t="n">
        <v>642.1951</v>
      </c>
      <c r="P1462" s="0" t="n">
        <v>199.2904</v>
      </c>
      <c r="Q1462" s="0" t="n">
        <v>186.6667</v>
      </c>
      <c r="R1462" s="0" t="n">
        <v>706.1287</v>
      </c>
      <c r="S1462" s="0" t="n">
        <v>169.7138</v>
      </c>
      <c r="T1462" s="0" t="n">
        <v>169.2909</v>
      </c>
      <c r="U1462" s="0" t="n">
        <v>671.8535</v>
      </c>
      <c r="V1462" s="4" t="n">
        <v>19867670</v>
      </c>
      <c r="W1462" s="0" t="n">
        <v>155.2606</v>
      </c>
      <c r="X1462" s="0" t="n">
        <v>233.4255</v>
      </c>
      <c r="Y1462" s="0" t="n">
        <v>591.9255</v>
      </c>
      <c r="Z1462" s="0" t="n">
        <v>606.3013</v>
      </c>
      <c r="AA1462" s="0" t="n">
        <v>221.9624</v>
      </c>
      <c r="AB1462" s="0" t="n">
        <v>202.3683</v>
      </c>
      <c r="AC1462" s="0" t="n">
        <v>572.8785</v>
      </c>
      <c r="AD1462" s="0" t="n">
        <v>198.3608</v>
      </c>
      <c r="AE1462" s="0" t="n">
        <v>175.28</v>
      </c>
    </row>
    <row r="1463" customFormat="false" ht="12.75" hidden="false" customHeight="false" outlineLevel="0" collapsed="false">
      <c r="A1463" s="0" t="n">
        <v>1462</v>
      </c>
      <c r="B1463" s="4" t="n">
        <v>0.07157408</v>
      </c>
      <c r="C1463" s="1" t="n">
        <v>58.8666816</v>
      </c>
      <c r="D1463" s="0" t="n">
        <v>851.2</v>
      </c>
      <c r="E1463" s="0" t="n">
        <v>894.2227</v>
      </c>
      <c r="F1463" s="0" t="n">
        <v>896</v>
      </c>
      <c r="G1463" s="0" t="n">
        <v>940.8</v>
      </c>
      <c r="H1463" s="0" t="n">
        <v>19.23022</v>
      </c>
      <c r="I1463" s="0" t="n">
        <v>-0.4517025</v>
      </c>
      <c r="J1463" s="0" t="n">
        <v>537.0048</v>
      </c>
      <c r="K1463" s="0" t="n">
        <v>180.0942</v>
      </c>
      <c r="L1463" s="0" t="n">
        <v>148.7164</v>
      </c>
      <c r="M1463" s="0" t="n">
        <v>193.1668</v>
      </c>
      <c r="N1463" s="0" t="n">
        <v>585.972</v>
      </c>
      <c r="O1463" s="0" t="n">
        <v>643.2658</v>
      </c>
      <c r="P1463" s="0" t="n">
        <v>199.4408</v>
      </c>
      <c r="Q1463" s="0" t="n">
        <v>186.8918</v>
      </c>
      <c r="R1463" s="0" t="n">
        <v>706.2736</v>
      </c>
      <c r="S1463" s="0" t="n">
        <v>169.9139</v>
      </c>
      <c r="T1463" s="0" t="n">
        <v>169.4909</v>
      </c>
      <c r="U1463" s="0" t="n">
        <v>672.4506</v>
      </c>
      <c r="V1463" s="4" t="n">
        <v>19711030</v>
      </c>
      <c r="W1463" s="0" t="n">
        <v>155.4345</v>
      </c>
      <c r="X1463" s="0" t="n">
        <v>233.3016</v>
      </c>
      <c r="Y1463" s="0" t="n">
        <v>592.1141</v>
      </c>
      <c r="Z1463" s="0" t="n">
        <v>611.2426</v>
      </c>
      <c r="AA1463" s="0" t="n">
        <v>222.3101</v>
      </c>
      <c r="AB1463" s="0" t="n">
        <v>202.5426</v>
      </c>
      <c r="AC1463" s="0" t="n">
        <v>566.4163</v>
      </c>
      <c r="AD1463" s="0" t="n">
        <v>198.6097</v>
      </c>
      <c r="AE1463" s="0" t="n">
        <v>175.5289</v>
      </c>
    </row>
    <row r="1464" customFormat="false" ht="12.75" hidden="false" customHeight="false" outlineLevel="0" collapsed="false">
      <c r="A1464" s="0" t="n">
        <v>1463</v>
      </c>
      <c r="B1464" s="4" t="n">
        <v>0.07162037</v>
      </c>
      <c r="C1464" s="1" t="n">
        <v>58.9333392</v>
      </c>
      <c r="D1464" s="0" t="n">
        <v>851.2</v>
      </c>
      <c r="E1464" s="0" t="n">
        <v>894.2227</v>
      </c>
      <c r="F1464" s="0" t="n">
        <v>896</v>
      </c>
      <c r="G1464" s="0" t="n">
        <v>940.8</v>
      </c>
      <c r="H1464" s="0" t="n">
        <v>19.33168</v>
      </c>
      <c r="I1464" s="0" t="n">
        <v>-0.4517025</v>
      </c>
      <c r="J1464" s="0" t="n">
        <v>537.6824</v>
      </c>
      <c r="K1464" s="0" t="n">
        <v>180.5663</v>
      </c>
      <c r="L1464" s="0" t="n">
        <v>148.8891</v>
      </c>
      <c r="M1464" s="0" t="n">
        <v>193.4148</v>
      </c>
      <c r="N1464" s="0" t="n">
        <v>585.1937</v>
      </c>
      <c r="O1464" s="0" t="n">
        <v>642.5516</v>
      </c>
      <c r="P1464" s="0" t="n">
        <v>199.5642</v>
      </c>
      <c r="Q1464" s="0" t="n">
        <v>187.1398</v>
      </c>
      <c r="R1464" s="0" t="n">
        <v>706.2727</v>
      </c>
      <c r="S1464" s="0" t="n">
        <v>170.0871</v>
      </c>
      <c r="T1464" s="0" t="n">
        <v>169.6641</v>
      </c>
      <c r="U1464" s="0" t="n">
        <v>673.0975</v>
      </c>
      <c r="V1464" s="4" t="n">
        <v>19867810</v>
      </c>
      <c r="W1464" s="0" t="n">
        <v>155.5855</v>
      </c>
      <c r="X1464" s="0" t="n">
        <v>233.5762</v>
      </c>
      <c r="Y1464" s="0" t="n">
        <v>592.2339</v>
      </c>
      <c r="Z1464" s="0" t="n">
        <v>614.4857</v>
      </c>
      <c r="AA1464" s="0" t="n">
        <v>222.7591</v>
      </c>
      <c r="AB1464" s="0" t="n">
        <v>202.9926</v>
      </c>
      <c r="AC1464" s="0" t="n">
        <v>568.9789</v>
      </c>
      <c r="AD1464" s="0" t="n">
        <v>198.9104</v>
      </c>
      <c r="AE1464" s="0" t="n">
        <v>175.73</v>
      </c>
    </row>
    <row r="1465" customFormat="false" ht="12.75" hidden="false" customHeight="false" outlineLevel="0" collapsed="false">
      <c r="A1465" s="0" t="n">
        <v>1464</v>
      </c>
      <c r="B1465" s="4" t="n">
        <v>0.07166667</v>
      </c>
      <c r="C1465" s="1" t="n">
        <v>59.0000112</v>
      </c>
      <c r="D1465" s="0" t="n">
        <v>851.2</v>
      </c>
      <c r="E1465" s="0" t="n">
        <v>894.2227</v>
      </c>
      <c r="F1465" s="0" t="n">
        <v>896</v>
      </c>
      <c r="G1465" s="0" t="n">
        <v>940.8</v>
      </c>
      <c r="H1465" s="0" t="n">
        <v>19.44441</v>
      </c>
      <c r="I1465" s="0" t="n">
        <v>-0.4517025</v>
      </c>
      <c r="J1465" s="0" t="n">
        <v>538.9463</v>
      </c>
      <c r="K1465" s="0" t="n">
        <v>180.8152</v>
      </c>
      <c r="L1465" s="0" t="n">
        <v>149.038</v>
      </c>
      <c r="M1465" s="0" t="n">
        <v>193.6389</v>
      </c>
      <c r="N1465" s="0" t="n">
        <v>586.9604</v>
      </c>
      <c r="O1465" s="0" t="n">
        <v>643.5264</v>
      </c>
      <c r="P1465" s="0" t="n">
        <v>199.7385</v>
      </c>
      <c r="Q1465" s="0" t="n">
        <v>187.364</v>
      </c>
      <c r="R1465" s="0" t="n">
        <v>707.137</v>
      </c>
      <c r="S1465" s="0" t="n">
        <v>170.2612</v>
      </c>
      <c r="T1465" s="0" t="n">
        <v>169.8631</v>
      </c>
      <c r="U1465" s="0" t="n">
        <v>673.4319</v>
      </c>
      <c r="V1465" s="4" t="n">
        <v>19763280</v>
      </c>
      <c r="W1465" s="0" t="n">
        <v>155.7346</v>
      </c>
      <c r="X1465" s="0" t="n">
        <v>233.6258</v>
      </c>
      <c r="Y1465" s="0" t="n">
        <v>592.6112</v>
      </c>
      <c r="Z1465" s="0" t="n">
        <v>615.6691</v>
      </c>
      <c r="AA1465" s="0" t="n">
        <v>223.0571</v>
      </c>
      <c r="AB1465" s="0" t="n">
        <v>203.0672</v>
      </c>
      <c r="AC1465" s="0" t="n">
        <v>567.6398</v>
      </c>
      <c r="AD1465" s="0" t="n">
        <v>199.3087</v>
      </c>
      <c r="AE1465" s="0" t="n">
        <v>175.8545</v>
      </c>
    </row>
    <row r="1466" customFormat="false" ht="12.75" hidden="false" customHeight="false" outlineLevel="0" collapsed="false">
      <c r="A1466" s="0" t="n">
        <v>1465</v>
      </c>
      <c r="B1466" s="4" t="n">
        <v>0.07171296</v>
      </c>
      <c r="C1466" s="1" t="n">
        <v>59.0666688</v>
      </c>
      <c r="D1466" s="0" t="n">
        <v>851.2</v>
      </c>
      <c r="E1466" s="0" t="n">
        <v>894.2758</v>
      </c>
      <c r="F1466" s="0" t="n">
        <v>896</v>
      </c>
      <c r="G1466" s="0" t="n">
        <v>940.8</v>
      </c>
      <c r="H1466" s="0" t="n">
        <v>19.54024</v>
      </c>
      <c r="I1466" s="0" t="n">
        <v>-0.4517025</v>
      </c>
      <c r="J1466" s="0" t="n">
        <v>539.0868</v>
      </c>
      <c r="K1466" s="0" t="n">
        <v>181.114</v>
      </c>
      <c r="L1466" s="0" t="n">
        <v>149.1869</v>
      </c>
      <c r="M1466" s="0" t="n">
        <v>193.8629</v>
      </c>
      <c r="N1466" s="0" t="n">
        <v>587.0076</v>
      </c>
      <c r="O1466" s="0" t="n">
        <v>644.0258</v>
      </c>
      <c r="P1466" s="0" t="n">
        <v>199.9127</v>
      </c>
      <c r="Q1466" s="0" t="n">
        <v>187.5881</v>
      </c>
      <c r="R1466" s="0" t="n">
        <v>707.7613</v>
      </c>
      <c r="S1466" s="0" t="n">
        <v>170.4603</v>
      </c>
      <c r="T1466" s="0" t="n">
        <v>170.0622</v>
      </c>
      <c r="U1466" s="0" t="n">
        <v>673.9804</v>
      </c>
      <c r="V1466" s="4" t="n">
        <v>19624570</v>
      </c>
      <c r="W1466" s="0" t="n">
        <v>155.9074</v>
      </c>
      <c r="X1466" s="0" t="n">
        <v>233.7735</v>
      </c>
      <c r="Y1466" s="0" t="n">
        <v>593.9781</v>
      </c>
      <c r="Z1466" s="0" t="n">
        <v>616.828</v>
      </c>
      <c r="AA1466" s="0" t="n">
        <v>223.4037</v>
      </c>
      <c r="AB1466" s="0" t="n">
        <v>203.1658</v>
      </c>
      <c r="AC1466" s="0" t="n">
        <v>569.6124</v>
      </c>
      <c r="AD1466" s="0" t="n">
        <v>199.5816</v>
      </c>
      <c r="AE1466" s="0" t="n">
        <v>176.1024</v>
      </c>
    </row>
    <row r="1467" customFormat="false" ht="12.75" hidden="false" customHeight="false" outlineLevel="0" collapsed="false">
      <c r="A1467" s="0" t="n">
        <v>1466</v>
      </c>
      <c r="B1467" s="4" t="n">
        <v>0.07177083</v>
      </c>
      <c r="C1467" s="1" t="n">
        <v>59.1500016</v>
      </c>
      <c r="D1467" s="0" t="n">
        <v>851.2</v>
      </c>
      <c r="E1467" s="0" t="n">
        <v>894.2758</v>
      </c>
      <c r="F1467" s="0" t="n">
        <v>896</v>
      </c>
      <c r="G1467" s="0" t="n">
        <v>940.8</v>
      </c>
      <c r="H1467" s="0" t="n">
        <v>19.64169</v>
      </c>
      <c r="I1467" s="0" t="n">
        <v>-0.4517025</v>
      </c>
      <c r="J1467" s="0" t="n">
        <v>539.8358</v>
      </c>
      <c r="K1467" s="0" t="n">
        <v>181.3381</v>
      </c>
      <c r="L1467" s="0" t="n">
        <v>149.3357</v>
      </c>
      <c r="M1467" s="0" t="n">
        <v>194.0372</v>
      </c>
      <c r="N1467" s="0" t="n">
        <v>586.3008</v>
      </c>
      <c r="O1467" s="0" t="n">
        <v>644.3587</v>
      </c>
      <c r="P1467" s="0" t="n">
        <v>200.087</v>
      </c>
      <c r="Q1467" s="0" t="n">
        <v>187.8122</v>
      </c>
      <c r="R1467" s="0" t="n">
        <v>707.8573</v>
      </c>
      <c r="S1467" s="0" t="n">
        <v>170.6594</v>
      </c>
      <c r="T1467" s="0" t="n">
        <v>170.2364</v>
      </c>
      <c r="U1467" s="0" t="n">
        <v>674.6255</v>
      </c>
      <c r="V1467" s="4" t="n">
        <v>19418240</v>
      </c>
      <c r="W1467" s="0" t="n">
        <v>156.1062</v>
      </c>
      <c r="X1467" s="0" t="n">
        <v>234.0957</v>
      </c>
      <c r="Y1467" s="0" t="n">
        <v>594.1432</v>
      </c>
      <c r="Z1467" s="0" t="n">
        <v>620.7828</v>
      </c>
      <c r="AA1467" s="0" t="n">
        <v>223.652</v>
      </c>
      <c r="AB1467" s="0" t="n">
        <v>203.3649</v>
      </c>
      <c r="AC1467" s="0" t="n">
        <v>569.7299</v>
      </c>
      <c r="AD1467" s="0" t="n">
        <v>199.9301</v>
      </c>
      <c r="AE1467" s="0" t="n">
        <v>176.3015</v>
      </c>
    </row>
    <row r="1468" customFormat="false" ht="12.75" hidden="false" customHeight="false" outlineLevel="0" collapsed="false">
      <c r="A1468" s="0" t="n">
        <v>1467</v>
      </c>
      <c r="B1468" s="4" t="n">
        <v>0.07181713</v>
      </c>
      <c r="C1468" s="1" t="n">
        <v>59.2166736</v>
      </c>
      <c r="D1468" s="0" t="n">
        <v>851.2</v>
      </c>
      <c r="E1468" s="0" t="n">
        <v>894.2758</v>
      </c>
      <c r="F1468" s="0" t="n">
        <v>896</v>
      </c>
      <c r="G1468" s="0" t="n">
        <v>940.8</v>
      </c>
      <c r="H1468" s="0" t="n">
        <v>19.74315</v>
      </c>
      <c r="I1468" s="0" t="n">
        <v>-0.4517025</v>
      </c>
      <c r="J1468" s="0" t="n">
        <v>540.5849</v>
      </c>
      <c r="K1468" s="0" t="n">
        <v>181.5622</v>
      </c>
      <c r="L1468" s="0" t="n">
        <v>149.4846</v>
      </c>
      <c r="M1468" s="0" t="n">
        <v>194.2613</v>
      </c>
      <c r="N1468" s="0" t="n">
        <v>586.3243</v>
      </c>
      <c r="O1468" s="0" t="n">
        <v>644.0496</v>
      </c>
      <c r="P1468" s="0" t="n">
        <v>200.2612</v>
      </c>
      <c r="Q1468" s="0" t="n">
        <v>188.0612</v>
      </c>
      <c r="R1468" s="0" t="n">
        <v>707.5692</v>
      </c>
      <c r="S1468" s="0" t="n">
        <v>170.8336</v>
      </c>
      <c r="T1468" s="0" t="n">
        <v>170.4105</v>
      </c>
      <c r="U1468" s="0" t="n">
        <v>675.0079</v>
      </c>
      <c r="V1468" s="4" t="n">
        <v>19521150</v>
      </c>
      <c r="W1468" s="0" t="n">
        <v>156.28</v>
      </c>
      <c r="X1468" s="0" t="n">
        <v>234.2444</v>
      </c>
      <c r="Y1468" s="0" t="n">
        <v>594.9453</v>
      </c>
      <c r="Z1468" s="0" t="n">
        <v>621.7068</v>
      </c>
      <c r="AA1468" s="0" t="n">
        <v>223.9251</v>
      </c>
      <c r="AB1468" s="0" t="n">
        <v>204.0119</v>
      </c>
      <c r="AC1468" s="0" t="n">
        <v>566.7462</v>
      </c>
      <c r="AD1468" s="0" t="n">
        <v>200.3532</v>
      </c>
      <c r="AE1468" s="0" t="n">
        <v>176.5007</v>
      </c>
    </row>
    <row r="1469" customFormat="false" ht="12.75" hidden="false" customHeight="false" outlineLevel="0" collapsed="false">
      <c r="A1469" s="0" t="n">
        <v>1468</v>
      </c>
      <c r="B1469" s="4" t="n">
        <v>0.07186343</v>
      </c>
      <c r="C1469" s="1" t="n">
        <v>59.2833456</v>
      </c>
      <c r="D1469" s="0" t="n">
        <v>851.2</v>
      </c>
      <c r="E1469" s="0" t="n">
        <v>894.2227</v>
      </c>
      <c r="F1469" s="0" t="n">
        <v>896</v>
      </c>
      <c r="G1469" s="0" t="n">
        <v>940.8</v>
      </c>
      <c r="H1469" s="0" t="n">
        <v>19.85025</v>
      </c>
      <c r="I1469" s="0" t="n">
        <v>-0.4517025</v>
      </c>
      <c r="J1469" s="0" t="n">
        <v>541.4531</v>
      </c>
      <c r="K1469" s="0" t="n">
        <v>181.8381</v>
      </c>
      <c r="L1469" s="0" t="n">
        <v>149.6355</v>
      </c>
      <c r="M1469" s="0" t="n">
        <v>194.4874</v>
      </c>
      <c r="N1469" s="0" t="n">
        <v>587.1744</v>
      </c>
      <c r="O1469" s="0" t="n">
        <v>645.3832</v>
      </c>
      <c r="P1469" s="0" t="n">
        <v>200.4623</v>
      </c>
      <c r="Q1469" s="0" t="n">
        <v>188.2873</v>
      </c>
      <c r="R1469" s="0" t="n">
        <v>707.8113</v>
      </c>
      <c r="S1469" s="0" t="n">
        <v>171.0346</v>
      </c>
      <c r="T1469" s="0" t="n">
        <v>170.6365</v>
      </c>
      <c r="U1469" s="0" t="n">
        <v>675.4868</v>
      </c>
      <c r="V1469" s="4" t="n">
        <v>19521220</v>
      </c>
      <c r="W1469" s="0" t="n">
        <v>156.455</v>
      </c>
      <c r="X1469" s="0" t="n">
        <v>234.6915</v>
      </c>
      <c r="Y1469" s="0" t="n">
        <v>594.7339</v>
      </c>
      <c r="Z1469" s="0" t="n">
        <v>623.0583</v>
      </c>
      <c r="AA1469" s="0" t="n">
        <v>224.4723</v>
      </c>
      <c r="AB1469" s="0" t="n">
        <v>204.2369</v>
      </c>
      <c r="AC1469" s="0" t="n">
        <v>569.5898</v>
      </c>
      <c r="AD1469" s="0" t="n">
        <v>200.7774</v>
      </c>
      <c r="AE1469" s="0" t="n">
        <v>176.676</v>
      </c>
    </row>
    <row r="1470" customFormat="false" ht="12.75" hidden="false" customHeight="false" outlineLevel="0" collapsed="false">
      <c r="A1470" s="0" t="n">
        <v>1469</v>
      </c>
      <c r="B1470" s="4" t="n">
        <v>0.07190973</v>
      </c>
      <c r="C1470" s="1" t="n">
        <v>59.3500176</v>
      </c>
      <c r="D1470" s="0" t="n">
        <v>851.2</v>
      </c>
      <c r="E1470" s="0" t="n">
        <v>894.2758</v>
      </c>
      <c r="F1470" s="0" t="n">
        <v>896</v>
      </c>
      <c r="G1470" s="0" t="n">
        <v>940.8</v>
      </c>
      <c r="H1470" s="0" t="n">
        <v>19.9517</v>
      </c>
      <c r="I1470" s="0" t="n">
        <v>-0.4517025</v>
      </c>
      <c r="J1470" s="0" t="n">
        <v>542.3877</v>
      </c>
      <c r="K1470" s="0" t="n">
        <v>182.1349</v>
      </c>
      <c r="L1470" s="0" t="n">
        <v>149.7824</v>
      </c>
      <c r="M1470" s="0" t="n">
        <v>194.7095</v>
      </c>
      <c r="N1470" s="0" t="n">
        <v>590.6369</v>
      </c>
      <c r="O1470" s="0" t="n">
        <v>647.3558</v>
      </c>
      <c r="P1470" s="0" t="n">
        <v>200.6346</v>
      </c>
      <c r="Q1470" s="0" t="n">
        <v>188.5094</v>
      </c>
      <c r="R1470" s="0" t="n">
        <v>708.6258</v>
      </c>
      <c r="S1470" s="0" t="n">
        <v>171.1819</v>
      </c>
      <c r="T1470" s="0" t="n">
        <v>170.8087</v>
      </c>
      <c r="U1470" s="0" t="n">
        <v>675.9399</v>
      </c>
      <c r="V1470" s="4" t="n">
        <v>19452490</v>
      </c>
      <c r="W1470" s="0" t="n">
        <v>156.6278</v>
      </c>
      <c r="X1470" s="0" t="n">
        <v>234.6409</v>
      </c>
      <c r="Y1470" s="0" t="n">
        <v>595.5586</v>
      </c>
      <c r="Z1470" s="0" t="n">
        <v>621.9673</v>
      </c>
      <c r="AA1470" s="0" t="n">
        <v>224.943</v>
      </c>
      <c r="AB1470" s="0" t="n">
        <v>204.5345</v>
      </c>
      <c r="AC1470" s="0" t="n">
        <v>569.8709</v>
      </c>
      <c r="AD1470" s="0" t="n">
        <v>201.2244</v>
      </c>
      <c r="AE1470" s="0" t="n">
        <v>176.8741</v>
      </c>
    </row>
    <row r="1471" customFormat="false" ht="12.75" hidden="false" customHeight="false" outlineLevel="0" collapsed="false">
      <c r="A1471" s="0" t="n">
        <v>1470</v>
      </c>
      <c r="B1471" s="4" t="n">
        <v>0.07195602</v>
      </c>
      <c r="C1471" s="1" t="n">
        <v>59.4166752</v>
      </c>
      <c r="D1471" s="0" t="n">
        <v>851.2</v>
      </c>
      <c r="E1471" s="0" t="n">
        <v>894.2227</v>
      </c>
      <c r="F1471" s="0" t="n">
        <v>896</v>
      </c>
      <c r="G1471" s="0" t="n">
        <v>940.8</v>
      </c>
      <c r="H1471" s="0" t="n">
        <v>20.06444</v>
      </c>
      <c r="I1471" s="0" t="n">
        <v>-0.4517025</v>
      </c>
      <c r="J1471" s="0" t="n">
        <v>542.5302</v>
      </c>
      <c r="K1471" s="0" t="n">
        <v>182.2863</v>
      </c>
      <c r="L1471" s="0" t="n">
        <v>149.9333</v>
      </c>
      <c r="M1471" s="0" t="n">
        <v>194.8858</v>
      </c>
      <c r="N1471" s="0" t="n">
        <v>589.1067</v>
      </c>
      <c r="O1471" s="0" t="n">
        <v>647.6194</v>
      </c>
      <c r="P1471" s="0" t="n">
        <v>200.7859</v>
      </c>
      <c r="Q1471" s="0" t="n">
        <v>188.7355</v>
      </c>
      <c r="R1471" s="0" t="n">
        <v>709.7085</v>
      </c>
      <c r="S1471" s="0" t="n">
        <v>171.3333</v>
      </c>
      <c r="T1471" s="0" t="n">
        <v>170.9849</v>
      </c>
      <c r="U1471" s="0" t="n">
        <v>676.3063</v>
      </c>
      <c r="V1471" s="4" t="n">
        <v>19328280</v>
      </c>
      <c r="W1471" s="0" t="n">
        <v>156.7106</v>
      </c>
      <c r="X1471" s="0" t="n">
        <v>234.9713</v>
      </c>
      <c r="Y1471" s="0" t="n">
        <v>596.0854</v>
      </c>
      <c r="Z1471" s="0" t="n">
        <v>624.9377</v>
      </c>
      <c r="AA1471" s="0" t="n">
        <v>225.3732</v>
      </c>
      <c r="AB1471" s="0" t="n">
        <v>205.1151</v>
      </c>
      <c r="AC1471" s="0" t="n">
        <v>571.1478</v>
      </c>
      <c r="AD1471" s="0" t="n">
        <v>201.631</v>
      </c>
      <c r="AE1471" s="0" t="n">
        <v>177.0069</v>
      </c>
    </row>
    <row r="1472" customFormat="false" ht="12.75" hidden="false" customHeight="false" outlineLevel="0" collapsed="false">
      <c r="A1472" s="0" t="n">
        <v>1471</v>
      </c>
      <c r="B1472" s="4" t="n">
        <v>0.07200231</v>
      </c>
      <c r="C1472" s="1" t="n">
        <v>59.4833328</v>
      </c>
      <c r="D1472" s="0" t="n">
        <v>851.2</v>
      </c>
      <c r="E1472" s="0" t="n">
        <v>894.2758</v>
      </c>
      <c r="F1472" s="0" t="n">
        <v>896</v>
      </c>
      <c r="G1472" s="0" t="n">
        <v>940.8</v>
      </c>
      <c r="H1472" s="0" t="n">
        <v>20.17716</v>
      </c>
      <c r="I1472" s="0" t="n">
        <v>-0.4517025</v>
      </c>
      <c r="J1472" s="0" t="n">
        <v>543.3244</v>
      </c>
      <c r="K1472" s="0" t="n">
        <v>182.6827</v>
      </c>
      <c r="L1472" s="0" t="n">
        <v>150.0802</v>
      </c>
      <c r="M1472" s="0" t="n">
        <v>195.1577</v>
      </c>
      <c r="N1472" s="0" t="n">
        <v>589.9533</v>
      </c>
      <c r="O1472" s="0" t="n">
        <v>647.8317</v>
      </c>
      <c r="P1472" s="0" t="n">
        <v>200.9582</v>
      </c>
      <c r="Q1472" s="0" t="n">
        <v>188.9576</v>
      </c>
      <c r="R1472" s="0" t="n">
        <v>709.2502</v>
      </c>
      <c r="S1472" s="0" t="n">
        <v>171.5303</v>
      </c>
      <c r="T1472" s="0" t="n">
        <v>171.1819</v>
      </c>
      <c r="U1472" s="0" t="n">
        <v>676.6349</v>
      </c>
      <c r="V1472" s="4" t="n">
        <v>19264890</v>
      </c>
      <c r="W1472" s="0" t="n">
        <v>156.9777</v>
      </c>
      <c r="X1472" s="0" t="n">
        <v>235.312</v>
      </c>
      <c r="Y1472" s="0" t="n">
        <v>597.6133</v>
      </c>
      <c r="Z1472" s="0" t="n">
        <v>629.3425</v>
      </c>
      <c r="AA1472" s="0" t="n">
        <v>225.64</v>
      </c>
      <c r="AB1472" s="0" t="n">
        <v>205.2333</v>
      </c>
      <c r="AC1472" s="0" t="n">
        <v>571.1654</v>
      </c>
      <c r="AD1472" s="0" t="n">
        <v>202.1474</v>
      </c>
      <c r="AE1472" s="0" t="n">
        <v>177.2246</v>
      </c>
    </row>
    <row r="1473" customFormat="false" ht="12.75" hidden="false" customHeight="false" outlineLevel="0" collapsed="false">
      <c r="A1473" s="0" t="n">
        <v>1472</v>
      </c>
      <c r="B1473" s="4" t="n">
        <v>0.07204861</v>
      </c>
      <c r="C1473" s="1" t="n">
        <v>59.5500048</v>
      </c>
      <c r="D1473" s="0" t="n">
        <v>851.2</v>
      </c>
      <c r="E1473" s="0" t="n">
        <v>894.2227</v>
      </c>
      <c r="F1473" s="0" t="n">
        <v>896</v>
      </c>
      <c r="G1473" s="0" t="n">
        <v>940.8</v>
      </c>
      <c r="H1473" s="0" t="n">
        <v>20.28426</v>
      </c>
      <c r="I1473" s="0" t="n">
        <v>-0.4517025</v>
      </c>
      <c r="J1473" s="0" t="n">
        <v>543.8874</v>
      </c>
      <c r="K1473" s="0" t="n">
        <v>182.858</v>
      </c>
      <c r="L1473" s="0" t="n">
        <v>150.2549</v>
      </c>
      <c r="M1473" s="0" t="n">
        <v>195.3579</v>
      </c>
      <c r="N1473" s="0" t="n">
        <v>588.8229</v>
      </c>
      <c r="O1473" s="0" t="n">
        <v>647.5709</v>
      </c>
      <c r="P1473" s="0" t="n">
        <v>201.1334</v>
      </c>
      <c r="Q1473" s="0" t="n">
        <v>189.1578</v>
      </c>
      <c r="R1473" s="0" t="n">
        <v>708.6989</v>
      </c>
      <c r="S1473" s="0" t="n">
        <v>171.7055</v>
      </c>
      <c r="T1473" s="0" t="n">
        <v>171.382</v>
      </c>
      <c r="U1473" s="0" t="n">
        <v>677.1608</v>
      </c>
      <c r="V1473" s="4" t="n">
        <v>18994680</v>
      </c>
      <c r="W1473" s="0" t="n">
        <v>157.1516</v>
      </c>
      <c r="X1473" s="0" t="n">
        <v>235.4854</v>
      </c>
      <c r="Y1473" s="0" t="n">
        <v>598.2506</v>
      </c>
      <c r="Z1473" s="0" t="n">
        <v>627.4213</v>
      </c>
      <c r="AA1473" s="0" t="n">
        <v>225.8385</v>
      </c>
      <c r="AB1473" s="0" t="n">
        <v>205.4075</v>
      </c>
      <c r="AC1473" s="0" t="n">
        <v>572.7639</v>
      </c>
      <c r="AD1473" s="0" t="n">
        <v>202.7447</v>
      </c>
      <c r="AE1473" s="0" t="n">
        <v>177.4238</v>
      </c>
    </row>
    <row r="1474" customFormat="false" ht="12.75" hidden="false" customHeight="false" outlineLevel="0" collapsed="false">
      <c r="A1474" s="0" t="n">
        <v>1473</v>
      </c>
      <c r="B1474" s="4" t="n">
        <v>0.07209491</v>
      </c>
      <c r="C1474" s="1" t="n">
        <v>59.6166768</v>
      </c>
      <c r="D1474" s="0" t="n">
        <v>851.2</v>
      </c>
      <c r="E1474" s="0" t="n">
        <v>894.2227</v>
      </c>
      <c r="F1474" s="0" t="n">
        <v>896</v>
      </c>
      <c r="G1474" s="0" t="n">
        <v>940.8</v>
      </c>
      <c r="H1474" s="0" t="n">
        <v>20.38572</v>
      </c>
      <c r="I1474" s="0" t="n">
        <v>-0.4517025</v>
      </c>
      <c r="J1474" s="0" t="n">
        <v>544.5675</v>
      </c>
      <c r="K1474" s="0" t="n">
        <v>183.0831</v>
      </c>
      <c r="L1474" s="0" t="n">
        <v>150.4048</v>
      </c>
      <c r="M1474" s="0" t="n">
        <v>195.5829</v>
      </c>
      <c r="N1474" s="0" t="n">
        <v>589.8845</v>
      </c>
      <c r="O1474" s="0" t="n">
        <v>648.595</v>
      </c>
      <c r="P1474" s="0" t="n">
        <v>201.3335</v>
      </c>
      <c r="Q1474" s="0" t="n">
        <v>189.3829</v>
      </c>
      <c r="R1474" s="0" t="n">
        <v>708.94</v>
      </c>
      <c r="S1474" s="0" t="n">
        <v>171.8061</v>
      </c>
      <c r="T1474" s="0" t="n">
        <v>171.5821</v>
      </c>
      <c r="U1474" s="0" t="n">
        <v>677.7106</v>
      </c>
      <c r="V1474" s="4" t="n">
        <v>18944370</v>
      </c>
      <c r="W1474" s="0" t="n">
        <v>157.3255</v>
      </c>
      <c r="X1474" s="0" t="n">
        <v>235.7579</v>
      </c>
      <c r="Y1474" s="0" t="n">
        <v>599.36</v>
      </c>
      <c r="Z1474" s="0" t="n">
        <v>626.7099</v>
      </c>
      <c r="AA1474" s="0" t="n">
        <v>226.0371</v>
      </c>
      <c r="AB1474" s="0" t="n">
        <v>205.7807</v>
      </c>
      <c r="AC1474" s="0" t="n">
        <v>573.046</v>
      </c>
      <c r="AD1474" s="0" t="n">
        <v>203.4913</v>
      </c>
      <c r="AE1474" s="0" t="n">
        <v>177.623</v>
      </c>
    </row>
    <row r="1475" customFormat="false" ht="12.75" hidden="false" customHeight="false" outlineLevel="0" collapsed="false">
      <c r="A1475" s="0" t="n">
        <v>1474</v>
      </c>
      <c r="B1475" s="4" t="n">
        <v>0.07215278</v>
      </c>
      <c r="C1475" s="1" t="n">
        <v>59.7000096</v>
      </c>
      <c r="D1475" s="0" t="n">
        <v>851.2</v>
      </c>
      <c r="E1475" s="0" t="n">
        <v>894.2227</v>
      </c>
      <c r="F1475" s="0" t="n">
        <v>896</v>
      </c>
      <c r="G1475" s="0" t="n">
        <v>940.8</v>
      </c>
      <c r="H1475" s="0" t="n">
        <v>20.49281</v>
      </c>
      <c r="I1475" s="0" t="n">
        <v>-0.4517025</v>
      </c>
      <c r="J1475" s="0" t="n">
        <v>545.0828</v>
      </c>
      <c r="K1475" s="0" t="n">
        <v>183.357</v>
      </c>
      <c r="L1475" s="0" t="n">
        <v>150.5537</v>
      </c>
      <c r="M1475" s="0" t="n">
        <v>195.807</v>
      </c>
      <c r="N1475" s="0" t="n">
        <v>589.6959</v>
      </c>
      <c r="O1475" s="0" t="n">
        <v>647.8098</v>
      </c>
      <c r="P1475" s="0" t="n">
        <v>201.5327</v>
      </c>
      <c r="Q1475" s="0" t="n">
        <v>189.632</v>
      </c>
      <c r="R1475" s="0" t="n">
        <v>709.5164</v>
      </c>
      <c r="S1475" s="0" t="n">
        <v>171.9803</v>
      </c>
      <c r="T1475" s="0" t="n">
        <v>171.7563</v>
      </c>
      <c r="U1475" s="0" t="n">
        <v>678.0941</v>
      </c>
      <c r="V1475" s="4" t="n">
        <v>18645180</v>
      </c>
      <c r="W1475" s="0" t="n">
        <v>157.5004</v>
      </c>
      <c r="X1475" s="0" t="n">
        <v>236.0067</v>
      </c>
      <c r="Y1475" s="0" t="n">
        <v>599.5262</v>
      </c>
      <c r="Z1475" s="0" t="n">
        <v>631.6212</v>
      </c>
      <c r="AA1475" s="0" t="n">
        <v>226.2118</v>
      </c>
      <c r="AB1475" s="0" t="n">
        <v>206.1301</v>
      </c>
      <c r="AC1475" s="0" t="n">
        <v>574.8575</v>
      </c>
      <c r="AD1475" s="0" t="n">
        <v>204.2389</v>
      </c>
      <c r="AE1475" s="0" t="n">
        <v>177.848</v>
      </c>
    </row>
    <row r="1476" customFormat="false" ht="12.75" hidden="false" customHeight="false" outlineLevel="0" collapsed="false">
      <c r="A1476" s="0" t="n">
        <v>1475</v>
      </c>
      <c r="B1476" s="4" t="n">
        <v>0.07219908</v>
      </c>
      <c r="C1476" s="1" t="n">
        <v>59.7666816</v>
      </c>
      <c r="D1476" s="0" t="n">
        <v>851.2</v>
      </c>
      <c r="E1476" s="0" t="n">
        <v>894.2227</v>
      </c>
      <c r="F1476" s="0" t="n">
        <v>896</v>
      </c>
      <c r="G1476" s="0" t="n">
        <v>940.8</v>
      </c>
      <c r="H1476" s="0" t="n">
        <v>20.59991</v>
      </c>
      <c r="I1476" s="0" t="n">
        <v>-0.4517025</v>
      </c>
      <c r="J1476" s="0" t="n">
        <v>545.6226</v>
      </c>
      <c r="K1476" s="0" t="n">
        <v>183.6568</v>
      </c>
      <c r="L1476" s="0" t="n">
        <v>150.7036</v>
      </c>
      <c r="M1476" s="0" t="n">
        <v>196.0072</v>
      </c>
      <c r="N1476" s="0" t="n">
        <v>590.6633</v>
      </c>
      <c r="O1476" s="0" t="n">
        <v>648.715</v>
      </c>
      <c r="P1476" s="0" t="n">
        <v>201.7328</v>
      </c>
      <c r="Q1476" s="0" t="n">
        <v>189.8571</v>
      </c>
      <c r="R1476" s="0" t="n">
        <v>710.3821</v>
      </c>
      <c r="S1476" s="0" t="n">
        <v>172.1804</v>
      </c>
      <c r="T1476" s="0" t="n">
        <v>171.9564</v>
      </c>
      <c r="U1476" s="0" t="n">
        <v>678.4278</v>
      </c>
      <c r="V1476" s="4" t="n">
        <v>18480660</v>
      </c>
      <c r="W1476" s="0" t="n">
        <v>157.6733</v>
      </c>
      <c r="X1476" s="0" t="n">
        <v>236.2039</v>
      </c>
      <c r="Y1476" s="0" t="n">
        <v>600.2335</v>
      </c>
      <c r="Z1476" s="0" t="n">
        <v>628.4648</v>
      </c>
      <c r="AA1476" s="0" t="n">
        <v>226.4838</v>
      </c>
      <c r="AB1476" s="0" t="n">
        <v>206.4774</v>
      </c>
      <c r="AC1476" s="0" t="n">
        <v>575.3034</v>
      </c>
      <c r="AD1476" s="0" t="n">
        <v>204.8351</v>
      </c>
      <c r="AE1476" s="0" t="n">
        <v>178.0462</v>
      </c>
    </row>
    <row r="1477" customFormat="false" ht="12.75" hidden="false" customHeight="false" outlineLevel="0" collapsed="false">
      <c r="A1477" s="0" t="n">
        <v>1476</v>
      </c>
      <c r="B1477" s="4" t="n">
        <v>0.07224537</v>
      </c>
      <c r="C1477" s="1" t="n">
        <v>59.8333392</v>
      </c>
      <c r="D1477" s="0" t="n">
        <v>851.2</v>
      </c>
      <c r="E1477" s="0" t="n">
        <v>894.2227</v>
      </c>
      <c r="F1477" s="0" t="n">
        <v>896</v>
      </c>
      <c r="G1477" s="0" t="n">
        <v>940.8</v>
      </c>
      <c r="H1477" s="0" t="n">
        <v>20.707</v>
      </c>
      <c r="I1477" s="0" t="n">
        <v>-0.4517025</v>
      </c>
      <c r="J1477" s="0" t="n">
        <v>546.2306</v>
      </c>
      <c r="K1477" s="0" t="n">
        <v>183.7305</v>
      </c>
      <c r="L1477" s="0" t="n">
        <v>150.8764</v>
      </c>
      <c r="M1477" s="0" t="n">
        <v>196.2054</v>
      </c>
      <c r="N1477" s="0" t="n">
        <v>590.0731</v>
      </c>
      <c r="O1477" s="0" t="n">
        <v>648.9282</v>
      </c>
      <c r="P1477" s="0" t="n">
        <v>201.8811</v>
      </c>
      <c r="Q1477" s="0" t="n">
        <v>190.0802</v>
      </c>
      <c r="R1477" s="0" t="n">
        <v>710.261</v>
      </c>
      <c r="S1477" s="0" t="n">
        <v>172.3785</v>
      </c>
      <c r="T1477" s="0" t="n">
        <v>172.1296</v>
      </c>
      <c r="U1477" s="0" t="n">
        <v>679.0036</v>
      </c>
      <c r="V1477" s="4" t="n">
        <v>18448060</v>
      </c>
      <c r="W1477" s="0" t="n">
        <v>157.8244</v>
      </c>
      <c r="X1477" s="0" t="n">
        <v>236.4783</v>
      </c>
      <c r="Y1477" s="0" t="n">
        <v>599.9049</v>
      </c>
      <c r="Z1477" s="0" t="n">
        <v>627.5181</v>
      </c>
      <c r="AA1477" s="0" t="n">
        <v>226.7836</v>
      </c>
      <c r="AB1477" s="0" t="n">
        <v>206.6536</v>
      </c>
      <c r="AC1477" s="0" t="n">
        <v>573.2125</v>
      </c>
      <c r="AD1477" s="0" t="n">
        <v>205.9818</v>
      </c>
      <c r="AE1477" s="0" t="n">
        <v>178.2225</v>
      </c>
    </row>
    <row r="1478" customFormat="false" ht="12.75" hidden="false" customHeight="false" outlineLevel="0" collapsed="false">
      <c r="A1478" s="0" t="n">
        <v>1477</v>
      </c>
      <c r="B1478" s="4" t="n">
        <v>0.07229166</v>
      </c>
      <c r="C1478" s="1" t="n">
        <v>59.8999968</v>
      </c>
      <c r="D1478" s="0" t="n">
        <v>851.2</v>
      </c>
      <c r="E1478" s="0" t="n">
        <v>894.2227</v>
      </c>
      <c r="F1478" s="0" t="n">
        <v>896</v>
      </c>
      <c r="G1478" s="0" t="n">
        <v>940.8</v>
      </c>
      <c r="H1478" s="0" t="n">
        <v>20.82537</v>
      </c>
      <c r="I1478" s="0" t="n">
        <v>-0.4517025</v>
      </c>
      <c r="J1478" s="0" t="n">
        <v>547.1931</v>
      </c>
      <c r="K1478" s="0" t="n">
        <v>183.8321</v>
      </c>
      <c r="L1478" s="0" t="n">
        <v>151.0273</v>
      </c>
      <c r="M1478" s="0" t="n">
        <v>196.4315</v>
      </c>
      <c r="N1478" s="0" t="n">
        <v>593.0457</v>
      </c>
      <c r="O1478" s="0" t="n">
        <v>650.9294</v>
      </c>
      <c r="P1478" s="0" t="n">
        <v>202.1071</v>
      </c>
      <c r="Q1478" s="0" t="n">
        <v>190.2814</v>
      </c>
      <c r="R1478" s="0" t="n">
        <v>710.5272</v>
      </c>
      <c r="S1478" s="0" t="n">
        <v>172.5547</v>
      </c>
      <c r="T1478" s="0" t="n">
        <v>172.3307</v>
      </c>
      <c r="U1478" s="0" t="n">
        <v>679.5057</v>
      </c>
      <c r="V1478" s="4" t="n">
        <v>18285150</v>
      </c>
      <c r="W1478" s="0" t="n">
        <v>157.9984</v>
      </c>
      <c r="X1478" s="0" t="n">
        <v>236.7013</v>
      </c>
      <c r="Y1478" s="0" t="n">
        <v>600.5659</v>
      </c>
      <c r="Z1478" s="0" t="n">
        <v>626.7355</v>
      </c>
      <c r="AA1478" s="0" t="n">
        <v>227.3296</v>
      </c>
      <c r="AB1478" s="0" t="n">
        <v>207.4746</v>
      </c>
      <c r="AC1478" s="0" t="n">
        <v>571.7079</v>
      </c>
      <c r="AD1478" s="0" t="n">
        <v>206.7282</v>
      </c>
      <c r="AE1478" s="0" t="n">
        <v>178.4216</v>
      </c>
    </row>
    <row r="1479" customFormat="false" ht="12.75" hidden="false" customHeight="false" outlineLevel="0" collapsed="false">
      <c r="A1479" s="0" t="n">
        <v>1478</v>
      </c>
      <c r="B1479" s="4" t="n">
        <v>0.07233796</v>
      </c>
      <c r="C1479" s="1" t="n">
        <v>59.9666688</v>
      </c>
      <c r="D1479" s="0" t="n">
        <v>851.2</v>
      </c>
      <c r="E1479" s="0" t="n">
        <v>894.2227</v>
      </c>
      <c r="F1479" s="0" t="n">
        <v>896</v>
      </c>
      <c r="G1479" s="0" t="n">
        <v>940.8</v>
      </c>
      <c r="H1479" s="0" t="n">
        <v>20.93246</v>
      </c>
      <c r="I1479" s="0" t="n">
        <v>-0.4517025</v>
      </c>
      <c r="J1479" s="0" t="n">
        <v>547.9584</v>
      </c>
      <c r="K1479" s="0" t="n">
        <v>184.0976</v>
      </c>
      <c r="L1479" s="0" t="n">
        <v>151.1431</v>
      </c>
      <c r="M1479" s="0" t="n">
        <v>196.5974</v>
      </c>
      <c r="N1479" s="0" t="n">
        <v>593.8868</v>
      </c>
      <c r="O1479" s="0" t="n">
        <v>651.85</v>
      </c>
      <c r="P1479" s="0" t="n">
        <v>202.273</v>
      </c>
      <c r="Q1479" s="0" t="n">
        <v>190.4723</v>
      </c>
      <c r="R1479" s="0" t="n">
        <v>712.4412</v>
      </c>
      <c r="S1479" s="0" t="n">
        <v>172.7455</v>
      </c>
      <c r="T1479" s="0" t="n">
        <v>172.4966</v>
      </c>
      <c r="U1479" s="0" t="n">
        <v>680.0309</v>
      </c>
      <c r="V1479" s="4" t="n">
        <v>18268870</v>
      </c>
      <c r="W1479" s="0" t="n">
        <v>158.1962</v>
      </c>
      <c r="X1479" s="0" t="n">
        <v>236.8241</v>
      </c>
      <c r="Y1479" s="0" t="n">
        <v>601.4387</v>
      </c>
      <c r="Z1479" s="0" t="n">
        <v>626.2129</v>
      </c>
      <c r="AA1479" s="0" t="n">
        <v>227.6015</v>
      </c>
      <c r="AB1479" s="0" t="n">
        <v>207.1502</v>
      </c>
      <c r="AC1479" s="0" t="n">
        <v>572.6473</v>
      </c>
      <c r="AD1479" s="0" t="n">
        <v>208.2946</v>
      </c>
      <c r="AE1479" s="0" t="n">
        <v>178.5949</v>
      </c>
    </row>
    <row r="1480" customFormat="false" ht="12.75" hidden="false" customHeight="false" outlineLevel="0" collapsed="false">
      <c r="A1480" s="0" t="n">
        <v>1479</v>
      </c>
      <c r="B1480" s="4" t="n">
        <v>0.07238426</v>
      </c>
      <c r="C1480" s="1" t="n">
        <v>60.0333408</v>
      </c>
      <c r="D1480" s="0" t="n">
        <v>851.2</v>
      </c>
      <c r="E1480" s="0" t="n">
        <v>894.2227</v>
      </c>
      <c r="F1480" s="0" t="n">
        <v>896</v>
      </c>
      <c r="G1480" s="0" t="n">
        <v>940.8</v>
      </c>
      <c r="H1480" s="0" t="n">
        <v>21.05083</v>
      </c>
      <c r="I1480" s="0" t="n">
        <v>-0.4517025</v>
      </c>
      <c r="J1480" s="0" t="n">
        <v>548.1527</v>
      </c>
      <c r="K1480" s="0" t="n">
        <v>184.6279</v>
      </c>
      <c r="L1480" s="0" t="n">
        <v>151.3242</v>
      </c>
      <c r="M1480" s="0" t="n">
        <v>196.8537</v>
      </c>
      <c r="N1480" s="0" t="n">
        <v>592.1487</v>
      </c>
      <c r="O1480" s="0" t="n">
        <v>650.9047</v>
      </c>
      <c r="P1480" s="0" t="n">
        <v>202.4795</v>
      </c>
      <c r="Q1480" s="0" t="n">
        <v>190.7037</v>
      </c>
      <c r="R1480" s="0" t="n">
        <v>713.3134</v>
      </c>
      <c r="S1480" s="0" t="n">
        <v>173.0017</v>
      </c>
      <c r="T1480" s="0" t="n">
        <v>172.7279</v>
      </c>
      <c r="U1480" s="0" t="n">
        <v>680.6536</v>
      </c>
      <c r="V1480" s="4" t="n">
        <v>18382730</v>
      </c>
      <c r="W1480" s="0" t="n">
        <v>158.3463</v>
      </c>
      <c r="X1480" s="0" t="n">
        <v>237.0728</v>
      </c>
      <c r="Y1480" s="0" t="n">
        <v>602.3843</v>
      </c>
      <c r="Z1480" s="0" t="n">
        <v>630.8629</v>
      </c>
      <c r="AA1480" s="0" t="n">
        <v>227.9003</v>
      </c>
      <c r="AB1480" s="0" t="n">
        <v>207.3253</v>
      </c>
      <c r="AC1480" s="0" t="n">
        <v>573.0949</v>
      </c>
      <c r="AD1480" s="0" t="n">
        <v>208.8677</v>
      </c>
      <c r="AE1480" s="0" t="n">
        <v>178.7951</v>
      </c>
    </row>
    <row r="1481" customFormat="false" ht="12.75" hidden="false" customHeight="false" outlineLevel="0" collapsed="false">
      <c r="A1481" s="0" t="n">
        <v>1480</v>
      </c>
      <c r="B1481" s="4" t="n">
        <v>0.07243056</v>
      </c>
      <c r="C1481" s="1" t="n">
        <v>60.1000128</v>
      </c>
      <c r="D1481" s="0" t="n">
        <v>851.2</v>
      </c>
      <c r="E1481" s="0" t="n">
        <v>894.2227</v>
      </c>
      <c r="F1481" s="0" t="n">
        <v>896</v>
      </c>
      <c r="G1481" s="0" t="n">
        <v>940.8</v>
      </c>
      <c r="H1481" s="0" t="n">
        <v>21.15792</v>
      </c>
      <c r="I1481" s="0" t="n">
        <v>-0.4517025</v>
      </c>
      <c r="J1481" s="0" t="n">
        <v>548.7629</v>
      </c>
      <c r="K1481" s="0" t="n">
        <v>185.102</v>
      </c>
      <c r="L1481" s="0" t="n">
        <v>151.4741</v>
      </c>
      <c r="M1481" s="0" t="n">
        <v>197.0788</v>
      </c>
      <c r="N1481" s="0" t="n">
        <v>592.7863</v>
      </c>
      <c r="O1481" s="0" t="n">
        <v>651.3817</v>
      </c>
      <c r="P1481" s="0" t="n">
        <v>202.6796</v>
      </c>
      <c r="Q1481" s="0" t="n">
        <v>190.9288</v>
      </c>
      <c r="R1481" s="0" t="n">
        <v>713.1221</v>
      </c>
      <c r="S1481" s="0" t="n">
        <v>173.2018</v>
      </c>
      <c r="T1481" s="0" t="n">
        <v>172.9031</v>
      </c>
      <c r="U1481" s="0" t="n">
        <v>681.0861</v>
      </c>
      <c r="V1481" s="4" t="n">
        <v>18236660</v>
      </c>
      <c r="W1481" s="0" t="n">
        <v>158.5222</v>
      </c>
      <c r="X1481" s="0" t="n">
        <v>237.372</v>
      </c>
      <c r="Y1481" s="0" t="n">
        <v>604.0397</v>
      </c>
      <c r="Z1481" s="0" t="n">
        <v>630.1767</v>
      </c>
      <c r="AA1481" s="0" t="n">
        <v>228.2</v>
      </c>
      <c r="AB1481" s="0" t="n">
        <v>207.5015</v>
      </c>
      <c r="AC1481" s="0" t="n">
        <v>573.0498</v>
      </c>
      <c r="AD1481" s="0" t="n">
        <v>208.9941</v>
      </c>
      <c r="AE1481" s="0" t="n">
        <v>178.8967</v>
      </c>
    </row>
    <row r="1482" customFormat="false" ht="12.75" hidden="false" customHeight="false" outlineLevel="0" collapsed="false">
      <c r="A1482" s="0" t="n">
        <v>1481</v>
      </c>
      <c r="B1482" s="4" t="n">
        <v>0.07247685</v>
      </c>
      <c r="C1482" s="1" t="n">
        <v>60.1666704</v>
      </c>
      <c r="D1482" s="0" t="n">
        <v>851.2</v>
      </c>
      <c r="E1482" s="0" t="n">
        <v>894.2227</v>
      </c>
      <c r="F1482" s="0" t="n">
        <v>896</v>
      </c>
      <c r="G1482" s="0" t="n">
        <v>940.8</v>
      </c>
      <c r="H1482" s="0" t="n">
        <v>21.27066</v>
      </c>
      <c r="I1482" s="0" t="n">
        <v>-0.4517025</v>
      </c>
      <c r="J1482" s="0" t="n">
        <v>549.2784</v>
      </c>
      <c r="K1482" s="0" t="n">
        <v>185.2514</v>
      </c>
      <c r="L1482" s="0" t="n">
        <v>151.6478</v>
      </c>
      <c r="M1482" s="0" t="n">
        <v>197.2779</v>
      </c>
      <c r="N1482" s="0" t="n">
        <v>593.5881</v>
      </c>
      <c r="O1482" s="0" t="n">
        <v>652.2865</v>
      </c>
      <c r="P1482" s="0" t="n">
        <v>202.8787</v>
      </c>
      <c r="Q1482" s="0" t="n">
        <v>191.1529</v>
      </c>
      <c r="R1482" s="0" t="n">
        <v>713.1942</v>
      </c>
      <c r="S1482" s="0" t="n">
        <v>173.376</v>
      </c>
      <c r="T1482" s="0" t="n">
        <v>173.0773</v>
      </c>
      <c r="U1482" s="0" t="n">
        <v>681.3951</v>
      </c>
      <c r="V1482" s="4" t="n">
        <v>17915280</v>
      </c>
      <c r="W1482" s="0" t="n">
        <v>158.6942</v>
      </c>
      <c r="X1482" s="0" t="n">
        <v>237.5187</v>
      </c>
      <c r="Y1482" s="0" t="n">
        <v>605.0064</v>
      </c>
      <c r="Z1482" s="0" t="n">
        <v>630.3408</v>
      </c>
      <c r="AA1482" s="0" t="n">
        <v>228.4213</v>
      </c>
      <c r="AB1482" s="0" t="n">
        <v>207.7483</v>
      </c>
      <c r="AC1482" s="0" t="n">
        <v>572.3661</v>
      </c>
      <c r="AD1482" s="0" t="n">
        <v>209.1911</v>
      </c>
      <c r="AE1482" s="0" t="n">
        <v>179.1685</v>
      </c>
    </row>
    <row r="1483" customFormat="false" ht="12.75" hidden="false" customHeight="false" outlineLevel="0" collapsed="false">
      <c r="A1483" s="0" t="n">
        <v>1482</v>
      </c>
      <c r="B1483" s="4" t="n">
        <v>0.07253473</v>
      </c>
      <c r="C1483" s="1" t="n">
        <v>60.2500176</v>
      </c>
      <c r="D1483" s="0" t="n">
        <v>851.2</v>
      </c>
      <c r="E1483" s="0" t="n">
        <v>894.2227</v>
      </c>
      <c r="F1483" s="0" t="n">
        <v>896</v>
      </c>
      <c r="G1483" s="0" t="n">
        <v>940.8</v>
      </c>
      <c r="H1483" s="0" t="n">
        <v>21.38902</v>
      </c>
      <c r="I1483" s="0" t="n">
        <v>-0.4545045</v>
      </c>
      <c r="J1483" s="0" t="n">
        <v>549.6525</v>
      </c>
      <c r="K1483" s="0" t="n">
        <v>185.599</v>
      </c>
      <c r="L1483" s="0" t="n">
        <v>151.7958</v>
      </c>
      <c r="M1483" s="0" t="n">
        <v>197.4761</v>
      </c>
      <c r="N1483" s="0" t="n">
        <v>593.4221</v>
      </c>
      <c r="O1483" s="0" t="n">
        <v>651.7379</v>
      </c>
      <c r="P1483" s="0" t="n">
        <v>203.1017</v>
      </c>
      <c r="Q1483" s="0" t="n">
        <v>191.4009</v>
      </c>
      <c r="R1483" s="0" t="n">
        <v>712.9769</v>
      </c>
      <c r="S1483" s="0" t="n">
        <v>173.5492</v>
      </c>
      <c r="T1483" s="0" t="n">
        <v>173.2754</v>
      </c>
      <c r="U1483" s="0" t="n">
        <v>681.9003</v>
      </c>
      <c r="V1483" s="4" t="n">
        <v>17820070</v>
      </c>
      <c r="W1483" s="0" t="n">
        <v>158.896</v>
      </c>
      <c r="X1483" s="0" t="n">
        <v>237.5464</v>
      </c>
      <c r="Y1483" s="0" t="n">
        <v>605.1511</v>
      </c>
      <c r="Z1483" s="0" t="n">
        <v>628.8966</v>
      </c>
      <c r="AA1483" s="0" t="n">
        <v>229.0445</v>
      </c>
      <c r="AB1483" s="0" t="n">
        <v>207.7513</v>
      </c>
      <c r="AC1483" s="0" t="n">
        <v>572.463</v>
      </c>
      <c r="AD1483" s="0" t="n">
        <v>209.5424</v>
      </c>
      <c r="AE1483" s="0" t="n">
        <v>179.3707</v>
      </c>
    </row>
    <row r="1484" customFormat="false" ht="12.75" hidden="false" customHeight="false" outlineLevel="0" collapsed="false">
      <c r="A1484" s="0" t="n">
        <v>1483</v>
      </c>
      <c r="B1484" s="4" t="n">
        <v>0.07258102</v>
      </c>
      <c r="C1484" s="1" t="n">
        <v>60.3166752</v>
      </c>
      <c r="D1484" s="0" t="n">
        <v>851.2</v>
      </c>
      <c r="E1484" s="0" t="n">
        <v>894.2227</v>
      </c>
      <c r="F1484" s="0" t="n">
        <v>896</v>
      </c>
      <c r="G1484" s="0" t="n">
        <v>940.8</v>
      </c>
      <c r="H1484" s="0" t="n">
        <v>21.50175</v>
      </c>
      <c r="I1484" s="0" t="n">
        <v>-0.4517025</v>
      </c>
      <c r="J1484" s="0" t="n">
        <v>550.3281</v>
      </c>
      <c r="K1484" s="0" t="n">
        <v>186.2172</v>
      </c>
      <c r="L1484" s="0" t="n">
        <v>151.9404</v>
      </c>
      <c r="M1484" s="0" t="n">
        <v>197.6959</v>
      </c>
      <c r="N1484" s="0" t="n">
        <v>594.1492</v>
      </c>
      <c r="O1484" s="0" t="n">
        <v>652.4957</v>
      </c>
      <c r="P1484" s="0" t="n">
        <v>203.2965</v>
      </c>
      <c r="Q1484" s="0" t="n">
        <v>191.5709</v>
      </c>
      <c r="R1484" s="0" t="n">
        <v>712.5883</v>
      </c>
      <c r="S1484" s="0" t="n">
        <v>173.744</v>
      </c>
      <c r="T1484" s="0" t="n">
        <v>173.4453</v>
      </c>
      <c r="U1484" s="0" t="n">
        <v>682.4734</v>
      </c>
      <c r="V1484" s="4" t="n">
        <v>17599180</v>
      </c>
      <c r="W1484" s="0" t="n">
        <v>159.0441</v>
      </c>
      <c r="X1484" s="0" t="n">
        <v>238.4865</v>
      </c>
      <c r="Y1484" s="0" t="n">
        <v>605.9536</v>
      </c>
      <c r="Z1484" s="0" t="n">
        <v>630.058</v>
      </c>
      <c r="AA1484" s="0" t="n">
        <v>229.1676</v>
      </c>
      <c r="AB1484" s="0" t="n">
        <v>208.024</v>
      </c>
      <c r="AC1484" s="0" t="n">
        <v>574.4136</v>
      </c>
      <c r="AD1484" s="0" t="n">
        <v>209.8399</v>
      </c>
      <c r="AE1484" s="0" t="n">
        <v>179.5689</v>
      </c>
    </row>
    <row r="1485" customFormat="false" ht="12.75" hidden="false" customHeight="false" outlineLevel="0" collapsed="false">
      <c r="A1485" s="0" t="n">
        <v>1484</v>
      </c>
      <c r="B1485" s="4" t="n">
        <v>0.07262731</v>
      </c>
      <c r="C1485" s="1" t="n">
        <v>60.3833328</v>
      </c>
      <c r="D1485" s="0" t="n">
        <v>851.2</v>
      </c>
      <c r="E1485" s="0" t="n">
        <v>894.2227</v>
      </c>
      <c r="F1485" s="0" t="n">
        <v>896</v>
      </c>
      <c r="G1485" s="0" t="n">
        <v>940.8</v>
      </c>
      <c r="H1485" s="0" t="n">
        <v>21.60885</v>
      </c>
      <c r="I1485" s="0" t="n">
        <v>-0.4517025</v>
      </c>
      <c r="J1485" s="0" t="n">
        <v>551.1066</v>
      </c>
      <c r="K1485" s="0" t="n">
        <v>187.9905</v>
      </c>
      <c r="L1485" s="0" t="n">
        <v>152.0947</v>
      </c>
      <c r="M1485" s="0" t="n">
        <v>197.9501</v>
      </c>
      <c r="N1485" s="0" t="n">
        <v>594.6495</v>
      </c>
      <c r="O1485" s="0" t="n">
        <v>653.3343</v>
      </c>
      <c r="P1485" s="0" t="n">
        <v>203.5009</v>
      </c>
      <c r="Q1485" s="0" t="n">
        <v>191.8252</v>
      </c>
      <c r="R1485" s="0" t="n">
        <v>713.5546</v>
      </c>
      <c r="S1485" s="0" t="n">
        <v>173.9733</v>
      </c>
      <c r="T1485" s="0" t="n">
        <v>173.6747</v>
      </c>
      <c r="U1485" s="0" t="n">
        <v>682.929</v>
      </c>
      <c r="V1485" s="4" t="n">
        <v>17442990</v>
      </c>
      <c r="W1485" s="0" t="n">
        <v>159.219</v>
      </c>
      <c r="X1485" s="0" t="n">
        <v>238.116</v>
      </c>
      <c r="Y1485" s="0" t="n">
        <v>606.9235</v>
      </c>
      <c r="Z1485" s="0" t="n">
        <v>630.8895</v>
      </c>
      <c r="AA1485" s="0" t="n">
        <v>229.4166</v>
      </c>
      <c r="AB1485" s="0" t="n">
        <v>208.4976</v>
      </c>
      <c r="AC1485" s="0" t="n">
        <v>572.9567</v>
      </c>
      <c r="AD1485" s="0" t="n">
        <v>210.1393</v>
      </c>
      <c r="AE1485" s="0" t="n">
        <v>179.7939</v>
      </c>
    </row>
    <row r="1486" customFormat="false" ht="12.75" hidden="false" customHeight="false" outlineLevel="0" collapsed="false">
      <c r="A1486" s="0" t="n">
        <v>1485</v>
      </c>
      <c r="B1486" s="4" t="n">
        <v>0.07267361</v>
      </c>
      <c r="C1486" s="1" t="n">
        <v>60.4500048</v>
      </c>
      <c r="D1486" s="0" t="n">
        <v>851.2</v>
      </c>
      <c r="E1486" s="0" t="n">
        <v>894.2227</v>
      </c>
      <c r="F1486" s="0" t="n">
        <v>896</v>
      </c>
      <c r="G1486" s="0" t="n">
        <v>940.8</v>
      </c>
      <c r="H1486" s="0" t="n">
        <v>21.72721</v>
      </c>
      <c r="I1486" s="0" t="n">
        <v>-0.4545045</v>
      </c>
      <c r="J1486" s="0" t="n">
        <v>551.6426</v>
      </c>
      <c r="K1486" s="0" t="n">
        <v>189.0829</v>
      </c>
      <c r="L1486" s="0" t="n">
        <v>152.2404</v>
      </c>
      <c r="M1486" s="0" t="n">
        <v>198.1709</v>
      </c>
      <c r="N1486" s="0" t="n">
        <v>594.4105</v>
      </c>
      <c r="O1486" s="0" t="n">
        <v>653.3787</v>
      </c>
      <c r="P1486" s="0" t="n">
        <v>203.6718</v>
      </c>
      <c r="Q1486" s="0" t="n">
        <v>191.9962</v>
      </c>
      <c r="R1486" s="0" t="n">
        <v>713.1669</v>
      </c>
      <c r="S1486" s="0" t="n">
        <v>174.1691</v>
      </c>
      <c r="T1486" s="0" t="n">
        <v>173.8207</v>
      </c>
      <c r="U1486" s="0" t="n">
        <v>683.5051</v>
      </c>
      <c r="V1486" s="4" t="n">
        <v>17474270</v>
      </c>
      <c r="W1486" s="0" t="n">
        <v>159.4199</v>
      </c>
      <c r="X1486" s="0" t="n">
        <v>237.9199</v>
      </c>
      <c r="Y1486" s="0" t="n">
        <v>606.3582</v>
      </c>
      <c r="Z1486" s="0" t="n">
        <v>633.0748</v>
      </c>
      <c r="AA1486" s="0" t="n">
        <v>229.6419</v>
      </c>
      <c r="AB1486" s="0" t="n">
        <v>208.4747</v>
      </c>
      <c r="AC1486" s="0" t="n">
        <v>573.0526</v>
      </c>
      <c r="AD1486" s="0" t="n">
        <v>210.4149</v>
      </c>
      <c r="AE1486" s="0" t="n">
        <v>179.9951</v>
      </c>
    </row>
    <row r="1487" customFormat="false" ht="12.75" hidden="false" customHeight="false" outlineLevel="0" collapsed="false">
      <c r="A1487" s="0" t="n">
        <v>1486</v>
      </c>
      <c r="B1487" s="4" t="n">
        <v>0.07271991</v>
      </c>
      <c r="C1487" s="1" t="n">
        <v>60.5166768</v>
      </c>
      <c r="D1487" s="0" t="n">
        <v>851.2</v>
      </c>
      <c r="E1487" s="0" t="n">
        <v>894.2227</v>
      </c>
      <c r="F1487" s="0" t="n">
        <v>896</v>
      </c>
      <c r="G1487" s="0" t="n">
        <v>940.8</v>
      </c>
      <c r="H1487" s="0" t="n">
        <v>21.84559</v>
      </c>
      <c r="I1487" s="0" t="n">
        <v>-0.4545045</v>
      </c>
      <c r="J1487" s="0" t="n">
        <v>552.2083</v>
      </c>
      <c r="K1487" s="0" t="n">
        <v>190.0822</v>
      </c>
      <c r="L1487" s="0" t="n">
        <v>152.4423</v>
      </c>
      <c r="M1487" s="0" t="n">
        <v>198.3982</v>
      </c>
      <c r="N1487" s="0" t="n">
        <v>595.0034</v>
      </c>
      <c r="O1487" s="0" t="n">
        <v>653.3105</v>
      </c>
      <c r="P1487" s="0" t="n">
        <v>203.8991</v>
      </c>
      <c r="Q1487" s="0" t="n">
        <v>192.2734</v>
      </c>
      <c r="R1487" s="0" t="n">
        <v>712.9539</v>
      </c>
      <c r="S1487" s="0" t="n">
        <v>174.3965</v>
      </c>
      <c r="T1487" s="0" t="n">
        <v>174.0729</v>
      </c>
      <c r="U1487" s="0" t="n">
        <v>684.1502</v>
      </c>
      <c r="V1487" s="4" t="n">
        <v>17427500</v>
      </c>
      <c r="W1487" s="0" t="n">
        <v>159.568</v>
      </c>
      <c r="X1487" s="0" t="n">
        <v>237.9932</v>
      </c>
      <c r="Y1487" s="0" t="n">
        <v>606.5463</v>
      </c>
      <c r="Z1487" s="0" t="n">
        <v>634.8543</v>
      </c>
      <c r="AA1487" s="0" t="n">
        <v>229.8889</v>
      </c>
      <c r="AB1487" s="0" t="n">
        <v>208.623</v>
      </c>
      <c r="AC1487" s="0" t="n">
        <v>572.3464</v>
      </c>
      <c r="AD1487" s="0" t="n">
        <v>210.6378</v>
      </c>
      <c r="AE1487" s="0" t="n">
        <v>180.2182</v>
      </c>
    </row>
    <row r="1488" customFormat="false" ht="12.75" hidden="false" customHeight="false" outlineLevel="0" collapsed="false">
      <c r="A1488" s="0" t="n">
        <v>1487</v>
      </c>
      <c r="B1488" s="4" t="n">
        <v>0.07276621</v>
      </c>
      <c r="C1488" s="1" t="n">
        <v>60.5833488</v>
      </c>
      <c r="D1488" s="0" t="n">
        <v>851.2</v>
      </c>
      <c r="E1488" s="0" t="n">
        <v>894.2227</v>
      </c>
      <c r="F1488" s="0" t="n">
        <v>896</v>
      </c>
      <c r="G1488" s="0" t="n">
        <v>940.8</v>
      </c>
      <c r="H1488" s="0" t="n">
        <v>21.95831</v>
      </c>
      <c r="I1488" s="0" t="n">
        <v>-0.4545045</v>
      </c>
      <c r="J1488" s="0" t="n">
        <v>553.1705</v>
      </c>
      <c r="K1488" s="0" t="n">
        <v>190.4816</v>
      </c>
      <c r="L1488" s="0" t="n">
        <v>152.5922</v>
      </c>
      <c r="M1488" s="0" t="n">
        <v>198.6233</v>
      </c>
      <c r="N1488" s="0" t="n">
        <v>597.1278</v>
      </c>
      <c r="O1488" s="0" t="n">
        <v>655.0978</v>
      </c>
      <c r="P1488" s="0" t="n">
        <v>204.0743</v>
      </c>
      <c r="Q1488" s="0" t="n">
        <v>192.4985</v>
      </c>
      <c r="R1488" s="0" t="n">
        <v>715.0458</v>
      </c>
      <c r="S1488" s="0" t="n">
        <v>174.5966</v>
      </c>
      <c r="T1488" s="0" t="n">
        <v>174.273</v>
      </c>
      <c r="U1488" s="0" t="n">
        <v>684.4852</v>
      </c>
      <c r="V1488" s="4" t="n">
        <v>17365400</v>
      </c>
      <c r="W1488" s="0" t="n">
        <v>159.7917</v>
      </c>
      <c r="X1488" s="0" t="n">
        <v>238.3151</v>
      </c>
      <c r="Y1488" s="0" t="n">
        <v>606.9953</v>
      </c>
      <c r="Z1488" s="0" t="n">
        <v>636.5166</v>
      </c>
      <c r="AA1488" s="0" t="n">
        <v>230.0625</v>
      </c>
      <c r="AB1488" s="0" t="n">
        <v>209.1454</v>
      </c>
      <c r="AC1488" s="0" t="n">
        <v>571.2651</v>
      </c>
      <c r="AD1488" s="0" t="n">
        <v>210.9362</v>
      </c>
      <c r="AE1488" s="0" t="n">
        <v>180.4174</v>
      </c>
    </row>
    <row r="1489" customFormat="false" ht="12.75" hidden="false" customHeight="false" outlineLevel="0" collapsed="false">
      <c r="A1489" s="0" t="n">
        <v>1488</v>
      </c>
      <c r="B1489" s="0" t="n">
        <v>0.0728125</v>
      </c>
      <c r="C1489" s="1" t="n">
        <v>60.6500064</v>
      </c>
      <c r="D1489" s="0" t="n">
        <v>851.2</v>
      </c>
      <c r="E1489" s="0" t="n">
        <v>894.2227</v>
      </c>
      <c r="F1489" s="0" t="n">
        <v>896</v>
      </c>
      <c r="G1489" s="0" t="n">
        <v>940.8</v>
      </c>
      <c r="H1489" s="0" t="n">
        <v>22.08232</v>
      </c>
      <c r="I1489" s="0" t="n">
        <v>-0.4545045</v>
      </c>
      <c r="J1489" s="0" t="n">
        <v>553.8045</v>
      </c>
      <c r="K1489" s="0" t="n">
        <v>190.9308</v>
      </c>
      <c r="L1489" s="0" t="n">
        <v>152.7422</v>
      </c>
      <c r="M1489" s="0" t="n">
        <v>198.8483</v>
      </c>
      <c r="N1489" s="0" t="n">
        <v>597.4827</v>
      </c>
      <c r="O1489" s="0" t="n">
        <v>655.2655</v>
      </c>
      <c r="P1489" s="0" t="n">
        <v>204.1002</v>
      </c>
      <c r="Q1489" s="0" t="n">
        <v>192.7236</v>
      </c>
      <c r="R1489" s="0" t="n">
        <v>715.5756</v>
      </c>
      <c r="S1489" s="0" t="n">
        <v>174.7469</v>
      </c>
      <c r="T1489" s="0" t="n">
        <v>174.4731</v>
      </c>
      <c r="U1489" s="0" t="n">
        <v>685.0835</v>
      </c>
      <c r="V1489" s="4" t="n">
        <v>17226370</v>
      </c>
      <c r="W1489" s="0" t="n">
        <v>159.9408</v>
      </c>
      <c r="X1489" s="0" t="n">
        <v>238.9093</v>
      </c>
      <c r="Y1489" s="0" t="n">
        <v>607.6099</v>
      </c>
      <c r="Z1489" s="0" t="n">
        <v>637.4905</v>
      </c>
      <c r="AA1489" s="0" t="n">
        <v>230.4345</v>
      </c>
      <c r="AB1489" s="0" t="n">
        <v>209.0708</v>
      </c>
      <c r="AC1489" s="0" t="n">
        <v>573.2633</v>
      </c>
      <c r="AD1489" s="0" t="n">
        <v>211.2347</v>
      </c>
      <c r="AE1489" s="0" t="n">
        <v>180.6415</v>
      </c>
    </row>
    <row r="1490" customFormat="false" ht="12.75" hidden="false" customHeight="false" outlineLevel="0" collapsed="false">
      <c r="A1490" s="0" t="n">
        <v>1489</v>
      </c>
      <c r="B1490" s="0" t="n">
        <v>0.0728588</v>
      </c>
      <c r="C1490" s="1" t="n">
        <v>60.7166784</v>
      </c>
      <c r="D1490" s="0" t="n">
        <v>851.2</v>
      </c>
      <c r="E1490" s="0" t="n">
        <v>894.2227</v>
      </c>
      <c r="F1490" s="0" t="n">
        <v>896</v>
      </c>
      <c r="G1490" s="0" t="n">
        <v>940.8</v>
      </c>
      <c r="H1490" s="0" t="n">
        <v>22.20632</v>
      </c>
      <c r="I1490" s="0" t="n">
        <v>-0.4545045</v>
      </c>
      <c r="J1490" s="0" t="n">
        <v>554.4151</v>
      </c>
      <c r="K1490" s="0" t="n">
        <v>191.3053</v>
      </c>
      <c r="L1490" s="0" t="n">
        <v>152.8922</v>
      </c>
      <c r="M1490" s="0" t="n">
        <v>199.0734</v>
      </c>
      <c r="N1490" s="0" t="n">
        <v>597.5309</v>
      </c>
      <c r="O1490" s="0" t="n">
        <v>656.1718</v>
      </c>
      <c r="P1490" s="0" t="n">
        <v>204.2754</v>
      </c>
      <c r="Q1490" s="0" t="n">
        <v>192.9238</v>
      </c>
      <c r="R1490" s="0" t="n">
        <v>715.4804</v>
      </c>
      <c r="S1490" s="0" t="n">
        <v>174.9968</v>
      </c>
      <c r="T1490" s="0" t="n">
        <v>174.6484</v>
      </c>
      <c r="U1490" s="0" t="n">
        <v>685.611</v>
      </c>
      <c r="V1490" s="4" t="n">
        <v>17042600</v>
      </c>
      <c r="W1490" s="0" t="n">
        <v>160.1158</v>
      </c>
      <c r="X1490" s="0" t="n">
        <v>238.9351</v>
      </c>
      <c r="Y1490" s="0" t="n">
        <v>608.2018</v>
      </c>
      <c r="Z1490" s="0" t="n">
        <v>635.6864</v>
      </c>
      <c r="AA1490" s="0" t="n">
        <v>230.6339</v>
      </c>
      <c r="AB1490" s="0" t="n">
        <v>209.619</v>
      </c>
      <c r="AC1490" s="0" t="n">
        <v>571.3366</v>
      </c>
      <c r="AD1490" s="0" t="n">
        <v>211.4844</v>
      </c>
      <c r="AE1490" s="0" t="n">
        <v>180.8417</v>
      </c>
    </row>
    <row r="1491" customFormat="false" ht="12.75" hidden="false" customHeight="false" outlineLevel="0" collapsed="false">
      <c r="A1491" s="0" t="n">
        <v>1490</v>
      </c>
      <c r="B1491" s="4" t="n">
        <v>0.07291666</v>
      </c>
      <c r="C1491" s="1" t="n">
        <v>60.7999968</v>
      </c>
      <c r="D1491" s="0" t="n">
        <v>851.2</v>
      </c>
      <c r="E1491" s="0" t="n">
        <v>894.2227</v>
      </c>
      <c r="F1491" s="0" t="n">
        <v>896</v>
      </c>
      <c r="G1491" s="0" t="n">
        <v>940.8</v>
      </c>
      <c r="H1491" s="0" t="n">
        <v>22.32469</v>
      </c>
      <c r="I1491" s="0" t="n">
        <v>-0.4545045</v>
      </c>
      <c r="J1491" s="0" t="n">
        <v>555.4226</v>
      </c>
      <c r="K1491" s="0" t="n">
        <v>191.8272</v>
      </c>
      <c r="L1491" s="0" t="n">
        <v>153.065</v>
      </c>
      <c r="M1491" s="0" t="n">
        <v>199.2964</v>
      </c>
      <c r="N1491" s="0" t="n">
        <v>598.0963</v>
      </c>
      <c r="O1491" s="0" t="n">
        <v>656.5759</v>
      </c>
      <c r="P1491" s="0" t="n">
        <v>204.573</v>
      </c>
      <c r="Q1491" s="0" t="n">
        <v>193.1718</v>
      </c>
      <c r="R1491" s="0" t="n">
        <v>715.5275</v>
      </c>
      <c r="S1491" s="0" t="n">
        <v>175.195</v>
      </c>
      <c r="T1491" s="0" t="n">
        <v>174.8465</v>
      </c>
      <c r="U1491" s="0" t="n">
        <v>686.2563</v>
      </c>
      <c r="V1491" s="4" t="n">
        <v>16830270</v>
      </c>
      <c r="W1491" s="0" t="n">
        <v>160.2888</v>
      </c>
      <c r="X1491" s="0" t="n">
        <v>238.9093</v>
      </c>
      <c r="Y1491" s="0" t="n">
        <v>608.6737</v>
      </c>
      <c r="Z1491" s="0" t="n">
        <v>636.8729</v>
      </c>
      <c r="AA1491" s="0" t="n">
        <v>230.9553</v>
      </c>
      <c r="AB1491" s="0" t="n">
        <v>209.5185</v>
      </c>
      <c r="AC1491" s="0" t="n">
        <v>574.0627</v>
      </c>
      <c r="AD1491" s="0" t="n">
        <v>211.6326</v>
      </c>
      <c r="AE1491" s="0" t="n">
        <v>181.0149</v>
      </c>
    </row>
    <row r="1492" customFormat="false" ht="12.75" hidden="false" customHeight="false" outlineLevel="0" collapsed="false">
      <c r="A1492" s="0" t="n">
        <v>1491</v>
      </c>
      <c r="B1492" s="4" t="n">
        <v>0.07296296</v>
      </c>
      <c r="C1492" s="1" t="n">
        <v>60.8666688</v>
      </c>
      <c r="D1492" s="0" t="n">
        <v>851.2</v>
      </c>
      <c r="E1492" s="0" t="n">
        <v>894.2227</v>
      </c>
      <c r="F1492" s="0" t="n">
        <v>896</v>
      </c>
      <c r="G1492" s="0" t="n">
        <v>940.8</v>
      </c>
      <c r="H1492" s="0" t="n">
        <v>22.44869</v>
      </c>
      <c r="I1492" s="0" t="n">
        <v>-0.4545045</v>
      </c>
      <c r="J1492" s="0" t="n">
        <v>555.705</v>
      </c>
      <c r="K1492" s="0" t="n">
        <v>192.1768</v>
      </c>
      <c r="L1492" s="0" t="n">
        <v>153.215</v>
      </c>
      <c r="M1492" s="0" t="n">
        <v>199.5215</v>
      </c>
      <c r="N1492" s="0" t="n">
        <v>597.7905</v>
      </c>
      <c r="O1492" s="0" t="n">
        <v>656.1718</v>
      </c>
      <c r="P1492" s="0" t="n">
        <v>204.8228</v>
      </c>
      <c r="Q1492" s="0" t="n">
        <v>193.372</v>
      </c>
      <c r="R1492" s="0" t="n">
        <v>715.9853</v>
      </c>
      <c r="S1492" s="0" t="n">
        <v>175.42</v>
      </c>
      <c r="T1492" s="0" t="n">
        <v>175.0466</v>
      </c>
      <c r="U1492" s="0" t="n">
        <v>686.783</v>
      </c>
      <c r="V1492" s="4" t="n">
        <v>16951260</v>
      </c>
      <c r="W1492" s="0" t="n">
        <v>160.4628</v>
      </c>
      <c r="X1492" s="0" t="n">
        <v>238.9341</v>
      </c>
      <c r="Y1492" s="0" t="n">
        <v>609.3121</v>
      </c>
      <c r="Z1492" s="0" t="n">
        <v>639.4149</v>
      </c>
      <c r="AA1492" s="0" t="n">
        <v>231.2777</v>
      </c>
      <c r="AB1492" s="0" t="n">
        <v>209.7673</v>
      </c>
      <c r="AC1492" s="0" t="n">
        <v>572.1819</v>
      </c>
      <c r="AD1492" s="0" t="n">
        <v>211.9559</v>
      </c>
      <c r="AE1492" s="0" t="n">
        <v>181.2141</v>
      </c>
    </row>
    <row r="1493" customFormat="false" ht="12.75" hidden="false" customHeight="false" outlineLevel="0" collapsed="false">
      <c r="A1493" s="0" t="n">
        <v>1492</v>
      </c>
      <c r="B1493" s="4" t="n">
        <v>0.07300926</v>
      </c>
      <c r="C1493" s="1" t="n">
        <v>60.9333408</v>
      </c>
      <c r="D1493" s="0" t="n">
        <v>851.2</v>
      </c>
      <c r="E1493" s="0" t="n">
        <v>894.2227</v>
      </c>
      <c r="F1493" s="0" t="n">
        <v>896</v>
      </c>
      <c r="G1493" s="0" t="n">
        <v>940.8</v>
      </c>
      <c r="H1493" s="0" t="n">
        <v>22.56706</v>
      </c>
      <c r="I1493" s="0" t="n">
        <v>-0.4545045</v>
      </c>
      <c r="J1493" s="0" t="n">
        <v>556.2444</v>
      </c>
      <c r="K1493" s="0" t="n">
        <v>192.6001</v>
      </c>
      <c r="L1493" s="0" t="n">
        <v>153.3887</v>
      </c>
      <c r="M1493" s="0" t="n">
        <v>199.7455</v>
      </c>
      <c r="N1493" s="0" t="n">
        <v>598.593</v>
      </c>
      <c r="O1493" s="0" t="n">
        <v>657.0534</v>
      </c>
      <c r="P1493" s="0" t="n">
        <v>205.221</v>
      </c>
      <c r="Q1493" s="0" t="n">
        <v>193.5712</v>
      </c>
      <c r="R1493" s="0" t="n">
        <v>716.5623</v>
      </c>
      <c r="S1493" s="0" t="n">
        <v>175.6191</v>
      </c>
      <c r="T1493" s="0" t="n">
        <v>175.2458</v>
      </c>
      <c r="U1493" s="0" t="n">
        <v>687.4083</v>
      </c>
      <c r="V1493" s="4" t="n">
        <v>16740180</v>
      </c>
      <c r="W1493" s="0" t="n">
        <v>160.6646</v>
      </c>
      <c r="X1493" s="0" t="n">
        <v>239.1599</v>
      </c>
      <c r="Y1493" s="0" t="n">
        <v>610.4027</v>
      </c>
      <c r="Z1493" s="0" t="n">
        <v>639.2514</v>
      </c>
      <c r="AA1493" s="0" t="n">
        <v>231.5534</v>
      </c>
      <c r="AB1493" s="0" t="n">
        <v>209.6708</v>
      </c>
      <c r="AC1493" s="0" t="n">
        <v>572.2552</v>
      </c>
      <c r="AD1493" s="0" t="n">
        <v>212.307</v>
      </c>
      <c r="AE1493" s="0" t="n">
        <v>181.5408</v>
      </c>
    </row>
    <row r="1494" customFormat="false" ht="12.75" hidden="false" customHeight="false" outlineLevel="0" collapsed="false">
      <c r="A1494" s="0" t="n">
        <v>1493</v>
      </c>
      <c r="B1494" s="4" t="n">
        <v>0.07305556</v>
      </c>
      <c r="C1494" s="1" t="n">
        <v>61.0000128</v>
      </c>
      <c r="D1494" s="0" t="n">
        <v>851.2</v>
      </c>
      <c r="E1494" s="0" t="n">
        <v>894.2227</v>
      </c>
      <c r="F1494" s="0" t="n">
        <v>896</v>
      </c>
      <c r="G1494" s="0" t="n">
        <v>940.8</v>
      </c>
      <c r="H1494" s="0" t="n">
        <v>22.69107</v>
      </c>
      <c r="I1494" s="0" t="n">
        <v>-0.4545045</v>
      </c>
      <c r="J1494" s="0" t="n">
        <v>557.1358</v>
      </c>
      <c r="K1494" s="0" t="n">
        <v>193.0234</v>
      </c>
      <c r="L1494" s="0" t="n">
        <v>153.5377</v>
      </c>
      <c r="M1494" s="0" t="n">
        <v>199.9944</v>
      </c>
      <c r="N1494" s="0" t="n">
        <v>598.2625</v>
      </c>
      <c r="O1494" s="0" t="n">
        <v>657.0295</v>
      </c>
      <c r="P1494" s="0" t="n">
        <v>205.4947</v>
      </c>
      <c r="Q1494" s="0" t="n">
        <v>193.7953</v>
      </c>
      <c r="R1494" s="0" t="n">
        <v>716.6825</v>
      </c>
      <c r="S1494" s="0" t="n">
        <v>175.7436</v>
      </c>
      <c r="T1494" s="0" t="n">
        <v>175.4449</v>
      </c>
      <c r="U1494" s="0" t="n">
        <v>687.7664</v>
      </c>
      <c r="V1494" s="4" t="n">
        <v>16800240</v>
      </c>
      <c r="W1494" s="0" t="n">
        <v>160.8128</v>
      </c>
      <c r="X1494" s="0" t="n">
        <v>239.2085</v>
      </c>
      <c r="Y1494" s="0" t="n">
        <v>610.6855</v>
      </c>
      <c r="Z1494" s="0" t="n">
        <v>641.104</v>
      </c>
      <c r="AA1494" s="0" t="n">
        <v>231.85</v>
      </c>
      <c r="AB1494" s="0" t="n">
        <v>209.9185</v>
      </c>
      <c r="AC1494" s="0" t="n">
        <v>574.7466</v>
      </c>
      <c r="AD1494" s="0" t="n">
        <v>212.6541</v>
      </c>
      <c r="AE1494" s="0" t="n">
        <v>181.7888</v>
      </c>
    </row>
    <row r="1495" customFormat="false" ht="12.75" hidden="false" customHeight="false" outlineLevel="0" collapsed="false">
      <c r="A1495" s="0" t="n">
        <v>1494</v>
      </c>
      <c r="B1495" s="4" t="n">
        <v>0.07310185</v>
      </c>
      <c r="C1495" s="1" t="n">
        <v>61.0666704</v>
      </c>
      <c r="D1495" s="0" t="n">
        <v>851.2</v>
      </c>
      <c r="E1495" s="0" t="n">
        <v>894.1694</v>
      </c>
      <c r="F1495" s="0" t="n">
        <v>896</v>
      </c>
      <c r="G1495" s="0" t="n">
        <v>940.8</v>
      </c>
      <c r="H1495" s="0" t="n">
        <v>22.80943</v>
      </c>
      <c r="I1495" s="0" t="n">
        <v>-0.4545045</v>
      </c>
      <c r="J1495" s="0" t="n">
        <v>557.8875</v>
      </c>
      <c r="K1495" s="0" t="n">
        <v>193.3232</v>
      </c>
      <c r="L1495" s="0" t="n">
        <v>153.7126</v>
      </c>
      <c r="M1495" s="0" t="n">
        <v>200.1946</v>
      </c>
      <c r="N1495" s="0" t="n">
        <v>599.5145</v>
      </c>
      <c r="O1495" s="0" t="n">
        <v>658.8417</v>
      </c>
      <c r="P1495" s="0" t="n">
        <v>205.7694</v>
      </c>
      <c r="Q1495" s="0" t="n">
        <v>193.9955</v>
      </c>
      <c r="R1495" s="0" t="n">
        <v>717.0441</v>
      </c>
      <c r="S1495" s="0" t="n">
        <v>175.9686</v>
      </c>
      <c r="T1495" s="0" t="n">
        <v>175.6451</v>
      </c>
      <c r="U1495" s="0" t="n">
        <v>688.2772</v>
      </c>
      <c r="V1495" s="4" t="n">
        <v>16646320</v>
      </c>
      <c r="W1495" s="0" t="n">
        <v>160.9453</v>
      </c>
      <c r="X1495" s="0" t="n">
        <v>238.7215</v>
      </c>
      <c r="Y1495" s="0" t="n">
        <v>610.5278</v>
      </c>
      <c r="Z1495" s="0" t="n">
        <v>641.1595</v>
      </c>
      <c r="AA1495" s="0" t="n">
        <v>232.0565</v>
      </c>
      <c r="AB1495" s="0" t="n">
        <v>210.0014</v>
      </c>
      <c r="AC1495" s="0" t="n">
        <v>574.9896</v>
      </c>
      <c r="AD1495" s="0" t="n">
        <v>212.9857</v>
      </c>
      <c r="AE1495" s="0" t="n">
        <v>181.9714</v>
      </c>
    </row>
    <row r="1496" customFormat="false" ht="12.75" hidden="false" customHeight="false" outlineLevel="0" collapsed="false">
      <c r="A1496" s="0" t="n">
        <v>1495</v>
      </c>
      <c r="B1496" s="4" t="n">
        <v>0.07314815</v>
      </c>
      <c r="C1496" s="1" t="n">
        <v>61.1333424</v>
      </c>
      <c r="D1496" s="0" t="n">
        <v>851.2</v>
      </c>
      <c r="E1496" s="0" t="n">
        <v>894.2227</v>
      </c>
      <c r="F1496" s="0" t="n">
        <v>896</v>
      </c>
      <c r="G1496" s="0" t="n">
        <v>940.8</v>
      </c>
      <c r="H1496" s="0" t="n">
        <v>22.9278</v>
      </c>
      <c r="I1496" s="0" t="n">
        <v>-0.4545045</v>
      </c>
      <c r="J1496" s="0" t="n">
        <v>558.2168</v>
      </c>
      <c r="K1496" s="0" t="n">
        <v>193.7475</v>
      </c>
      <c r="L1496" s="0" t="n">
        <v>153.8626</v>
      </c>
      <c r="M1496" s="0" t="n">
        <v>200.4196</v>
      </c>
      <c r="N1496" s="0" t="n">
        <v>599.5627</v>
      </c>
      <c r="O1496" s="0" t="n">
        <v>658.6759</v>
      </c>
      <c r="P1496" s="0" t="n">
        <v>206.0192</v>
      </c>
      <c r="Q1496" s="0" t="n">
        <v>194.1459</v>
      </c>
      <c r="R1496" s="0" t="n">
        <v>717.2375</v>
      </c>
      <c r="S1496" s="0" t="n">
        <v>176.1937</v>
      </c>
      <c r="T1496" s="0" t="n">
        <v>175.8701</v>
      </c>
      <c r="U1496" s="0" t="n">
        <v>688.8209</v>
      </c>
      <c r="V1496" s="4" t="n">
        <v>16546100</v>
      </c>
      <c r="W1496" s="0" t="n">
        <v>161.1866</v>
      </c>
      <c r="X1496" s="0" t="n">
        <v>239.0114</v>
      </c>
      <c r="Y1496" s="0" t="n">
        <v>610.7338</v>
      </c>
      <c r="Z1496" s="0" t="n">
        <v>641.3427</v>
      </c>
      <c r="AA1496" s="0" t="n">
        <v>232.4212</v>
      </c>
      <c r="AB1496" s="0" t="n">
        <v>210.7403</v>
      </c>
      <c r="AC1496" s="0" t="n">
        <v>571.174</v>
      </c>
      <c r="AD1496" s="0" t="n">
        <v>213.426</v>
      </c>
      <c r="AE1496" s="0" t="n">
        <v>182.1882</v>
      </c>
    </row>
    <row r="1497" customFormat="false" ht="12.75" hidden="false" customHeight="false" outlineLevel="0" collapsed="false">
      <c r="A1497" s="0" t="n">
        <v>1496</v>
      </c>
      <c r="B1497" s="4" t="n">
        <v>0.07319444</v>
      </c>
      <c r="C1497" s="1" t="n">
        <v>61.2</v>
      </c>
      <c r="D1497" s="0" t="n">
        <v>851.2</v>
      </c>
      <c r="E1497" s="0" t="n">
        <v>894.1694</v>
      </c>
      <c r="F1497" s="0" t="n">
        <v>896</v>
      </c>
      <c r="G1497" s="0" t="n">
        <v>940.8</v>
      </c>
      <c r="H1497" s="0" t="n">
        <v>23.05181</v>
      </c>
      <c r="I1497" s="0" t="n">
        <v>-0.4545045</v>
      </c>
      <c r="J1497" s="0" t="n">
        <v>558.8034</v>
      </c>
      <c r="K1497" s="0" t="n">
        <v>194.0463</v>
      </c>
      <c r="L1497" s="0" t="n">
        <v>154.0364</v>
      </c>
      <c r="M1497" s="0" t="n">
        <v>200.5938</v>
      </c>
      <c r="N1497" s="0" t="n">
        <v>599.9168</v>
      </c>
      <c r="O1497" s="0" t="n">
        <v>658.7474</v>
      </c>
      <c r="P1497" s="0" t="n">
        <v>206.1436</v>
      </c>
      <c r="Q1497" s="0" t="n">
        <v>194.3451</v>
      </c>
      <c r="R1497" s="0" t="n">
        <v>718.007</v>
      </c>
      <c r="S1497" s="0" t="n">
        <v>176.3928</v>
      </c>
      <c r="T1497" s="0" t="n">
        <v>176.0692</v>
      </c>
      <c r="U1497" s="0" t="n">
        <v>689.2051</v>
      </c>
      <c r="V1497" s="4" t="n">
        <v>16486850</v>
      </c>
      <c r="W1497" s="0" t="n">
        <v>161.3865</v>
      </c>
      <c r="X1497" s="0" t="n">
        <v>239.2352</v>
      </c>
      <c r="Y1497" s="0" t="n">
        <v>611.0659</v>
      </c>
      <c r="Z1497" s="0" t="n">
        <v>643.4357</v>
      </c>
      <c r="AA1497" s="0" t="n">
        <v>232.7197</v>
      </c>
      <c r="AB1497" s="0" t="n">
        <v>210.8656</v>
      </c>
      <c r="AC1497" s="0" t="n">
        <v>574.5368</v>
      </c>
      <c r="AD1497" s="0" t="n">
        <v>213.8745</v>
      </c>
      <c r="AE1497" s="0" t="n">
        <v>182.3884</v>
      </c>
    </row>
    <row r="1498" customFormat="false" ht="12.75" hidden="false" customHeight="false" outlineLevel="0" collapsed="false">
      <c r="A1498" s="0" t="n">
        <v>1497</v>
      </c>
      <c r="B1498" s="4" t="n">
        <v>0.07324074</v>
      </c>
      <c r="C1498" s="1" t="n">
        <v>61.266672</v>
      </c>
      <c r="D1498" s="0" t="n">
        <v>851.2</v>
      </c>
      <c r="E1498" s="0" t="n">
        <v>894.2227</v>
      </c>
      <c r="F1498" s="0" t="n">
        <v>896</v>
      </c>
      <c r="G1498" s="0" t="n">
        <v>940.8</v>
      </c>
      <c r="H1498" s="0" t="n">
        <v>23.18145</v>
      </c>
      <c r="I1498" s="0" t="n">
        <v>-0.4545045</v>
      </c>
      <c r="J1498" s="0" t="n">
        <v>559.8349</v>
      </c>
      <c r="K1498" s="0" t="n">
        <v>194.2694</v>
      </c>
      <c r="L1498" s="0" t="n">
        <v>154.2092</v>
      </c>
      <c r="M1498" s="0" t="n">
        <v>200.8169</v>
      </c>
      <c r="N1498" s="0" t="n">
        <v>600.1047</v>
      </c>
      <c r="O1498" s="0" t="n">
        <v>658.5319</v>
      </c>
      <c r="P1498" s="0" t="n">
        <v>206.3666</v>
      </c>
      <c r="Q1498" s="0" t="n">
        <v>194.5433</v>
      </c>
      <c r="R1498" s="0" t="n">
        <v>718.6793</v>
      </c>
      <c r="S1498" s="0" t="n">
        <v>176.6159</v>
      </c>
      <c r="T1498" s="0" t="n">
        <v>176.2674</v>
      </c>
      <c r="U1498" s="0" t="n">
        <v>689.6085</v>
      </c>
      <c r="V1498" s="4" t="n">
        <v>16364130</v>
      </c>
      <c r="W1498" s="0" t="n">
        <v>161.4822</v>
      </c>
      <c r="X1498" s="0" t="n">
        <v>239.2067</v>
      </c>
      <c r="Y1498" s="0" t="n">
        <v>611.8428</v>
      </c>
      <c r="Z1498" s="0" t="n">
        <v>644.4307</v>
      </c>
      <c r="AA1498" s="0" t="n">
        <v>232.9638</v>
      </c>
      <c r="AB1498" s="0" t="n">
        <v>210.9365</v>
      </c>
      <c r="AC1498" s="0" t="n">
        <v>576.1089</v>
      </c>
      <c r="AD1498" s="0" t="n">
        <v>214.0945</v>
      </c>
      <c r="AE1498" s="0" t="n">
        <v>182.4593</v>
      </c>
    </row>
    <row r="1499" customFormat="false" ht="12.75" hidden="false" customHeight="false" outlineLevel="0" collapsed="false">
      <c r="A1499" s="0" t="n">
        <v>1498</v>
      </c>
      <c r="B1499" s="4" t="n">
        <v>0.07329861</v>
      </c>
      <c r="C1499" s="1" t="n">
        <v>61.3500048</v>
      </c>
      <c r="D1499" s="0" t="n">
        <v>851.2</v>
      </c>
      <c r="E1499" s="0" t="n">
        <v>894.2227</v>
      </c>
      <c r="F1499" s="0" t="n">
        <v>896</v>
      </c>
      <c r="G1499" s="0" t="n">
        <v>940.8</v>
      </c>
      <c r="H1499" s="0" t="n">
        <v>23.29418</v>
      </c>
      <c r="I1499" s="0" t="n">
        <v>-0.4545045</v>
      </c>
      <c r="J1499" s="0" t="n">
        <v>560.2817</v>
      </c>
      <c r="K1499" s="0" t="n">
        <v>194.4945</v>
      </c>
      <c r="L1499" s="0" t="n">
        <v>154.3592</v>
      </c>
      <c r="M1499" s="0" t="n">
        <v>201.0419</v>
      </c>
      <c r="N1499" s="0" t="n">
        <v>601.4043</v>
      </c>
      <c r="O1499" s="0" t="n">
        <v>659.7485</v>
      </c>
      <c r="P1499" s="0" t="n">
        <v>206.6164</v>
      </c>
      <c r="Q1499" s="0" t="n">
        <v>194.7684</v>
      </c>
      <c r="R1499" s="0" t="n">
        <v>719.5703</v>
      </c>
      <c r="S1499" s="0" t="n">
        <v>176.8658</v>
      </c>
      <c r="T1499" s="0" t="n">
        <v>176.4675</v>
      </c>
      <c r="U1499" s="0" t="n">
        <v>690.165</v>
      </c>
      <c r="V1499" s="4" t="n">
        <v>16105950</v>
      </c>
      <c r="W1499" s="0" t="n">
        <v>161.7366</v>
      </c>
      <c r="X1499" s="0" t="n">
        <v>241.0936</v>
      </c>
      <c r="Y1499" s="0" t="n">
        <v>612.3924</v>
      </c>
      <c r="Z1499" s="0" t="n">
        <v>643.4852</v>
      </c>
      <c r="AA1499" s="0" t="n">
        <v>233.2175</v>
      </c>
      <c r="AB1499" s="0" t="n">
        <v>211.3402</v>
      </c>
      <c r="AC1499" s="0" t="n">
        <v>576.2556</v>
      </c>
      <c r="AD1499" s="0" t="n">
        <v>214.498</v>
      </c>
      <c r="AE1499" s="0" t="n">
        <v>182.6643</v>
      </c>
    </row>
    <row r="1500" customFormat="false" ht="12.75" hidden="false" customHeight="false" outlineLevel="0" collapsed="false">
      <c r="A1500" s="0" t="n">
        <v>1499</v>
      </c>
      <c r="B1500" s="4" t="n">
        <v>0.07334491</v>
      </c>
      <c r="C1500" s="1" t="n">
        <v>61.4166768</v>
      </c>
      <c r="D1500" s="0" t="n">
        <v>851.2</v>
      </c>
      <c r="E1500" s="0" t="n">
        <v>894.2227</v>
      </c>
      <c r="F1500" s="0" t="n">
        <v>896</v>
      </c>
      <c r="G1500" s="0" t="n">
        <v>940.8</v>
      </c>
      <c r="H1500" s="0" t="n">
        <v>23.42945</v>
      </c>
      <c r="I1500" s="0" t="n">
        <v>-0.4545045</v>
      </c>
      <c r="J1500" s="0" t="n">
        <v>560.9154</v>
      </c>
      <c r="K1500" s="0" t="n">
        <v>194.8929</v>
      </c>
      <c r="L1500" s="0" t="n">
        <v>154.5082</v>
      </c>
      <c r="M1500" s="0" t="n">
        <v>201.2659</v>
      </c>
      <c r="N1500" s="0" t="n">
        <v>602.1837</v>
      </c>
      <c r="O1500" s="0" t="n">
        <v>660.1061</v>
      </c>
      <c r="P1500" s="0" t="n">
        <v>206.8403</v>
      </c>
      <c r="Q1500" s="0" t="n">
        <v>194.9675</v>
      </c>
      <c r="R1500" s="0" t="n">
        <v>719.5222</v>
      </c>
      <c r="S1500" s="0" t="n">
        <v>177.0899</v>
      </c>
      <c r="T1500" s="0" t="n">
        <v>176.6667</v>
      </c>
      <c r="U1500" s="0" t="n">
        <v>690.5961</v>
      </c>
      <c r="V1500" s="4" t="n">
        <v>15947110</v>
      </c>
      <c r="W1500" s="0" t="n">
        <v>161.9106</v>
      </c>
      <c r="X1500" s="0" t="n">
        <v>240.7719</v>
      </c>
      <c r="Y1500" s="0" t="n">
        <v>612.7473</v>
      </c>
      <c r="Z1500" s="0" t="n">
        <v>644.1034</v>
      </c>
      <c r="AA1500" s="0" t="n">
        <v>233.5149</v>
      </c>
      <c r="AB1500" s="0" t="n">
        <v>211.6137</v>
      </c>
      <c r="AC1500" s="0" t="n">
        <v>574.4211</v>
      </c>
      <c r="AD1500" s="0" t="n">
        <v>214.7964</v>
      </c>
      <c r="AE1500" s="0" t="n">
        <v>182.7888</v>
      </c>
    </row>
    <row r="1501" customFormat="false" ht="12.75" hidden="false" customHeight="false" outlineLevel="0" collapsed="false">
      <c r="A1501" s="0" t="n">
        <v>1500</v>
      </c>
      <c r="B1501" s="4" t="n">
        <v>0.07339121</v>
      </c>
      <c r="C1501" s="1" t="n">
        <v>61.4833488</v>
      </c>
      <c r="D1501" s="0" t="n">
        <v>851.2</v>
      </c>
      <c r="E1501" s="0" t="n">
        <v>894.2227</v>
      </c>
      <c r="F1501" s="0" t="n">
        <v>896</v>
      </c>
      <c r="G1501" s="0" t="n">
        <v>940.8</v>
      </c>
      <c r="H1501" s="0" t="n">
        <v>23.55346</v>
      </c>
      <c r="I1501" s="0" t="n">
        <v>-0.4573015</v>
      </c>
      <c r="J1501" s="0" t="n">
        <v>561.5275</v>
      </c>
      <c r="K1501" s="0" t="n">
        <v>195.2186</v>
      </c>
      <c r="L1501" s="0" t="n">
        <v>154.6841</v>
      </c>
      <c r="M1501" s="0" t="n">
        <v>201.4919</v>
      </c>
      <c r="N1501" s="0" t="n">
        <v>601.4062</v>
      </c>
      <c r="O1501" s="0" t="n">
        <v>660.5372</v>
      </c>
      <c r="P1501" s="0" t="n">
        <v>207.0662</v>
      </c>
      <c r="Q1501" s="0" t="n">
        <v>195.1439</v>
      </c>
      <c r="R1501" s="0" t="n">
        <v>720.0773</v>
      </c>
      <c r="S1501" s="0" t="n">
        <v>177.2661</v>
      </c>
      <c r="T1501" s="0" t="n">
        <v>176.8678</v>
      </c>
      <c r="U1501" s="0" t="n">
        <v>690.9314</v>
      </c>
      <c r="V1501" s="4" t="n">
        <v>15975890</v>
      </c>
      <c r="W1501" s="0" t="n">
        <v>162.0598</v>
      </c>
      <c r="X1501" s="0" t="n">
        <v>240.9204</v>
      </c>
      <c r="Y1501" s="0" t="n">
        <v>613.5753</v>
      </c>
      <c r="Z1501" s="0" t="n">
        <v>645.6254</v>
      </c>
      <c r="AA1501" s="0" t="n">
        <v>233.8619</v>
      </c>
      <c r="AB1501" s="0" t="n">
        <v>211.763</v>
      </c>
      <c r="AC1501" s="0" t="n">
        <v>571.0358</v>
      </c>
      <c r="AD1501" s="0" t="n">
        <v>215.1444</v>
      </c>
      <c r="AE1501" s="0" t="n">
        <v>182.8386</v>
      </c>
    </row>
    <row r="1502" customFormat="false" ht="12.75" hidden="false" customHeight="false" outlineLevel="0" collapsed="false">
      <c r="A1502" s="0" t="n">
        <v>1501</v>
      </c>
      <c r="B1502" s="0" t="n">
        <v>0.0734375</v>
      </c>
      <c r="C1502" s="1" t="n">
        <v>61.5500064</v>
      </c>
      <c r="D1502" s="0" t="n">
        <v>851.2</v>
      </c>
      <c r="E1502" s="0" t="n">
        <v>894.2227</v>
      </c>
      <c r="F1502" s="0" t="n">
        <v>896</v>
      </c>
      <c r="G1502" s="0" t="n">
        <v>940.8</v>
      </c>
      <c r="H1502" s="0" t="n">
        <v>23.68874</v>
      </c>
      <c r="I1502" s="0" t="n">
        <v>-0.4573015</v>
      </c>
      <c r="J1502" s="0" t="n">
        <v>561.7379</v>
      </c>
      <c r="K1502" s="0" t="n">
        <v>195.4665</v>
      </c>
      <c r="L1502" s="0" t="n">
        <v>154.8321</v>
      </c>
      <c r="M1502" s="0" t="n">
        <v>201.715</v>
      </c>
      <c r="N1502" s="0" t="n">
        <v>601.8539</v>
      </c>
      <c r="O1502" s="0" t="n">
        <v>660.9416</v>
      </c>
      <c r="P1502" s="0" t="n">
        <v>207.314</v>
      </c>
      <c r="Q1502" s="0" t="n">
        <v>195.2922</v>
      </c>
      <c r="R1502" s="0" t="n">
        <v>719.2585</v>
      </c>
      <c r="S1502" s="0" t="n">
        <v>177.4892</v>
      </c>
      <c r="T1502" s="0" t="n">
        <v>177.066</v>
      </c>
      <c r="U1502" s="0" t="n">
        <v>691.674</v>
      </c>
      <c r="V1502" s="4" t="n">
        <v>15861080</v>
      </c>
      <c r="W1502" s="0" t="n">
        <v>162.2587</v>
      </c>
      <c r="X1502" s="0" t="n">
        <v>241.6875</v>
      </c>
      <c r="Y1502" s="0" t="n">
        <v>613.9539</v>
      </c>
      <c r="Z1502" s="0" t="n">
        <v>648.3614</v>
      </c>
      <c r="AA1502" s="0" t="n">
        <v>234.2089</v>
      </c>
      <c r="AB1502" s="0" t="n">
        <v>211.7381</v>
      </c>
      <c r="AC1502" s="0" t="n">
        <v>571.835</v>
      </c>
      <c r="AD1502" s="0" t="n">
        <v>215.5173</v>
      </c>
      <c r="AE1502" s="0" t="n">
        <v>182.988</v>
      </c>
    </row>
    <row r="1503" customFormat="false" ht="12.75" hidden="false" customHeight="false" outlineLevel="0" collapsed="false">
      <c r="A1503" s="0" t="n">
        <v>1502</v>
      </c>
      <c r="B1503" s="4" t="n">
        <v>0.07348379</v>
      </c>
      <c r="C1503" s="1" t="n">
        <v>61.616664</v>
      </c>
      <c r="D1503" s="0" t="n">
        <v>851.2</v>
      </c>
      <c r="E1503" s="0" t="n">
        <v>894.1694</v>
      </c>
      <c r="F1503" s="0" t="n">
        <v>896</v>
      </c>
      <c r="G1503" s="0" t="n">
        <v>940.8</v>
      </c>
      <c r="H1503" s="0" t="n">
        <v>23.80711</v>
      </c>
      <c r="I1503" s="0" t="n">
        <v>-0.4573015</v>
      </c>
      <c r="J1503" s="0" t="n">
        <v>562.6993</v>
      </c>
      <c r="K1503" s="0" t="n">
        <v>195.7892</v>
      </c>
      <c r="L1503" s="0" t="n">
        <v>155.005</v>
      </c>
      <c r="M1503" s="0" t="n">
        <v>201.938</v>
      </c>
      <c r="N1503" s="0" t="n">
        <v>602.9867</v>
      </c>
      <c r="O1503" s="0" t="n">
        <v>660.5591</v>
      </c>
      <c r="P1503" s="0" t="n">
        <v>207.5369</v>
      </c>
      <c r="Q1503" s="0" t="n">
        <v>195.4406</v>
      </c>
      <c r="R1503" s="0" t="n">
        <v>719.4741</v>
      </c>
      <c r="S1503" s="0" t="n">
        <v>177.7122</v>
      </c>
      <c r="T1503" s="0" t="n">
        <v>177.2641</v>
      </c>
      <c r="U1503" s="0" t="n">
        <v>691.9758</v>
      </c>
      <c r="V1503" s="4" t="n">
        <v>15760620</v>
      </c>
      <c r="W1503" s="0" t="n">
        <v>162.4227</v>
      </c>
      <c r="X1503" s="0" t="n">
        <v>241.9992</v>
      </c>
      <c r="Y1503" s="0" t="n">
        <v>613.7787</v>
      </c>
      <c r="Z1503" s="0" t="n">
        <v>649.1133</v>
      </c>
      <c r="AA1503" s="0" t="n">
        <v>234.3971</v>
      </c>
      <c r="AB1503" s="0" t="n">
        <v>212.0016</v>
      </c>
      <c r="AC1503" s="0" t="n">
        <v>572.1545</v>
      </c>
      <c r="AD1503" s="0" t="n">
        <v>215.7807</v>
      </c>
      <c r="AE1503" s="0" t="n">
        <v>183.1522</v>
      </c>
    </row>
    <row r="1504" customFormat="false" ht="12.75" hidden="false" customHeight="false" outlineLevel="0" collapsed="false">
      <c r="A1504" s="0" t="n">
        <v>1503</v>
      </c>
      <c r="B1504" s="4" t="n">
        <v>0.07353009</v>
      </c>
      <c r="C1504" s="1" t="n">
        <v>61.683336</v>
      </c>
      <c r="D1504" s="0" t="n">
        <v>851.2</v>
      </c>
      <c r="E1504" s="0" t="n">
        <v>894.2227</v>
      </c>
      <c r="F1504" s="0" t="n">
        <v>896</v>
      </c>
      <c r="G1504" s="0" t="n">
        <v>940.8</v>
      </c>
      <c r="H1504" s="0" t="n">
        <v>23.93674</v>
      </c>
      <c r="I1504" s="0" t="n">
        <v>-0.4601065</v>
      </c>
      <c r="J1504" s="0" t="n">
        <v>563.0994</v>
      </c>
      <c r="K1504" s="0" t="n">
        <v>195.8898</v>
      </c>
      <c r="L1504" s="0" t="n">
        <v>155.1798</v>
      </c>
      <c r="M1504" s="0" t="n">
        <v>202.163</v>
      </c>
      <c r="N1504" s="0" t="n">
        <v>603.2947</v>
      </c>
      <c r="O1504" s="0" t="n">
        <v>660.9416</v>
      </c>
      <c r="P1504" s="0" t="n">
        <v>207.7619</v>
      </c>
      <c r="Q1504" s="0" t="n">
        <v>195.6408</v>
      </c>
      <c r="R1504" s="0" t="n">
        <v>720.5815</v>
      </c>
      <c r="S1504" s="0" t="n">
        <v>177.8626</v>
      </c>
      <c r="T1504" s="0" t="n">
        <v>177.4643</v>
      </c>
      <c r="U1504" s="0" t="n">
        <v>692.1541</v>
      </c>
      <c r="V1504" s="4" t="n">
        <v>15605430</v>
      </c>
      <c r="W1504" s="0" t="n">
        <v>162.6078</v>
      </c>
      <c r="X1504" s="0" t="n">
        <v>241.9854</v>
      </c>
      <c r="Y1504" s="0" t="n">
        <v>614.2625</v>
      </c>
      <c r="Z1504" s="0" t="n">
        <v>648.053</v>
      </c>
      <c r="AA1504" s="0" t="n">
        <v>234.656</v>
      </c>
      <c r="AB1504" s="0" t="n">
        <v>212.3111</v>
      </c>
      <c r="AC1504" s="0" t="n">
        <v>575.3157</v>
      </c>
      <c r="AD1504" s="0" t="n">
        <v>216.2888</v>
      </c>
      <c r="AE1504" s="0" t="n">
        <v>183.4123</v>
      </c>
    </row>
    <row r="1505" customFormat="false" ht="12.75" hidden="false" customHeight="false" outlineLevel="0" collapsed="false">
      <c r="A1505" s="0" t="n">
        <v>1504</v>
      </c>
      <c r="B1505" s="4" t="n">
        <v>0.07357639</v>
      </c>
      <c r="C1505" s="1" t="n">
        <v>61.750008</v>
      </c>
      <c r="D1505" s="0" t="n">
        <v>851.2</v>
      </c>
      <c r="E1505" s="0" t="n">
        <v>894.1694</v>
      </c>
      <c r="F1505" s="0" t="n">
        <v>896</v>
      </c>
      <c r="G1505" s="0" t="n">
        <v>940.8</v>
      </c>
      <c r="H1505" s="0" t="n">
        <v>24.06639</v>
      </c>
      <c r="I1505" s="0" t="n">
        <v>-0.4601065</v>
      </c>
      <c r="J1505" s="0" t="n">
        <v>563.2881</v>
      </c>
      <c r="K1505" s="0" t="n">
        <v>196.3887</v>
      </c>
      <c r="L1505" s="0" t="n">
        <v>155.3299</v>
      </c>
      <c r="M1505" s="0" t="n">
        <v>202.388</v>
      </c>
      <c r="N1505" s="0" t="n">
        <v>603.5319</v>
      </c>
      <c r="O1505" s="0" t="n">
        <v>661.324</v>
      </c>
      <c r="P1505" s="0" t="n">
        <v>207.9619</v>
      </c>
      <c r="Q1505" s="0" t="n">
        <v>195.841</v>
      </c>
      <c r="R1505" s="0" t="n">
        <v>720.4863</v>
      </c>
      <c r="S1505" s="0" t="n">
        <v>178.0877</v>
      </c>
      <c r="T1505" s="0" t="n">
        <v>177.6893</v>
      </c>
      <c r="U1505" s="0" t="n">
        <v>692.2989</v>
      </c>
      <c r="V1505" s="4" t="n">
        <v>15479010</v>
      </c>
      <c r="W1505" s="0" t="n">
        <v>162.8077</v>
      </c>
      <c r="X1505" s="0" t="n">
        <v>241.6895</v>
      </c>
      <c r="Y1505" s="0" t="n">
        <v>614.4764</v>
      </c>
      <c r="Z1505" s="0" t="n">
        <v>650.2197</v>
      </c>
      <c r="AA1505" s="0" t="n">
        <v>235.0534</v>
      </c>
      <c r="AB1505" s="0" t="n">
        <v>212.511</v>
      </c>
      <c r="AC1505" s="0" t="n">
        <v>574.2114</v>
      </c>
      <c r="AD1505" s="0" t="n">
        <v>216.5632</v>
      </c>
      <c r="AE1505" s="0" t="n">
        <v>184.0358</v>
      </c>
    </row>
    <row r="1506" customFormat="false" ht="12.75" hidden="false" customHeight="false" outlineLevel="0" collapsed="false">
      <c r="A1506" s="0" t="n">
        <v>1505</v>
      </c>
      <c r="B1506" s="4" t="n">
        <v>0.07363426</v>
      </c>
      <c r="C1506" s="1" t="n">
        <v>61.8333408</v>
      </c>
      <c r="D1506" s="0" t="n">
        <v>851.2</v>
      </c>
      <c r="E1506" s="0" t="n">
        <v>894.1694</v>
      </c>
      <c r="F1506" s="0" t="n">
        <v>896</v>
      </c>
      <c r="G1506" s="0" t="n">
        <v>940.8</v>
      </c>
      <c r="H1506" s="0" t="n">
        <v>24.20166</v>
      </c>
      <c r="I1506" s="0" t="n">
        <v>-0.4601065</v>
      </c>
      <c r="J1506" s="0" t="n">
        <v>563.9926</v>
      </c>
      <c r="K1506" s="0" t="n">
        <v>196.563</v>
      </c>
      <c r="L1506" s="0" t="n">
        <v>155.5037</v>
      </c>
      <c r="M1506" s="0" t="n">
        <v>202.6368</v>
      </c>
      <c r="N1506" s="0" t="n">
        <v>603.5082</v>
      </c>
      <c r="O1506" s="0" t="n">
        <v>661.9202</v>
      </c>
      <c r="P1506" s="0" t="n">
        <v>208.2106</v>
      </c>
      <c r="Q1506" s="0" t="n">
        <v>196.0402</v>
      </c>
      <c r="R1506" s="0" t="n">
        <v>719.6684</v>
      </c>
      <c r="S1506" s="0" t="n">
        <v>178.3366</v>
      </c>
      <c r="T1506" s="0" t="n">
        <v>177.8885</v>
      </c>
      <c r="U1506" s="0" t="n">
        <v>692.8729</v>
      </c>
      <c r="V1506" s="4" t="n">
        <v>15409100</v>
      </c>
      <c r="W1506" s="0" t="n">
        <v>162.9807</v>
      </c>
      <c r="X1506" s="0" t="n">
        <v>242.5545</v>
      </c>
      <c r="Y1506" s="0" t="n">
        <v>615.1855</v>
      </c>
      <c r="Z1506" s="0" t="n">
        <v>653.171</v>
      </c>
      <c r="AA1506" s="0" t="n">
        <v>235.3745</v>
      </c>
      <c r="AB1506" s="0" t="n">
        <v>212.7835</v>
      </c>
      <c r="AC1506" s="0" t="n">
        <v>574.3516</v>
      </c>
      <c r="AD1506" s="0" t="n">
        <v>216.9102</v>
      </c>
      <c r="AE1506" s="0" t="n">
        <v>184.483</v>
      </c>
    </row>
    <row r="1507" customFormat="false" ht="12.75" hidden="false" customHeight="false" outlineLevel="0" collapsed="false">
      <c r="A1507" s="0" t="n">
        <v>1506</v>
      </c>
      <c r="B1507" s="4" t="n">
        <v>0.07368056</v>
      </c>
      <c r="C1507" s="1" t="n">
        <v>61.9000128</v>
      </c>
      <c r="D1507" s="0" t="n">
        <v>851.2</v>
      </c>
      <c r="E1507" s="0" t="n">
        <v>894.1694</v>
      </c>
      <c r="F1507" s="0" t="n">
        <v>896</v>
      </c>
      <c r="G1507" s="0" t="n">
        <v>940.8</v>
      </c>
      <c r="H1507" s="0" t="n">
        <v>24.33694</v>
      </c>
      <c r="I1507" s="0" t="n">
        <v>-0.4601065</v>
      </c>
      <c r="J1507" s="0" t="n">
        <v>564.7437</v>
      </c>
      <c r="K1507" s="0" t="n">
        <v>196.8864</v>
      </c>
      <c r="L1507" s="0" t="n">
        <v>155.6525</v>
      </c>
      <c r="M1507" s="0" t="n">
        <v>202.8108</v>
      </c>
      <c r="N1507" s="0" t="n">
        <v>604.2404</v>
      </c>
      <c r="O1507" s="0" t="n">
        <v>662.1584</v>
      </c>
      <c r="P1507" s="0" t="n">
        <v>208.3845</v>
      </c>
      <c r="Q1507" s="0" t="n">
        <v>196.2391</v>
      </c>
      <c r="R1507" s="0" t="n">
        <v>720.3176</v>
      </c>
      <c r="S1507" s="0" t="n">
        <v>178.5355</v>
      </c>
      <c r="T1507" s="0" t="n">
        <v>178.0874</v>
      </c>
      <c r="U1507" s="0" t="n">
        <v>693.4484</v>
      </c>
      <c r="V1507" s="4" t="n">
        <v>15253630</v>
      </c>
      <c r="W1507" s="0" t="n">
        <v>163.1055</v>
      </c>
      <c r="X1507" s="0" t="n">
        <v>242.9013</v>
      </c>
      <c r="Y1507" s="0" t="n">
        <v>616.1327</v>
      </c>
      <c r="Z1507" s="0" t="n">
        <v>652.457</v>
      </c>
      <c r="AA1507" s="0" t="n">
        <v>235.598</v>
      </c>
      <c r="AB1507" s="0" t="n">
        <v>212.9332</v>
      </c>
      <c r="AC1507" s="0" t="n">
        <v>574.5872</v>
      </c>
      <c r="AD1507" s="0" t="n">
        <v>217.1592</v>
      </c>
      <c r="AE1507" s="0" t="n">
        <v>184.7823</v>
      </c>
    </row>
    <row r="1508" customFormat="false" ht="12.75" hidden="false" customHeight="false" outlineLevel="0" collapsed="false">
      <c r="A1508" s="0" t="n">
        <v>1507</v>
      </c>
      <c r="B1508" s="4" t="n">
        <v>0.07372686</v>
      </c>
      <c r="C1508" s="1" t="n">
        <v>61.9666848</v>
      </c>
      <c r="D1508" s="0" t="n">
        <v>851.2</v>
      </c>
      <c r="E1508" s="0" t="n">
        <v>894.1694</v>
      </c>
      <c r="F1508" s="0" t="n">
        <v>896</v>
      </c>
      <c r="G1508" s="0" t="n">
        <v>940.8</v>
      </c>
      <c r="H1508" s="0" t="n">
        <v>24.46658</v>
      </c>
      <c r="I1508" s="0" t="n">
        <v>-0.462903499999999</v>
      </c>
      <c r="J1508" s="0" t="n">
        <v>564.9249</v>
      </c>
      <c r="K1508" s="0" t="n">
        <v>197.2528</v>
      </c>
      <c r="L1508" s="0" t="n">
        <v>155.8193</v>
      </c>
      <c r="M1508" s="0" t="n">
        <v>203.0277</v>
      </c>
      <c r="N1508" s="0" t="n">
        <v>605.3205</v>
      </c>
      <c r="O1508" s="0" t="n">
        <v>663.2965</v>
      </c>
      <c r="P1508" s="0" t="n">
        <v>208.6262</v>
      </c>
      <c r="Q1508" s="0" t="n">
        <v>196.4312</v>
      </c>
      <c r="R1508" s="0" t="n">
        <v>721.0085</v>
      </c>
      <c r="S1508" s="0" t="n">
        <v>178.7276</v>
      </c>
      <c r="T1508" s="0" t="n">
        <v>178.2546</v>
      </c>
      <c r="U1508" s="0" t="n">
        <v>693.6561</v>
      </c>
      <c r="V1508" s="4" t="n">
        <v>15127850</v>
      </c>
      <c r="W1508" s="0" t="n">
        <v>163.2464</v>
      </c>
      <c r="X1508" s="0" t="n">
        <v>242.1014</v>
      </c>
      <c r="Y1508" s="0" t="n">
        <v>616.8823</v>
      </c>
      <c r="Z1508" s="0" t="n">
        <v>655.4023</v>
      </c>
      <c r="AA1508" s="0" t="n">
        <v>235.9366</v>
      </c>
      <c r="AB1508" s="0" t="n">
        <v>213.7205</v>
      </c>
      <c r="AC1508" s="0" t="n">
        <v>575.5435</v>
      </c>
      <c r="AD1508" s="0" t="n">
        <v>217.3994</v>
      </c>
      <c r="AE1508" s="0" t="n">
        <v>184.9732</v>
      </c>
    </row>
    <row r="1509" customFormat="false" ht="12.75" hidden="false" customHeight="false" outlineLevel="0" collapsed="false">
      <c r="A1509" s="0" t="n">
        <v>1508</v>
      </c>
      <c r="B1509" s="4" t="n">
        <v>0.07377315</v>
      </c>
      <c r="C1509" s="1" t="n">
        <v>62.0333424</v>
      </c>
      <c r="D1509" s="0" t="n">
        <v>851.2</v>
      </c>
      <c r="E1509" s="0" t="n">
        <v>894.1694</v>
      </c>
      <c r="F1509" s="0" t="n">
        <v>896</v>
      </c>
      <c r="G1509" s="0" t="n">
        <v>940.8</v>
      </c>
      <c r="H1509" s="0" t="n">
        <v>24.60186</v>
      </c>
      <c r="I1509" s="0" t="n">
        <v>-0.462903499999999</v>
      </c>
      <c r="J1509" s="0" t="n">
        <v>565.7538</v>
      </c>
      <c r="K1509" s="0" t="n">
        <v>197.4095</v>
      </c>
      <c r="L1509" s="0" t="n">
        <v>156.0254</v>
      </c>
      <c r="M1509" s="0" t="n">
        <v>203.2839</v>
      </c>
      <c r="N1509" s="0" t="n">
        <v>606.0364</v>
      </c>
      <c r="O1509" s="0" t="n">
        <v>664.5201</v>
      </c>
      <c r="P1509" s="0" t="n">
        <v>208.9072</v>
      </c>
      <c r="Q1509" s="0" t="n">
        <v>196.6377</v>
      </c>
      <c r="R1509" s="0" t="n">
        <v>721.184</v>
      </c>
      <c r="S1509" s="0" t="n">
        <v>179.0088</v>
      </c>
      <c r="T1509" s="0" t="n">
        <v>178.486</v>
      </c>
      <c r="U1509" s="0" t="n">
        <v>694.2911</v>
      </c>
      <c r="V1509" s="4" t="n">
        <v>15006840</v>
      </c>
      <c r="W1509" s="0" t="n">
        <v>163.4825</v>
      </c>
      <c r="X1509" s="0" t="n">
        <v>242.3611</v>
      </c>
      <c r="Y1509" s="0" t="n">
        <v>616.8467</v>
      </c>
      <c r="Z1509" s="0" t="n">
        <v>654.5328</v>
      </c>
      <c r="AA1509" s="0" t="n">
        <v>237.6084</v>
      </c>
      <c r="AB1509" s="0" t="n">
        <v>213.7577</v>
      </c>
      <c r="AC1509" s="0" t="n">
        <v>576.8489</v>
      </c>
      <c r="AD1509" s="0" t="n">
        <v>217.7845</v>
      </c>
      <c r="AE1509" s="0" t="n">
        <v>185.2096</v>
      </c>
    </row>
    <row r="1510" customFormat="false" ht="12.75" hidden="false" customHeight="false" outlineLevel="0" collapsed="false">
      <c r="A1510" s="0" t="n">
        <v>1509</v>
      </c>
      <c r="B1510" s="4" t="n">
        <v>0.07381944</v>
      </c>
      <c r="C1510" s="1" t="n">
        <v>62.1</v>
      </c>
      <c r="D1510" s="0" t="n">
        <v>851.2</v>
      </c>
      <c r="E1510" s="0" t="n">
        <v>894.2227</v>
      </c>
      <c r="F1510" s="0" t="n">
        <v>896</v>
      </c>
      <c r="G1510" s="0" t="n">
        <v>940.8</v>
      </c>
      <c r="H1510" s="0" t="n">
        <v>24.73714</v>
      </c>
      <c r="I1510" s="0" t="n">
        <v>-0.462903499999999</v>
      </c>
      <c r="J1510" s="0" t="n">
        <v>566.2194</v>
      </c>
      <c r="K1510" s="0" t="n">
        <v>197.7039</v>
      </c>
      <c r="L1510" s="0" t="n">
        <v>156.1701</v>
      </c>
      <c r="M1510" s="0" t="n">
        <v>203.4787</v>
      </c>
      <c r="N1510" s="0" t="n">
        <v>606.3868</v>
      </c>
      <c r="O1510" s="0" t="n">
        <v>664.3728</v>
      </c>
      <c r="P1510" s="0" t="n">
        <v>209.1019</v>
      </c>
      <c r="Q1510" s="0" t="n">
        <v>196.8326</v>
      </c>
      <c r="R1510" s="0" t="n">
        <v>721.9978</v>
      </c>
      <c r="S1510" s="0" t="n">
        <v>179.2286</v>
      </c>
      <c r="T1510" s="0" t="n">
        <v>178.6809</v>
      </c>
      <c r="U1510" s="0" t="n">
        <v>694.7919</v>
      </c>
      <c r="V1510" s="4" t="n">
        <v>14955030</v>
      </c>
      <c r="W1510" s="0" t="n">
        <v>163.679</v>
      </c>
      <c r="X1510" s="0" t="n">
        <v>242.5812</v>
      </c>
      <c r="Y1510" s="0" t="n">
        <v>617.1521</v>
      </c>
      <c r="Z1510" s="0" t="n">
        <v>657.1511</v>
      </c>
      <c r="AA1510" s="0" t="n">
        <v>238.2251</v>
      </c>
      <c r="AB1510" s="0" t="n">
        <v>213.979</v>
      </c>
      <c r="AC1510" s="0" t="n">
        <v>579.1993</v>
      </c>
      <c r="AD1510" s="0" t="n">
        <v>218.105</v>
      </c>
      <c r="AE1510" s="0" t="n">
        <v>185.4312</v>
      </c>
    </row>
    <row r="1511" customFormat="false" ht="12.75" hidden="false" customHeight="false" outlineLevel="0" collapsed="false">
      <c r="A1511" s="0" t="n">
        <v>1510</v>
      </c>
      <c r="B1511" s="4" t="n">
        <v>0.07386574</v>
      </c>
      <c r="C1511" s="1" t="n">
        <v>62.166672</v>
      </c>
      <c r="D1511" s="0" t="n">
        <v>851.2</v>
      </c>
      <c r="E1511" s="0" t="n">
        <v>894.1694</v>
      </c>
      <c r="F1511" s="0" t="n">
        <v>896</v>
      </c>
      <c r="G1511" s="0" t="n">
        <v>940.8</v>
      </c>
      <c r="H1511" s="0" t="n">
        <v>24.86678</v>
      </c>
      <c r="I1511" s="0" t="n">
        <v>-0.462903499999999</v>
      </c>
      <c r="J1511" s="0" t="n">
        <v>566.748</v>
      </c>
      <c r="K1511" s="0" t="n">
        <v>197.9654</v>
      </c>
      <c r="L1511" s="0" t="n">
        <v>156.3068</v>
      </c>
      <c r="M1511" s="0" t="n">
        <v>203.6904</v>
      </c>
      <c r="N1511" s="0" t="n">
        <v>606.7059</v>
      </c>
      <c r="O1511" s="0" t="n">
        <v>664.4564</v>
      </c>
      <c r="P1511" s="0" t="n">
        <v>209.2885</v>
      </c>
      <c r="Q1511" s="0" t="n">
        <v>197.0194</v>
      </c>
      <c r="R1511" s="0" t="n">
        <v>722.3709</v>
      </c>
      <c r="S1511" s="0" t="n">
        <v>179.4154</v>
      </c>
      <c r="T1511" s="0" t="n">
        <v>178.8677</v>
      </c>
      <c r="U1511" s="0" t="n">
        <v>695.3146</v>
      </c>
      <c r="V1511" s="4" t="n">
        <v>14828930</v>
      </c>
      <c r="W1511" s="0" t="n">
        <v>163.7985</v>
      </c>
      <c r="X1511" s="0" t="n">
        <v>243.3433</v>
      </c>
      <c r="Y1511" s="0" t="n">
        <v>617.8341</v>
      </c>
      <c r="Z1511" s="0" t="n">
        <v>656.6223</v>
      </c>
      <c r="AA1511" s="0" t="n">
        <v>237.9974</v>
      </c>
      <c r="AB1511" s="0" t="n">
        <v>214.3968</v>
      </c>
      <c r="AC1511" s="0" t="n">
        <v>576.2774</v>
      </c>
      <c r="AD1511" s="0" t="n">
        <v>218.3984</v>
      </c>
      <c r="AE1511" s="0" t="n">
        <v>185.5509</v>
      </c>
    </row>
    <row r="1512" customFormat="false" ht="12.75" hidden="false" customHeight="false" outlineLevel="0" collapsed="false">
      <c r="A1512" s="0" t="n">
        <v>1511</v>
      </c>
      <c r="B1512" s="4" t="n">
        <v>0.07391204</v>
      </c>
      <c r="C1512" s="1" t="n">
        <v>62.233344</v>
      </c>
      <c r="D1512" s="0" t="n">
        <v>851.2</v>
      </c>
      <c r="E1512" s="0" t="n">
        <v>894.1162</v>
      </c>
      <c r="F1512" s="0" t="n">
        <v>896</v>
      </c>
      <c r="G1512" s="0" t="n">
        <v>940.8</v>
      </c>
      <c r="H1512" s="0" t="n">
        <v>25.00205</v>
      </c>
      <c r="I1512" s="0" t="n">
        <v>-0.462903499999999</v>
      </c>
      <c r="J1512" s="0" t="n">
        <v>567.4938</v>
      </c>
      <c r="K1512" s="0" t="n">
        <v>198.3824</v>
      </c>
      <c r="L1512" s="0" t="n">
        <v>156.5242</v>
      </c>
      <c r="M1512" s="0" t="n">
        <v>203.9828</v>
      </c>
      <c r="N1512" s="0" t="n">
        <v>608.2365</v>
      </c>
      <c r="O1512" s="0" t="n">
        <v>665.3332</v>
      </c>
      <c r="P1512" s="0" t="n">
        <v>209.6057</v>
      </c>
      <c r="Q1512" s="0" t="n">
        <v>197.3119</v>
      </c>
      <c r="R1512" s="0" t="n">
        <v>722.798</v>
      </c>
      <c r="S1512" s="0" t="n">
        <v>179.7328</v>
      </c>
      <c r="T1512" s="0" t="n">
        <v>179.1353</v>
      </c>
      <c r="U1512" s="0" t="n">
        <v>695.8696</v>
      </c>
      <c r="V1512" s="4" t="n">
        <v>14752480</v>
      </c>
      <c r="W1512" s="0" t="n">
        <v>164.0261</v>
      </c>
      <c r="X1512" s="0" t="n">
        <v>243.3471</v>
      </c>
      <c r="Y1512" s="0" t="n">
        <v>618.3586</v>
      </c>
      <c r="Z1512" s="0" t="n">
        <v>659.1044</v>
      </c>
      <c r="AA1512" s="0" t="n">
        <v>238.1993</v>
      </c>
      <c r="AB1512" s="0" t="n">
        <v>214.7735</v>
      </c>
      <c r="AC1512" s="0" t="n">
        <v>578.8925</v>
      </c>
      <c r="AD1512" s="0" t="n">
        <v>218.7998</v>
      </c>
      <c r="AE1512" s="0" t="n">
        <v>185.8038</v>
      </c>
    </row>
    <row r="1513" customFormat="false" ht="12.75" hidden="false" customHeight="false" outlineLevel="0" collapsed="false">
      <c r="A1513" s="0" t="n">
        <v>1512</v>
      </c>
      <c r="B1513" s="4" t="n">
        <v>0.07396991</v>
      </c>
      <c r="C1513" s="1" t="n">
        <v>62.3166768</v>
      </c>
      <c r="D1513" s="0" t="n">
        <v>851.2</v>
      </c>
      <c r="E1513" s="0" t="n">
        <v>894.1162</v>
      </c>
      <c r="F1513" s="0" t="n">
        <v>896</v>
      </c>
      <c r="G1513" s="0" t="n">
        <v>940.8</v>
      </c>
      <c r="H1513" s="0" t="n">
        <v>25.14297</v>
      </c>
      <c r="I1513" s="0" t="n">
        <v>-0.462903499999999</v>
      </c>
      <c r="J1513" s="0" t="n">
        <v>567.8697</v>
      </c>
      <c r="K1513" s="0" t="n">
        <v>198.6562</v>
      </c>
      <c r="L1513" s="0" t="n">
        <v>156.6981</v>
      </c>
      <c r="M1513" s="0" t="n">
        <v>204.1819</v>
      </c>
      <c r="N1513" s="0" t="n">
        <v>609.1821</v>
      </c>
      <c r="O1513" s="0" t="n">
        <v>665.8343</v>
      </c>
      <c r="P1513" s="0" t="n">
        <v>209.8047</v>
      </c>
      <c r="Q1513" s="0" t="n">
        <v>197.536</v>
      </c>
      <c r="R1513" s="0" t="n">
        <v>723.8088</v>
      </c>
      <c r="S1513" s="0" t="n">
        <v>179.9569</v>
      </c>
      <c r="T1513" s="0" t="n">
        <v>179.3345</v>
      </c>
      <c r="U1513" s="0" t="n">
        <v>696.2531</v>
      </c>
      <c r="V1513" s="4" t="n">
        <v>14698880</v>
      </c>
      <c r="W1513" s="0" t="n">
        <v>164.225</v>
      </c>
      <c r="X1513" s="0" t="n">
        <v>243.6439</v>
      </c>
      <c r="Y1513" s="0" t="n">
        <v>618.7849</v>
      </c>
      <c r="Z1513" s="0" t="n">
        <v>662.5378</v>
      </c>
      <c r="AA1513" s="0" t="n">
        <v>238.6202</v>
      </c>
      <c r="AB1513" s="0" t="n">
        <v>214.7735</v>
      </c>
      <c r="AC1513" s="0" t="n">
        <v>579.9514</v>
      </c>
      <c r="AD1513" s="0" t="n">
        <v>219.1725</v>
      </c>
      <c r="AE1513" s="0" t="n">
        <v>186.003</v>
      </c>
    </row>
    <row r="1514" customFormat="false" ht="12.75" hidden="false" customHeight="false" outlineLevel="0" collapsed="false">
      <c r="A1514" s="0" t="n">
        <v>1513</v>
      </c>
      <c r="B1514" s="4" t="n">
        <v>0.07401621</v>
      </c>
      <c r="C1514" s="1" t="n">
        <v>62.3833488</v>
      </c>
      <c r="D1514" s="0" t="n">
        <v>851.2</v>
      </c>
      <c r="E1514" s="0" t="n">
        <v>894.1162</v>
      </c>
      <c r="F1514" s="0" t="n">
        <v>896</v>
      </c>
      <c r="G1514" s="0" t="n">
        <v>940.8</v>
      </c>
      <c r="H1514" s="0" t="n">
        <v>25.27261</v>
      </c>
      <c r="I1514" s="0" t="n">
        <v>-0.462903499999999</v>
      </c>
      <c r="J1514" s="0" t="n">
        <v>568.4805</v>
      </c>
      <c r="K1514" s="0" t="n">
        <v>199.179</v>
      </c>
      <c r="L1514" s="0" t="n">
        <v>156.8472</v>
      </c>
      <c r="M1514" s="0" t="n">
        <v>204.4058</v>
      </c>
      <c r="N1514" s="0" t="n">
        <v>608.4256</v>
      </c>
      <c r="O1514" s="0" t="n">
        <v>666.5024</v>
      </c>
      <c r="P1514" s="0" t="n">
        <v>210.0037</v>
      </c>
      <c r="Q1514" s="0" t="n">
        <v>197.7351</v>
      </c>
      <c r="R1514" s="0" t="n">
        <v>724.0735</v>
      </c>
      <c r="S1514" s="0" t="n">
        <v>180.2059</v>
      </c>
      <c r="T1514" s="0" t="n">
        <v>179.5586</v>
      </c>
      <c r="U1514" s="0" t="n">
        <v>696.7115</v>
      </c>
      <c r="V1514" s="4" t="n">
        <v>14605690</v>
      </c>
      <c r="W1514" s="0" t="n">
        <v>164.4021</v>
      </c>
      <c r="X1514" s="0" t="n">
        <v>244.1415</v>
      </c>
      <c r="Y1514" s="0" t="n">
        <v>619.3798</v>
      </c>
      <c r="Z1514" s="0" t="n">
        <v>664.8069</v>
      </c>
      <c r="AA1514" s="0" t="n">
        <v>238.9451</v>
      </c>
      <c r="AB1514" s="0" t="n">
        <v>214.876</v>
      </c>
      <c r="AC1514" s="0" t="n">
        <v>580.9899</v>
      </c>
      <c r="AD1514" s="0" t="n">
        <v>219.4736</v>
      </c>
      <c r="AE1514" s="0" t="n">
        <v>186.2052</v>
      </c>
    </row>
    <row r="1515" customFormat="false" ht="12.75" hidden="false" customHeight="false" outlineLevel="0" collapsed="false">
      <c r="A1515" s="0" t="n">
        <v>1514</v>
      </c>
      <c r="B1515" s="0" t="n">
        <v>0.0740625</v>
      </c>
      <c r="C1515" s="1" t="n">
        <v>62.4500064</v>
      </c>
      <c r="D1515" s="0" t="n">
        <v>851.2</v>
      </c>
      <c r="E1515" s="0" t="n">
        <v>894.1162</v>
      </c>
      <c r="F1515" s="0" t="n">
        <v>896</v>
      </c>
      <c r="G1515" s="0" t="n">
        <v>940.8</v>
      </c>
      <c r="H1515" s="0" t="n">
        <v>25.40225</v>
      </c>
      <c r="I1515" s="0" t="n">
        <v>-0.462903499999999</v>
      </c>
      <c r="J1515" s="0" t="n">
        <v>569.2559</v>
      </c>
      <c r="K1515" s="0" t="n">
        <v>199.6271</v>
      </c>
      <c r="L1515" s="0" t="n">
        <v>157.0459</v>
      </c>
      <c r="M1515" s="0" t="n">
        <v>204.6049</v>
      </c>
      <c r="N1515" s="0" t="n">
        <v>608.662</v>
      </c>
      <c r="O1515" s="0" t="n">
        <v>665.8582</v>
      </c>
      <c r="P1515" s="0" t="n">
        <v>210.2275</v>
      </c>
      <c r="Q1515" s="0" t="n">
        <v>197.9592</v>
      </c>
      <c r="R1515" s="0" t="n">
        <v>724.6993</v>
      </c>
      <c r="S1515" s="0" t="n">
        <v>180.4051</v>
      </c>
      <c r="T1515" s="0" t="n">
        <v>179.7577</v>
      </c>
      <c r="U1515" s="0" t="n">
        <v>696.9523</v>
      </c>
      <c r="V1515" s="4" t="n">
        <v>14512890</v>
      </c>
      <c r="W1515" s="0" t="n">
        <v>164.5772</v>
      </c>
      <c r="X1515" s="0" t="n">
        <v>244.3404</v>
      </c>
      <c r="Y1515" s="0" t="n">
        <v>619.4282</v>
      </c>
      <c r="Z1515" s="0" t="n">
        <v>665.2134</v>
      </c>
      <c r="AA1515" s="0" t="n">
        <v>239.3423</v>
      </c>
      <c r="AB1515" s="0" t="n">
        <v>215.1504</v>
      </c>
      <c r="AC1515" s="0" t="n">
        <v>583.769</v>
      </c>
      <c r="AD1515" s="0" t="n">
        <v>219.8721</v>
      </c>
      <c r="AE1515" s="0" t="n">
        <v>186.4054</v>
      </c>
    </row>
    <row r="1516" customFormat="false" ht="12.75" hidden="false" customHeight="false" outlineLevel="0" collapsed="false">
      <c r="A1516" s="0" t="n">
        <v>1515</v>
      </c>
      <c r="B1516" s="4" t="n">
        <v>0.07410879</v>
      </c>
      <c r="C1516" s="1" t="n">
        <v>62.516664</v>
      </c>
      <c r="D1516" s="0" t="n">
        <v>851.2</v>
      </c>
      <c r="E1516" s="0" t="n">
        <v>894.1162</v>
      </c>
      <c r="F1516" s="0" t="n">
        <v>896</v>
      </c>
      <c r="G1516" s="0" t="n">
        <v>940.8</v>
      </c>
      <c r="H1516" s="0" t="n">
        <v>25.5488</v>
      </c>
      <c r="I1516" s="0" t="n">
        <v>-0.462903499999999</v>
      </c>
      <c r="J1516" s="0" t="n">
        <v>569.6084</v>
      </c>
      <c r="K1516" s="0" t="n">
        <v>200.1996</v>
      </c>
      <c r="L1516" s="0" t="n">
        <v>157.2198</v>
      </c>
      <c r="M1516" s="0" t="n">
        <v>204.8537</v>
      </c>
      <c r="N1516" s="0" t="n">
        <v>609.5605</v>
      </c>
      <c r="O1516" s="0" t="n">
        <v>666.9559</v>
      </c>
      <c r="P1516" s="0" t="n">
        <v>210.4265</v>
      </c>
      <c r="Q1516" s="0" t="n">
        <v>198.1583</v>
      </c>
      <c r="R1516" s="0" t="n">
        <v>724.8197</v>
      </c>
      <c r="S1516" s="0" t="n">
        <v>180.5794</v>
      </c>
      <c r="T1516" s="0" t="n">
        <v>179.9569</v>
      </c>
      <c r="U1516" s="0" t="n">
        <v>697.3348</v>
      </c>
      <c r="V1516" s="4" t="n">
        <v>14446850</v>
      </c>
      <c r="W1516" s="0" t="n">
        <v>164.7751</v>
      </c>
      <c r="X1516" s="0" t="n">
        <v>244.5125</v>
      </c>
      <c r="Y1516" s="0" t="n">
        <v>619.6877</v>
      </c>
      <c r="Z1516" s="0" t="n">
        <v>666.5964</v>
      </c>
      <c r="AA1516" s="0" t="n">
        <v>239.6136</v>
      </c>
      <c r="AB1516" s="0" t="n">
        <v>215.4477</v>
      </c>
      <c r="AC1516" s="0" t="n">
        <v>578.3306</v>
      </c>
      <c r="AD1516" s="0" t="n">
        <v>220.0947</v>
      </c>
      <c r="AE1516" s="0" t="n">
        <v>186.6783</v>
      </c>
    </row>
    <row r="1517" customFormat="false" ht="12.75" hidden="false" customHeight="false" outlineLevel="0" collapsed="false">
      <c r="A1517" s="0" t="n">
        <v>1516</v>
      </c>
      <c r="B1517" s="4" t="n">
        <v>0.07415509</v>
      </c>
      <c r="C1517" s="1" t="n">
        <v>62.583336</v>
      </c>
      <c r="D1517" s="0" t="n">
        <v>851.2</v>
      </c>
      <c r="E1517" s="0" t="n">
        <v>894.1162</v>
      </c>
      <c r="F1517" s="0" t="n">
        <v>896</v>
      </c>
      <c r="G1517" s="0" t="n">
        <v>940.8</v>
      </c>
      <c r="H1517" s="0" t="n">
        <v>25.68408</v>
      </c>
      <c r="I1517" s="0" t="n">
        <v>-0.462903499999999</v>
      </c>
      <c r="J1517" s="0" t="n">
        <v>570.0079</v>
      </c>
      <c r="K1517" s="0" t="n">
        <v>200.4734</v>
      </c>
      <c r="L1517" s="0" t="n">
        <v>157.3938</v>
      </c>
      <c r="M1517" s="0" t="n">
        <v>205.1026</v>
      </c>
      <c r="N1517" s="0" t="n">
        <v>609.7496</v>
      </c>
      <c r="O1517" s="0" t="n">
        <v>667.0037</v>
      </c>
      <c r="P1517" s="0" t="n">
        <v>210.6503</v>
      </c>
      <c r="Q1517" s="0" t="n">
        <v>198.3575</v>
      </c>
      <c r="R1517" s="0" t="n">
        <v>724.1217</v>
      </c>
      <c r="S1517" s="0" t="n">
        <v>180.8283</v>
      </c>
      <c r="T1517" s="0" t="n">
        <v>180.181</v>
      </c>
      <c r="U1517" s="0" t="n">
        <v>697.9142</v>
      </c>
      <c r="V1517" s="4" t="n">
        <v>14355110</v>
      </c>
      <c r="W1517" s="0" t="n">
        <v>164.9532</v>
      </c>
      <c r="X1517" s="0" t="n">
        <v>244.8626</v>
      </c>
      <c r="Y1517" s="0" t="n">
        <v>619.8337</v>
      </c>
      <c r="Z1517" s="0" t="n">
        <v>667.7698</v>
      </c>
      <c r="AA1517" s="0" t="n">
        <v>239.6918</v>
      </c>
      <c r="AB1517" s="0" t="n">
        <v>215.4517</v>
      </c>
      <c r="AC1517" s="0" t="n">
        <v>577.6521</v>
      </c>
      <c r="AD1517" s="0" t="n">
        <v>220.4217</v>
      </c>
      <c r="AE1517" s="0" t="n">
        <v>187.0309</v>
      </c>
    </row>
    <row r="1518" customFormat="false" ht="12.75" hidden="false" customHeight="false" outlineLevel="0" collapsed="false">
      <c r="A1518" s="0" t="n">
        <v>1517</v>
      </c>
      <c r="B1518" s="4" t="n">
        <v>0.07420139</v>
      </c>
      <c r="C1518" s="1" t="n">
        <v>62.650008</v>
      </c>
      <c r="D1518" s="0" t="n">
        <v>851.2</v>
      </c>
      <c r="E1518" s="0" t="n">
        <v>894.1162</v>
      </c>
      <c r="F1518" s="0" t="n">
        <v>896</v>
      </c>
      <c r="G1518" s="0" t="n">
        <v>940.8</v>
      </c>
      <c r="H1518" s="0" t="n">
        <v>25.81936</v>
      </c>
      <c r="I1518" s="0" t="n">
        <v>-0.462903499999999</v>
      </c>
      <c r="J1518" s="0" t="n">
        <v>570.6895</v>
      </c>
      <c r="K1518" s="0" t="n">
        <v>200.9215</v>
      </c>
      <c r="L1518" s="0" t="n">
        <v>157.5428</v>
      </c>
      <c r="M1518" s="0" t="n">
        <v>205.3017</v>
      </c>
      <c r="N1518" s="0" t="n">
        <v>610.6719</v>
      </c>
      <c r="O1518" s="0" t="n">
        <v>666.6218</v>
      </c>
      <c r="P1518" s="0" t="n">
        <v>210.8991</v>
      </c>
      <c r="Q1518" s="0" t="n">
        <v>198.5815</v>
      </c>
      <c r="R1518" s="0" t="n">
        <v>723.9773</v>
      </c>
      <c r="S1518" s="0" t="n">
        <v>181.0773</v>
      </c>
      <c r="T1518" s="0" t="n">
        <v>180.4051</v>
      </c>
      <c r="U1518" s="0" t="n">
        <v>698.3669</v>
      </c>
      <c r="V1518" s="4" t="n">
        <v>14289610</v>
      </c>
      <c r="W1518" s="0" t="n">
        <v>165.1243</v>
      </c>
      <c r="X1518" s="0" t="n">
        <v>245.2305</v>
      </c>
      <c r="Y1518" s="0" t="n">
        <v>620.3282</v>
      </c>
      <c r="Z1518" s="0" t="n">
        <v>667.6476</v>
      </c>
      <c r="AA1518" s="0" t="n">
        <v>239.7631</v>
      </c>
      <c r="AB1518" s="0" t="n">
        <v>215.3741</v>
      </c>
      <c r="AC1518" s="0" t="n">
        <v>579.2963</v>
      </c>
      <c r="AD1518" s="0" t="n">
        <v>220.7664</v>
      </c>
      <c r="AE1518" s="0" t="n">
        <v>187.2769</v>
      </c>
    </row>
    <row r="1519" customFormat="false" ht="12.75" hidden="false" customHeight="false" outlineLevel="0" collapsed="false">
      <c r="A1519" s="0" t="n">
        <v>1518</v>
      </c>
      <c r="B1519" s="4" t="n">
        <v>0.07424769</v>
      </c>
      <c r="C1519" s="1" t="n">
        <v>62.71668</v>
      </c>
      <c r="D1519" s="0" t="n">
        <v>851.2</v>
      </c>
      <c r="E1519" s="0" t="n">
        <v>894.063</v>
      </c>
      <c r="F1519" s="0" t="n">
        <v>896</v>
      </c>
      <c r="G1519" s="0" t="n">
        <v>940.8</v>
      </c>
      <c r="H1519" s="0" t="n">
        <v>25.95463</v>
      </c>
      <c r="I1519" s="0" t="n">
        <v>-0.462903499999999</v>
      </c>
      <c r="J1519" s="0" t="n">
        <v>571.1124</v>
      </c>
      <c r="K1519" s="0" t="n">
        <v>201.1953</v>
      </c>
      <c r="L1519" s="0" t="n">
        <v>157.7168</v>
      </c>
      <c r="M1519" s="0" t="n">
        <v>205.5256</v>
      </c>
      <c r="N1519" s="0" t="n">
        <v>611.1449</v>
      </c>
      <c r="O1519" s="0" t="n">
        <v>667.8629</v>
      </c>
      <c r="P1519" s="0" t="n">
        <v>211.1478</v>
      </c>
      <c r="Q1519" s="0" t="n">
        <v>198.8056</v>
      </c>
      <c r="R1519" s="0" t="n">
        <v>724.242</v>
      </c>
      <c r="S1519" s="0" t="n">
        <v>181.3263</v>
      </c>
      <c r="T1519" s="0" t="n">
        <v>180.6292</v>
      </c>
      <c r="U1519" s="0" t="n">
        <v>698.8475</v>
      </c>
      <c r="V1519" s="4" t="n">
        <v>14211570</v>
      </c>
      <c r="W1519" s="0" t="n">
        <v>165.3243</v>
      </c>
      <c r="X1519" s="0" t="n">
        <v>245.5776</v>
      </c>
      <c r="Y1519" s="0" t="n">
        <v>620.9924</v>
      </c>
      <c r="Z1519" s="0" t="n">
        <v>667.9827</v>
      </c>
      <c r="AA1519" s="0" t="n">
        <v>239.8384</v>
      </c>
      <c r="AB1519" s="0" t="n">
        <v>215.7977</v>
      </c>
      <c r="AC1519" s="0" t="n">
        <v>578.4736</v>
      </c>
      <c r="AD1519" s="0" t="n">
        <v>221.1152</v>
      </c>
      <c r="AE1519" s="0" t="n">
        <v>187.5519</v>
      </c>
    </row>
    <row r="1520" customFormat="false" ht="12.75" hidden="false" customHeight="false" outlineLevel="0" collapsed="false">
      <c r="A1520" s="0" t="n">
        <v>1519</v>
      </c>
      <c r="B1520" s="4" t="n">
        <v>0.07429398</v>
      </c>
      <c r="C1520" s="1" t="n">
        <v>62.7833376</v>
      </c>
      <c r="D1520" s="0" t="n">
        <v>851.2</v>
      </c>
      <c r="E1520" s="0" t="n">
        <v>894.063</v>
      </c>
      <c r="F1520" s="0" t="n">
        <v>896</v>
      </c>
      <c r="G1520" s="0" t="n">
        <v>940.8</v>
      </c>
      <c r="H1520" s="0" t="n">
        <v>26.10118</v>
      </c>
      <c r="I1520" s="0" t="n">
        <v>-0.462903499999999</v>
      </c>
      <c r="J1520" s="0" t="n">
        <v>571.7001</v>
      </c>
      <c r="K1520" s="0" t="n">
        <v>201.5935</v>
      </c>
      <c r="L1520" s="0" t="n">
        <v>157.8907</v>
      </c>
      <c r="M1520" s="0" t="n">
        <v>205.7247</v>
      </c>
      <c r="N1520" s="0" t="n">
        <v>613.2029</v>
      </c>
      <c r="O1520" s="0" t="n">
        <v>668.388</v>
      </c>
      <c r="P1520" s="0" t="n">
        <v>211.3716</v>
      </c>
      <c r="Q1520" s="0" t="n">
        <v>199.0047</v>
      </c>
      <c r="R1520" s="0" t="n">
        <v>724.5549</v>
      </c>
      <c r="S1520" s="0" t="n">
        <v>181.5753</v>
      </c>
      <c r="T1520" s="0" t="n">
        <v>180.8283</v>
      </c>
      <c r="U1520" s="0" t="n">
        <v>699.1343</v>
      </c>
      <c r="V1520" s="4" t="n">
        <v>14120890</v>
      </c>
      <c r="W1520" s="0" t="n">
        <v>165.5223</v>
      </c>
      <c r="X1520" s="0" t="n">
        <v>245.7497</v>
      </c>
      <c r="Y1520" s="0" t="n">
        <v>621.3469</v>
      </c>
      <c r="Z1520" s="0" t="n">
        <v>667.4567</v>
      </c>
      <c r="AA1520" s="0" t="n">
        <v>240.0354</v>
      </c>
      <c r="AB1520" s="0" t="n">
        <v>215.7719</v>
      </c>
      <c r="AC1520" s="0" t="n">
        <v>579.3669</v>
      </c>
      <c r="AD1520" s="0" t="n">
        <v>221.4619</v>
      </c>
      <c r="AE1520" s="0" t="n">
        <v>187.7999</v>
      </c>
    </row>
    <row r="1521" customFormat="false" ht="12.75" hidden="false" customHeight="false" outlineLevel="0" collapsed="false">
      <c r="A1521" s="0" t="n">
        <v>1520</v>
      </c>
      <c r="B1521" s="4" t="n">
        <v>0.07435185</v>
      </c>
      <c r="C1521" s="1" t="n">
        <v>62.8666704</v>
      </c>
      <c r="D1521" s="0" t="n">
        <v>851.2</v>
      </c>
      <c r="E1521" s="0" t="n">
        <v>894.063</v>
      </c>
      <c r="F1521" s="0" t="n">
        <v>896</v>
      </c>
      <c r="G1521" s="0" t="n">
        <v>940.8</v>
      </c>
      <c r="H1521" s="0" t="n">
        <v>26.24773</v>
      </c>
      <c r="I1521" s="0" t="n">
        <v>-0.462903499999999</v>
      </c>
      <c r="J1521" s="0" t="n">
        <v>572.1016</v>
      </c>
      <c r="K1521" s="0" t="n">
        <v>201.7946</v>
      </c>
      <c r="L1521" s="0" t="n">
        <v>158.0667</v>
      </c>
      <c r="M1521" s="0" t="n">
        <v>205.9506</v>
      </c>
      <c r="N1521" s="0" t="n">
        <v>612.4715</v>
      </c>
      <c r="O1521" s="0" t="n">
        <v>669.321</v>
      </c>
      <c r="P1521" s="0" t="n">
        <v>211.6223</v>
      </c>
      <c r="Q1521" s="0" t="n">
        <v>199.2308</v>
      </c>
      <c r="R1521" s="0" t="n">
        <v>724.6531</v>
      </c>
      <c r="S1521" s="0" t="n">
        <v>181.8263</v>
      </c>
      <c r="T1521" s="0" t="n">
        <v>181.0295</v>
      </c>
      <c r="U1521" s="0" t="n">
        <v>699.496</v>
      </c>
      <c r="V1521" s="4" t="n">
        <v>14043740</v>
      </c>
      <c r="W1521" s="0" t="n">
        <v>165.6984</v>
      </c>
      <c r="X1521" s="0" t="n">
        <v>246.1225</v>
      </c>
      <c r="Y1521" s="0" t="n">
        <v>621.87</v>
      </c>
      <c r="Z1521" s="0" t="n">
        <v>668.3417</v>
      </c>
      <c r="AA1521" s="0" t="n">
        <v>240.3592</v>
      </c>
      <c r="AB1521" s="0" t="n">
        <v>215.6993</v>
      </c>
      <c r="AC1521" s="0" t="n">
        <v>578.804</v>
      </c>
      <c r="AD1521" s="0" t="n">
        <v>221.8861</v>
      </c>
      <c r="AE1521" s="0" t="n">
        <v>188.0509</v>
      </c>
    </row>
    <row r="1522" customFormat="false" ht="12.75" hidden="false" customHeight="false" outlineLevel="0" collapsed="false">
      <c r="A1522" s="0" t="n">
        <v>1521</v>
      </c>
      <c r="B1522" s="4" t="n">
        <v>0.07439815</v>
      </c>
      <c r="C1522" s="1" t="n">
        <v>62.9333424</v>
      </c>
      <c r="D1522" s="0" t="n">
        <v>851.2</v>
      </c>
      <c r="E1522" s="0" t="n">
        <v>894.063</v>
      </c>
      <c r="F1522" s="0" t="n">
        <v>896</v>
      </c>
      <c r="G1522" s="0" t="n">
        <v>940.8</v>
      </c>
      <c r="H1522" s="0" t="n">
        <v>26.39428</v>
      </c>
      <c r="I1522" s="0" t="n">
        <v>-0.462903499999999</v>
      </c>
      <c r="J1522" s="0" t="n">
        <v>572.8765</v>
      </c>
      <c r="K1522" s="0" t="n">
        <v>202.0923</v>
      </c>
      <c r="L1522" s="0" t="n">
        <v>158.2147</v>
      </c>
      <c r="M1522" s="0" t="n">
        <v>206.1984</v>
      </c>
      <c r="N1522" s="0" t="n">
        <v>613.9374</v>
      </c>
      <c r="O1522" s="0" t="n">
        <v>668.4128</v>
      </c>
      <c r="P1522" s="0" t="n">
        <v>211.87</v>
      </c>
      <c r="Q1522" s="0" t="n">
        <v>199.4289</v>
      </c>
      <c r="R1522" s="0" t="n">
        <v>724.6281</v>
      </c>
      <c r="S1522" s="0" t="n">
        <v>182.0743</v>
      </c>
      <c r="T1522" s="0" t="n">
        <v>181.2526</v>
      </c>
      <c r="U1522" s="0" t="n">
        <v>700.2136</v>
      </c>
      <c r="V1522" s="4" t="n">
        <v>13902950</v>
      </c>
      <c r="W1522" s="0" t="n">
        <v>165.8953</v>
      </c>
      <c r="X1522" s="0" t="n">
        <v>246.4912</v>
      </c>
      <c r="Y1522" s="0" t="n">
        <v>621.9865</v>
      </c>
      <c r="Z1522" s="0" t="n">
        <v>668.0533</v>
      </c>
      <c r="AA1522" s="0" t="n">
        <v>240.6789</v>
      </c>
      <c r="AB1522" s="0" t="n">
        <v>215.6973</v>
      </c>
      <c r="AC1522" s="0" t="n">
        <v>582.5681</v>
      </c>
      <c r="AD1522" s="0" t="n">
        <v>222.3063</v>
      </c>
      <c r="AE1522" s="0" t="n">
        <v>188.2979</v>
      </c>
    </row>
    <row r="1523" customFormat="false" ht="12.75" hidden="false" customHeight="false" outlineLevel="0" collapsed="false">
      <c r="A1523" s="0" t="n">
        <v>1522</v>
      </c>
      <c r="B1523" s="4" t="n">
        <v>0.07444444</v>
      </c>
      <c r="C1523" s="1" t="n">
        <v>63</v>
      </c>
      <c r="D1523" s="0" t="n">
        <v>851.2</v>
      </c>
      <c r="E1523" s="0" t="n">
        <v>894.063</v>
      </c>
      <c r="F1523" s="0" t="n">
        <v>896</v>
      </c>
      <c r="G1523" s="0" t="n">
        <v>940.8</v>
      </c>
      <c r="H1523" s="0" t="n">
        <v>26.54083</v>
      </c>
      <c r="I1523" s="0" t="n">
        <v>-0.462903499999999</v>
      </c>
      <c r="J1523" s="0" t="n">
        <v>572.994</v>
      </c>
      <c r="K1523" s="0" t="n">
        <v>202.391</v>
      </c>
      <c r="L1523" s="0" t="n">
        <v>158.4135</v>
      </c>
      <c r="M1523" s="0" t="n">
        <v>206.4224</v>
      </c>
      <c r="N1523" s="0" t="n">
        <v>614.5054</v>
      </c>
      <c r="O1523" s="0" t="n">
        <v>668.9858</v>
      </c>
      <c r="P1523" s="0" t="n">
        <v>212.1186</v>
      </c>
      <c r="Q1523" s="0" t="n">
        <v>199.653</v>
      </c>
      <c r="R1523" s="0" t="n">
        <v>725.591</v>
      </c>
      <c r="S1523" s="0" t="n">
        <v>182.2735</v>
      </c>
      <c r="T1523" s="0" t="n">
        <v>181.4518</v>
      </c>
      <c r="U1523" s="0" t="n">
        <v>700.5743</v>
      </c>
      <c r="V1523" s="4" t="n">
        <v>13801470</v>
      </c>
      <c r="W1523" s="0" t="n">
        <v>166.0704</v>
      </c>
      <c r="X1523" s="0" t="n">
        <v>246.3934</v>
      </c>
      <c r="Y1523" s="0" t="n">
        <v>622.4614</v>
      </c>
      <c r="Z1523" s="0" t="n">
        <v>668.6511</v>
      </c>
      <c r="AA1523" s="0" t="n">
        <v>241.0511</v>
      </c>
      <c r="AB1523" s="0" t="n">
        <v>215.5989</v>
      </c>
      <c r="AC1523" s="0" t="n">
        <v>582.263</v>
      </c>
      <c r="AD1523" s="0" t="n">
        <v>222.7047</v>
      </c>
      <c r="AE1523" s="0" t="n">
        <v>188.5479</v>
      </c>
    </row>
    <row r="1524" customFormat="false" ht="12.75" hidden="false" customHeight="false" outlineLevel="0" collapsed="false">
      <c r="A1524" s="0" t="n">
        <v>1523</v>
      </c>
      <c r="B1524" s="4" t="n">
        <v>0.07449074</v>
      </c>
      <c r="C1524" s="1" t="n">
        <v>63.066672</v>
      </c>
      <c r="D1524" s="0" t="n">
        <v>851.2</v>
      </c>
      <c r="E1524" s="0" t="n">
        <v>894.063</v>
      </c>
      <c r="F1524" s="0" t="n">
        <v>896</v>
      </c>
      <c r="G1524" s="0" t="n">
        <v>940.8</v>
      </c>
      <c r="H1524" s="0" t="n">
        <v>26.68738</v>
      </c>
      <c r="I1524" s="0" t="n">
        <v>-0.462903499999999</v>
      </c>
      <c r="J1524" s="0" t="n">
        <v>573.5112</v>
      </c>
      <c r="K1524" s="0" t="n">
        <v>202.839</v>
      </c>
      <c r="L1524" s="0" t="n">
        <v>158.5875</v>
      </c>
      <c r="M1524" s="0" t="n">
        <v>206.6214</v>
      </c>
      <c r="N1524" s="0" t="n">
        <v>614.884</v>
      </c>
      <c r="O1524" s="0" t="n">
        <v>670.3945</v>
      </c>
      <c r="P1524" s="0" t="n">
        <v>212.3673</v>
      </c>
      <c r="Q1524" s="0" t="n">
        <v>199.877</v>
      </c>
      <c r="R1524" s="0" t="n">
        <v>725.6873</v>
      </c>
      <c r="S1524" s="0" t="n">
        <v>182.5474</v>
      </c>
      <c r="T1524" s="0" t="n">
        <v>181.6759</v>
      </c>
      <c r="U1524" s="0" t="n">
        <v>701.0302</v>
      </c>
      <c r="V1524" s="4" t="n">
        <v>13763570</v>
      </c>
      <c r="W1524" s="0" t="n">
        <v>166.2694</v>
      </c>
      <c r="X1524" s="0" t="n">
        <v>246.863</v>
      </c>
      <c r="Y1524" s="0" t="n">
        <v>622.9353</v>
      </c>
      <c r="Z1524" s="0" t="n">
        <v>669.415</v>
      </c>
      <c r="AA1524" s="0" t="n">
        <v>241.1749</v>
      </c>
      <c r="AB1524" s="0" t="n">
        <v>215.8972</v>
      </c>
      <c r="AC1524" s="0" t="n">
        <v>580.4034</v>
      </c>
      <c r="AD1524" s="0" t="n">
        <v>223.0523</v>
      </c>
      <c r="AE1524" s="0" t="n">
        <v>188.772</v>
      </c>
    </row>
    <row r="1525" customFormat="false" ht="12.75" hidden="false" customHeight="false" outlineLevel="0" collapsed="false">
      <c r="A1525" s="0" t="n">
        <v>1524</v>
      </c>
      <c r="B1525" s="4" t="n">
        <v>0.07453704</v>
      </c>
      <c r="C1525" s="1" t="n">
        <v>63.133344</v>
      </c>
      <c r="D1525" s="0" t="n">
        <v>851.2</v>
      </c>
      <c r="E1525" s="0" t="n">
        <v>894.063</v>
      </c>
      <c r="F1525" s="0" t="n">
        <v>896</v>
      </c>
      <c r="G1525" s="0" t="n">
        <v>940.8</v>
      </c>
      <c r="H1525" s="0" t="n">
        <v>26.8283</v>
      </c>
      <c r="I1525" s="0" t="n">
        <v>-0.462903499999999</v>
      </c>
      <c r="J1525" s="0" t="n">
        <v>573.9599</v>
      </c>
      <c r="K1525" s="0" t="n">
        <v>203.2392</v>
      </c>
      <c r="L1525" s="0" t="n">
        <v>158.7634</v>
      </c>
      <c r="M1525" s="0" t="n">
        <v>206.8474</v>
      </c>
      <c r="N1525" s="0" t="n">
        <v>615.5012</v>
      </c>
      <c r="O1525" s="0" t="n">
        <v>670.3248</v>
      </c>
      <c r="P1525" s="0" t="n">
        <v>212.6429</v>
      </c>
      <c r="Q1525" s="0" t="n">
        <v>200.1031</v>
      </c>
      <c r="R1525" s="0" t="n">
        <v>725.4485</v>
      </c>
      <c r="S1525" s="0" t="n">
        <v>182.8233</v>
      </c>
      <c r="T1525" s="0" t="n">
        <v>181.902</v>
      </c>
      <c r="U1525" s="0" t="n">
        <v>701.7259</v>
      </c>
      <c r="V1525" s="4" t="n">
        <v>13650400</v>
      </c>
      <c r="W1525" s="0" t="n">
        <v>166.4684</v>
      </c>
      <c r="X1525" s="0" t="n">
        <v>247.209</v>
      </c>
      <c r="Y1525" s="0" t="n">
        <v>623.3145</v>
      </c>
      <c r="Z1525" s="0" t="n">
        <v>669.1047</v>
      </c>
      <c r="AA1525" s="0" t="n">
        <v>241.3481</v>
      </c>
      <c r="AB1525" s="0" t="n">
        <v>215.8474</v>
      </c>
      <c r="AC1525" s="0" t="n">
        <v>581.6509</v>
      </c>
      <c r="AD1525" s="0" t="n">
        <v>223.3503</v>
      </c>
      <c r="AE1525" s="0" t="n">
        <v>188.9961</v>
      </c>
    </row>
    <row r="1526" customFormat="false" ht="12.75" hidden="false" customHeight="false" outlineLevel="0" collapsed="false">
      <c r="A1526" s="0" t="n">
        <v>1525</v>
      </c>
      <c r="B1526" s="4" t="n">
        <v>0.07458334</v>
      </c>
      <c r="C1526" s="1" t="n">
        <v>63.200016</v>
      </c>
      <c r="D1526" s="0" t="n">
        <v>851.2</v>
      </c>
      <c r="E1526" s="0" t="n">
        <v>894.063</v>
      </c>
      <c r="F1526" s="0" t="n">
        <v>896</v>
      </c>
      <c r="G1526" s="0" t="n">
        <v>940.8</v>
      </c>
      <c r="H1526" s="0" t="n">
        <v>26.98048</v>
      </c>
      <c r="I1526" s="0" t="n">
        <v>-0.462903499999999</v>
      </c>
      <c r="J1526" s="0" t="n">
        <v>574.1266</v>
      </c>
      <c r="K1526" s="0" t="n">
        <v>203.5152</v>
      </c>
      <c r="L1526" s="0" t="n">
        <v>158.865</v>
      </c>
      <c r="M1526" s="0" t="n">
        <v>206.9988</v>
      </c>
      <c r="N1526" s="0" t="n">
        <v>615.5743</v>
      </c>
      <c r="O1526" s="0" t="n">
        <v>669.6822</v>
      </c>
      <c r="P1526" s="0" t="n">
        <v>212.7942</v>
      </c>
      <c r="Q1526" s="0" t="n">
        <v>200.2546</v>
      </c>
      <c r="R1526" s="0" t="n">
        <v>726.4136</v>
      </c>
      <c r="S1526" s="0" t="n">
        <v>182.9998</v>
      </c>
      <c r="T1526" s="0" t="n">
        <v>182.0536</v>
      </c>
      <c r="U1526" s="0" t="n">
        <v>702.2566</v>
      </c>
      <c r="V1526" s="4" t="n">
        <v>13525790</v>
      </c>
      <c r="W1526" s="0" t="n">
        <v>166.6704</v>
      </c>
      <c r="X1526" s="0" t="n">
        <v>247.7062</v>
      </c>
      <c r="Y1526" s="0" t="n">
        <v>623.5781</v>
      </c>
      <c r="Z1526" s="0" t="n">
        <v>668.654</v>
      </c>
      <c r="AA1526" s="0" t="n">
        <v>241.5985</v>
      </c>
      <c r="AB1526" s="0" t="n">
        <v>215.4527</v>
      </c>
      <c r="AC1526" s="0" t="n">
        <v>584.1967</v>
      </c>
      <c r="AD1526" s="0" t="n">
        <v>223.6016</v>
      </c>
      <c r="AE1526" s="0" t="n">
        <v>189.2232</v>
      </c>
    </row>
    <row r="1527" customFormat="false" ht="12.75" hidden="false" customHeight="false" outlineLevel="0" collapsed="false">
      <c r="A1527" s="0" t="n">
        <v>1526</v>
      </c>
      <c r="B1527" s="4" t="n">
        <v>0.07462963</v>
      </c>
      <c r="C1527" s="1" t="n">
        <v>63.2666736</v>
      </c>
      <c r="D1527" s="0" t="n">
        <v>851.2</v>
      </c>
      <c r="E1527" s="0" t="n">
        <v>894.0097</v>
      </c>
      <c r="F1527" s="0" t="n">
        <v>896</v>
      </c>
      <c r="G1527" s="0" t="n">
        <v>940.8</v>
      </c>
      <c r="H1527" s="0" t="n">
        <v>27.12703</v>
      </c>
      <c r="I1527" s="0" t="n">
        <v>-0.462903499999999</v>
      </c>
      <c r="J1527" s="0" t="n">
        <v>574.877</v>
      </c>
      <c r="K1527" s="0" t="n">
        <v>203.7618</v>
      </c>
      <c r="L1527" s="0" t="n">
        <v>159.0865</v>
      </c>
      <c r="M1527" s="0" t="n">
        <v>207.345</v>
      </c>
      <c r="N1527" s="0" t="n">
        <v>616.0693</v>
      </c>
      <c r="O1527" s="0" t="n">
        <v>670.683</v>
      </c>
      <c r="P1527" s="0" t="n">
        <v>213.0904</v>
      </c>
      <c r="Q1527" s="0" t="n">
        <v>200.5511</v>
      </c>
      <c r="R1527" s="0" t="n">
        <v>727.2061</v>
      </c>
      <c r="S1527" s="0" t="n">
        <v>183.3213</v>
      </c>
      <c r="T1527" s="0" t="n">
        <v>182.3502</v>
      </c>
      <c r="U1527" s="0" t="n">
        <v>702.5925</v>
      </c>
      <c r="V1527" s="4" t="n">
        <v>13476170</v>
      </c>
      <c r="W1527" s="0" t="n">
        <v>166.8446</v>
      </c>
      <c r="X1527" s="0" t="n">
        <v>248.5462</v>
      </c>
      <c r="Y1527" s="0" t="n">
        <v>625.0714</v>
      </c>
      <c r="Z1527" s="0" t="n">
        <v>668.2959</v>
      </c>
      <c r="AA1527" s="0" t="n">
        <v>241.8955</v>
      </c>
      <c r="AB1527" s="0" t="n">
        <v>215.7013</v>
      </c>
      <c r="AC1527" s="0" t="n">
        <v>583.867</v>
      </c>
      <c r="AD1527" s="0" t="n">
        <v>223.9988</v>
      </c>
      <c r="AE1527" s="0" t="n">
        <v>189.4723</v>
      </c>
    </row>
    <row r="1528" customFormat="false" ht="12.75" hidden="false" customHeight="false" outlineLevel="0" collapsed="false">
      <c r="A1528" s="0" t="n">
        <v>1527</v>
      </c>
      <c r="B1528" s="0" t="n">
        <v>0.0746875</v>
      </c>
      <c r="C1528" s="1" t="n">
        <v>63.3500064</v>
      </c>
      <c r="D1528" s="0" t="n">
        <v>851.2</v>
      </c>
      <c r="E1528" s="0" t="n">
        <v>894.0097</v>
      </c>
      <c r="F1528" s="0" t="n">
        <v>896</v>
      </c>
      <c r="G1528" s="0" t="n">
        <v>940.8</v>
      </c>
      <c r="H1528" s="0" t="n">
        <v>27.27922</v>
      </c>
      <c r="I1528" s="0" t="n">
        <v>-0.4657</v>
      </c>
      <c r="J1528" s="0" t="n">
        <v>575.5355</v>
      </c>
      <c r="K1528" s="0" t="n">
        <v>204.2098</v>
      </c>
      <c r="L1528" s="0" t="n">
        <v>159.2605</v>
      </c>
      <c r="M1528" s="0" t="n">
        <v>207.544</v>
      </c>
      <c r="N1528" s="0" t="n">
        <v>616.5191</v>
      </c>
      <c r="O1528" s="0" t="n">
        <v>670.9456</v>
      </c>
      <c r="P1528" s="0" t="n">
        <v>213.3639</v>
      </c>
      <c r="Q1528" s="0" t="n">
        <v>200.7502</v>
      </c>
      <c r="R1528" s="0" t="n">
        <v>727.4469</v>
      </c>
      <c r="S1528" s="0" t="n">
        <v>183.5454</v>
      </c>
      <c r="T1528" s="0" t="n">
        <v>182.5494</v>
      </c>
      <c r="U1528" s="0" t="n">
        <v>702.7835</v>
      </c>
      <c r="V1528" s="4" t="n">
        <v>13463740</v>
      </c>
      <c r="W1528" s="0" t="n">
        <v>167.0177</v>
      </c>
      <c r="X1528" s="0" t="n">
        <v>248.7923</v>
      </c>
      <c r="Y1528" s="0" t="n">
        <v>626.0661</v>
      </c>
      <c r="Z1528" s="0" t="n">
        <v>667.8414</v>
      </c>
      <c r="AA1528" s="0" t="n">
        <v>242.3646</v>
      </c>
      <c r="AB1528" s="0" t="n">
        <v>215.9489</v>
      </c>
      <c r="AC1528" s="0" t="n">
        <v>585.1614</v>
      </c>
      <c r="AD1528" s="0" t="n">
        <v>224.2461</v>
      </c>
      <c r="AE1528" s="0" t="n">
        <v>189.8697</v>
      </c>
    </row>
    <row r="1529" customFormat="false" ht="12.75" hidden="false" customHeight="false" outlineLevel="0" collapsed="false">
      <c r="A1529" s="0" t="n">
        <v>1528</v>
      </c>
      <c r="B1529" s="4" t="n">
        <v>0.07473379</v>
      </c>
      <c r="C1529" s="1" t="n">
        <v>63.416664</v>
      </c>
      <c r="D1529" s="0" t="n">
        <v>851.2</v>
      </c>
      <c r="E1529" s="0" t="n">
        <v>893.9565</v>
      </c>
      <c r="F1529" s="0" t="n">
        <v>896</v>
      </c>
      <c r="G1529" s="0" t="n">
        <v>940.8</v>
      </c>
      <c r="H1529" s="0" t="n">
        <v>27.42577</v>
      </c>
      <c r="I1529" s="0" t="n">
        <v>-0.468507</v>
      </c>
      <c r="J1529" s="0" t="n">
        <v>575.8873</v>
      </c>
      <c r="K1529" s="0" t="n">
        <v>204.7562</v>
      </c>
      <c r="L1529" s="0" t="n">
        <v>159.4583</v>
      </c>
      <c r="M1529" s="0" t="n">
        <v>207.7669</v>
      </c>
      <c r="N1529" s="0" t="n">
        <v>617.6782</v>
      </c>
      <c r="O1529" s="0" t="n">
        <v>672.115</v>
      </c>
      <c r="P1529" s="0" t="n">
        <v>213.6116</v>
      </c>
      <c r="Q1529" s="0" t="n">
        <v>200.9733</v>
      </c>
      <c r="R1529" s="0" t="n">
        <v>727.8553</v>
      </c>
      <c r="S1529" s="0" t="n">
        <v>183.7934</v>
      </c>
      <c r="T1529" s="0" t="n">
        <v>182.7725</v>
      </c>
      <c r="U1529" s="0" t="n">
        <v>703.4794</v>
      </c>
      <c r="V1529" s="4" t="n">
        <v>13377350</v>
      </c>
      <c r="W1529" s="0" t="n">
        <v>167.2416</v>
      </c>
      <c r="X1529" s="0" t="n">
        <v>248.817</v>
      </c>
      <c r="Y1529" s="0" t="n">
        <v>626.5166</v>
      </c>
      <c r="Z1529" s="0" t="n">
        <v>667.9608</v>
      </c>
      <c r="AA1529" s="0" t="n">
        <v>242.5377</v>
      </c>
      <c r="AB1529" s="0" t="n">
        <v>215.9986</v>
      </c>
      <c r="AC1529" s="0" t="n">
        <v>585.1143</v>
      </c>
      <c r="AD1529" s="0" t="n">
        <v>224.6433</v>
      </c>
      <c r="AE1529" s="0" t="n">
        <v>190.0938</v>
      </c>
    </row>
    <row r="1530" customFormat="false" ht="12.75" hidden="false" customHeight="false" outlineLevel="0" collapsed="false">
      <c r="A1530" s="0" t="n">
        <v>1529</v>
      </c>
      <c r="B1530" s="4" t="n">
        <v>0.07478009</v>
      </c>
      <c r="C1530" s="1" t="n">
        <v>63.483336</v>
      </c>
      <c r="D1530" s="0" t="n">
        <v>851.2</v>
      </c>
      <c r="E1530" s="0" t="n">
        <v>894.0097</v>
      </c>
      <c r="F1530" s="0" t="n">
        <v>896</v>
      </c>
      <c r="G1530" s="0" t="n">
        <v>940.8</v>
      </c>
      <c r="H1530" s="0" t="n">
        <v>27.57796</v>
      </c>
      <c r="I1530" s="0" t="n">
        <v>-0.462903499999999</v>
      </c>
      <c r="J1530" s="0" t="n">
        <v>576.4293</v>
      </c>
      <c r="K1530" s="0" t="n">
        <v>205.0807</v>
      </c>
      <c r="L1530" s="0" t="n">
        <v>159.6333</v>
      </c>
      <c r="M1530" s="0" t="n">
        <v>207.9918</v>
      </c>
      <c r="N1530" s="0" t="n">
        <v>617.7975</v>
      </c>
      <c r="O1530" s="0" t="n">
        <v>672.8325</v>
      </c>
      <c r="P1530" s="0" t="n">
        <v>213.8612</v>
      </c>
      <c r="Q1530" s="0" t="n">
        <v>201.2232</v>
      </c>
      <c r="R1530" s="0" t="n">
        <v>727.8804</v>
      </c>
      <c r="S1530" s="0" t="n">
        <v>184.0434</v>
      </c>
      <c r="T1530" s="0" t="n">
        <v>182.9976</v>
      </c>
      <c r="U1530" s="0" t="n">
        <v>703.7684</v>
      </c>
      <c r="V1530" s="4" t="n">
        <v>13267050</v>
      </c>
      <c r="W1530" s="0" t="n">
        <v>167.3918</v>
      </c>
      <c r="X1530" s="0" t="n">
        <v>248.4474</v>
      </c>
      <c r="Y1530" s="0" t="n">
        <v>627.0392</v>
      </c>
      <c r="Z1530" s="0" t="n">
        <v>669.6328</v>
      </c>
      <c r="AA1530" s="0" t="n">
        <v>242.7366</v>
      </c>
      <c r="AB1530" s="0" t="n">
        <v>216.1984</v>
      </c>
      <c r="AC1530" s="0" t="n">
        <v>583.0663</v>
      </c>
      <c r="AD1530" s="0" t="n">
        <v>224.8429</v>
      </c>
      <c r="AE1530" s="0" t="n">
        <v>190.2193</v>
      </c>
    </row>
    <row r="1531" customFormat="false" ht="12.75" hidden="false" customHeight="false" outlineLevel="0" collapsed="false">
      <c r="A1531" s="0" t="n">
        <v>1530</v>
      </c>
      <c r="B1531" s="4" t="n">
        <v>0.07482639</v>
      </c>
      <c r="C1531" s="1" t="n">
        <v>63.550008</v>
      </c>
      <c r="D1531" s="0" t="n">
        <v>851.2</v>
      </c>
      <c r="E1531" s="0" t="n">
        <v>893.9565</v>
      </c>
      <c r="F1531" s="0" t="n">
        <v>896</v>
      </c>
      <c r="G1531" s="0" t="n">
        <v>940.8</v>
      </c>
      <c r="H1531" s="0" t="n">
        <v>27.73578</v>
      </c>
      <c r="I1531" s="0" t="n">
        <v>-0.462903499999999</v>
      </c>
      <c r="J1531" s="0" t="n">
        <v>576.9437</v>
      </c>
      <c r="K1531" s="0" t="n">
        <v>205.6</v>
      </c>
      <c r="L1531" s="0" t="n">
        <v>159.7791</v>
      </c>
      <c r="M1531" s="0" t="n">
        <v>208.1875</v>
      </c>
      <c r="N1531" s="0" t="n">
        <v>617.7234</v>
      </c>
      <c r="O1531" s="0" t="n">
        <v>673.0922</v>
      </c>
      <c r="P1531" s="0" t="n">
        <v>214.1065</v>
      </c>
      <c r="Q1531" s="0" t="n">
        <v>201.3941</v>
      </c>
      <c r="R1531" s="0" t="n">
        <v>728.3588</v>
      </c>
      <c r="S1531" s="0" t="n">
        <v>184.2144</v>
      </c>
      <c r="T1531" s="0" t="n">
        <v>183.1686</v>
      </c>
      <c r="U1531" s="0" t="n">
        <v>704.2503</v>
      </c>
      <c r="V1531" s="4" t="n">
        <v>13145490</v>
      </c>
      <c r="W1531" s="0" t="n">
        <v>167.5928</v>
      </c>
      <c r="X1531" s="0" t="n">
        <v>248.8694</v>
      </c>
      <c r="Y1531" s="0" t="n">
        <v>627.634</v>
      </c>
      <c r="Z1531" s="0" t="n">
        <v>670.0407</v>
      </c>
      <c r="AA1531" s="0" t="n">
        <v>242.8871</v>
      </c>
      <c r="AB1531" s="0" t="n">
        <v>216.1756</v>
      </c>
      <c r="AC1531" s="0" t="n">
        <v>581.3026</v>
      </c>
      <c r="AD1531" s="0" t="n">
        <v>225.2669</v>
      </c>
      <c r="AE1531" s="0" t="n">
        <v>190.4703</v>
      </c>
    </row>
    <row r="1532" customFormat="false" ht="12.75" hidden="false" customHeight="false" outlineLevel="0" collapsed="false">
      <c r="A1532" s="0" t="n">
        <v>1531</v>
      </c>
      <c r="B1532" s="4" t="n">
        <v>0.07487269</v>
      </c>
      <c r="C1532" s="1" t="n">
        <v>63.61668</v>
      </c>
      <c r="D1532" s="0" t="n">
        <v>851.2</v>
      </c>
      <c r="E1532" s="0" t="n">
        <v>893.9565</v>
      </c>
      <c r="F1532" s="0" t="n">
        <v>896</v>
      </c>
      <c r="G1532" s="0" t="n">
        <v>940.8</v>
      </c>
      <c r="H1532" s="0" t="n">
        <v>27.89924</v>
      </c>
      <c r="I1532" s="0" t="n">
        <v>-0.462903499999999</v>
      </c>
      <c r="J1532" s="0" t="n">
        <v>577.5584</v>
      </c>
      <c r="K1532" s="0" t="n">
        <v>205.6033</v>
      </c>
      <c r="L1532" s="0" t="n">
        <v>159.9812</v>
      </c>
      <c r="M1532" s="0" t="n">
        <v>208.4644</v>
      </c>
      <c r="N1532" s="0" t="n">
        <v>618.3422</v>
      </c>
      <c r="O1532" s="0" t="n">
        <v>674.1226</v>
      </c>
      <c r="P1532" s="0" t="n">
        <v>214.3833</v>
      </c>
      <c r="Q1532" s="0" t="n">
        <v>201.6463</v>
      </c>
      <c r="R1532" s="0" t="n">
        <v>728.6751</v>
      </c>
      <c r="S1532" s="0" t="n">
        <v>184.4916</v>
      </c>
      <c r="T1532" s="0" t="n">
        <v>183.4209</v>
      </c>
      <c r="U1532" s="0" t="n">
        <v>704.5604</v>
      </c>
      <c r="V1532" s="4" t="n">
        <v>13048790</v>
      </c>
      <c r="W1532" s="0" t="n">
        <v>167.7899</v>
      </c>
      <c r="X1532" s="0" t="n">
        <v>249.312</v>
      </c>
      <c r="Y1532" s="0" t="n">
        <v>627.7269</v>
      </c>
      <c r="Z1532" s="0" t="n">
        <v>670.588</v>
      </c>
      <c r="AA1532" s="0" t="n">
        <v>243.1077</v>
      </c>
      <c r="AB1532" s="0" t="n">
        <v>216.273</v>
      </c>
      <c r="AC1532" s="0" t="n">
        <v>576.5709</v>
      </c>
      <c r="AD1532" s="0" t="n">
        <v>225.5876</v>
      </c>
      <c r="AE1532" s="0" t="n">
        <v>190.7173</v>
      </c>
    </row>
    <row r="1533" customFormat="false" ht="12.75" hidden="false" customHeight="false" outlineLevel="0" collapsed="false">
      <c r="A1533" s="0" t="n">
        <v>1532</v>
      </c>
      <c r="B1533" s="4" t="n">
        <v>0.07491898</v>
      </c>
      <c r="C1533" s="1" t="n">
        <v>63.6833376</v>
      </c>
      <c r="D1533" s="0" t="n">
        <v>851.2</v>
      </c>
      <c r="E1533" s="0" t="n">
        <v>893.9565</v>
      </c>
      <c r="F1533" s="0" t="n">
        <v>896</v>
      </c>
      <c r="G1533" s="0" t="n">
        <v>940.8</v>
      </c>
      <c r="H1533" s="0" t="n">
        <v>28.05143</v>
      </c>
      <c r="I1533" s="0" t="n">
        <v>-0.462903499999999</v>
      </c>
      <c r="J1533" s="0" t="n">
        <v>578.0299</v>
      </c>
      <c r="K1533" s="0" t="n">
        <v>206.0024</v>
      </c>
      <c r="L1533" s="0" t="n">
        <v>160.1562</v>
      </c>
      <c r="M1533" s="0" t="n">
        <v>208.6893</v>
      </c>
      <c r="N1533" s="0" t="n">
        <v>618.0353</v>
      </c>
      <c r="O1533" s="0" t="n">
        <v>673.2157</v>
      </c>
      <c r="P1533" s="0" t="n">
        <v>214.6329</v>
      </c>
      <c r="Q1533" s="0" t="n">
        <v>201.8713</v>
      </c>
      <c r="R1533" s="0" t="n">
        <v>728.6761</v>
      </c>
      <c r="S1533" s="0" t="n">
        <v>184.642</v>
      </c>
      <c r="T1533" s="0" t="n">
        <v>183.6211</v>
      </c>
      <c r="U1533" s="0" t="n">
        <v>705.2584</v>
      </c>
      <c r="V1533" s="4" t="n">
        <v>12976830</v>
      </c>
      <c r="W1533" s="0" t="n">
        <v>167.9909</v>
      </c>
      <c r="X1533" s="0" t="n">
        <v>249.7092</v>
      </c>
      <c r="Y1533" s="0" t="n">
        <v>628.4167</v>
      </c>
      <c r="Z1533" s="0" t="n">
        <v>671.7123</v>
      </c>
      <c r="AA1533" s="0" t="n">
        <v>243.4807</v>
      </c>
      <c r="AB1533" s="0" t="n">
        <v>216.3744</v>
      </c>
      <c r="AC1533" s="0" t="n">
        <v>574.0093</v>
      </c>
      <c r="AD1533" s="0" t="n">
        <v>225.8378</v>
      </c>
      <c r="AE1533" s="0" t="n">
        <v>190.9434</v>
      </c>
    </row>
    <row r="1534" customFormat="false" ht="12.75" hidden="false" customHeight="false" outlineLevel="0" collapsed="false">
      <c r="A1534" s="0" t="n">
        <v>1533</v>
      </c>
      <c r="B1534" s="4" t="n">
        <v>0.07496528</v>
      </c>
      <c r="C1534" s="1" t="n">
        <v>63.7500096</v>
      </c>
      <c r="D1534" s="0" t="n">
        <v>851.2</v>
      </c>
      <c r="E1534" s="0" t="n">
        <v>893.9032</v>
      </c>
      <c r="F1534" s="0" t="n">
        <v>896</v>
      </c>
      <c r="G1534" s="0" t="n">
        <v>940.8</v>
      </c>
      <c r="H1534" s="0" t="n">
        <v>28.20362</v>
      </c>
      <c r="I1534" s="0" t="n">
        <v>-0.462903499999999</v>
      </c>
      <c r="J1534" s="0" t="n">
        <v>578.4308</v>
      </c>
      <c r="K1534" s="0" t="n">
        <v>206.3517</v>
      </c>
      <c r="L1534" s="0" t="n">
        <v>160.3064</v>
      </c>
      <c r="M1534" s="0" t="n">
        <v>208.9142</v>
      </c>
      <c r="N1534" s="0" t="n">
        <v>618.8176</v>
      </c>
      <c r="O1534" s="0" t="n">
        <v>674.0768</v>
      </c>
      <c r="P1534" s="0" t="n">
        <v>214.8328</v>
      </c>
      <c r="Q1534" s="0" t="n">
        <v>202.1212</v>
      </c>
      <c r="R1534" s="0" t="n">
        <v>728.4603</v>
      </c>
      <c r="S1534" s="0" t="n">
        <v>184.8671</v>
      </c>
      <c r="T1534" s="0" t="n">
        <v>183.7466</v>
      </c>
      <c r="U1534" s="0" t="n">
        <v>705.9055</v>
      </c>
      <c r="V1534" s="4" t="n">
        <v>12893180</v>
      </c>
      <c r="W1534" s="0" t="n">
        <v>168.1889</v>
      </c>
      <c r="X1534" s="0" t="n">
        <v>249.8564</v>
      </c>
      <c r="Y1534" s="0" t="n">
        <v>628.7715</v>
      </c>
      <c r="Z1534" s="0" t="n">
        <v>671.3531</v>
      </c>
      <c r="AA1534" s="0" t="n">
        <v>243.8013</v>
      </c>
      <c r="AB1534" s="0" t="n">
        <v>216.5226</v>
      </c>
      <c r="AC1534" s="0" t="n">
        <v>574.22</v>
      </c>
      <c r="AD1534" s="0" t="n">
        <v>226.1346</v>
      </c>
      <c r="AE1534" s="0" t="n">
        <v>191.1914</v>
      </c>
    </row>
    <row r="1535" customFormat="false" ht="12.75" hidden="false" customHeight="false" outlineLevel="0" collapsed="false">
      <c r="A1535" s="0" t="n">
        <v>1534</v>
      </c>
      <c r="B1535" s="4" t="n">
        <v>0.07502314</v>
      </c>
      <c r="C1535" s="1" t="n">
        <v>63.833328</v>
      </c>
      <c r="D1535" s="0" t="n">
        <v>851.2</v>
      </c>
      <c r="E1535" s="0" t="n">
        <v>893.9032</v>
      </c>
      <c r="F1535" s="0" t="n">
        <v>896</v>
      </c>
      <c r="G1535" s="0" t="n">
        <v>940.8</v>
      </c>
      <c r="H1535" s="0" t="n">
        <v>28.36144</v>
      </c>
      <c r="I1535" s="0" t="n">
        <v>-0.462903499999999</v>
      </c>
      <c r="J1535" s="0" t="n">
        <v>578.9702</v>
      </c>
      <c r="K1535" s="0" t="n">
        <v>206.6234</v>
      </c>
      <c r="L1535" s="0" t="n">
        <v>160.4783</v>
      </c>
      <c r="M1535" s="0" t="n">
        <v>209.1112</v>
      </c>
      <c r="N1535" s="0" t="n">
        <v>619.2657</v>
      </c>
      <c r="O1535" s="0" t="n">
        <v>676.1299</v>
      </c>
      <c r="P1535" s="0" t="n">
        <v>215.0794</v>
      </c>
      <c r="Q1535" s="0" t="n">
        <v>202.3432</v>
      </c>
      <c r="R1535" s="0" t="n">
        <v>729.0364</v>
      </c>
      <c r="S1535" s="0" t="n">
        <v>185.0892</v>
      </c>
      <c r="T1535" s="0" t="n">
        <v>183.9189</v>
      </c>
      <c r="U1535" s="0" t="n">
        <v>706.4337</v>
      </c>
      <c r="V1535" s="4" t="n">
        <v>12893180</v>
      </c>
      <c r="W1535" s="0" t="n">
        <v>168.3879</v>
      </c>
      <c r="X1535" s="0" t="n">
        <v>250.696</v>
      </c>
      <c r="Y1535" s="0" t="n">
        <v>628.985</v>
      </c>
      <c r="Z1535" s="0" t="n">
        <v>671.5203</v>
      </c>
      <c r="AA1535" s="0" t="n">
        <v>244.1475</v>
      </c>
      <c r="AB1535" s="0" t="n">
        <v>216.6717</v>
      </c>
      <c r="AC1535" s="0" t="n">
        <v>573.7027</v>
      </c>
      <c r="AD1535" s="0" t="n">
        <v>226.4077</v>
      </c>
      <c r="AE1535" s="0" t="n">
        <v>191.3159</v>
      </c>
    </row>
    <row r="1536" customFormat="false" ht="12.75" hidden="false" customHeight="false" outlineLevel="0" collapsed="false">
      <c r="A1536" s="0" t="n">
        <v>1535</v>
      </c>
      <c r="B1536" s="4" t="n">
        <v>0.07506944</v>
      </c>
      <c r="C1536" s="1" t="n">
        <v>63.9</v>
      </c>
      <c r="D1536" s="0" t="n">
        <v>851.2</v>
      </c>
      <c r="E1536" s="0" t="n">
        <v>893.9032</v>
      </c>
      <c r="F1536" s="0" t="n">
        <v>896</v>
      </c>
      <c r="G1536" s="0" t="n">
        <v>940.8</v>
      </c>
      <c r="H1536" s="0" t="n">
        <v>28.5249</v>
      </c>
      <c r="I1536" s="0" t="n">
        <v>-0.468507</v>
      </c>
      <c r="J1536" s="0" t="n">
        <v>579.632</v>
      </c>
      <c r="K1536" s="0" t="n">
        <v>207.0245</v>
      </c>
      <c r="L1536" s="0" t="n">
        <v>160.6802</v>
      </c>
      <c r="M1536" s="0" t="n">
        <v>209.363</v>
      </c>
      <c r="N1536" s="0" t="n">
        <v>620.3581</v>
      </c>
      <c r="O1536" s="0" t="n">
        <v>677.0649</v>
      </c>
      <c r="P1536" s="0" t="n">
        <v>215.331</v>
      </c>
      <c r="Q1536" s="0" t="n">
        <v>202.5453</v>
      </c>
      <c r="R1536" s="0" t="n">
        <v>729.8342</v>
      </c>
      <c r="S1536" s="0" t="n">
        <v>185.2416</v>
      </c>
      <c r="T1536" s="0" t="n">
        <v>184.0464</v>
      </c>
      <c r="U1536" s="0" t="n">
        <v>706.8178</v>
      </c>
      <c r="V1536" s="4" t="n">
        <v>12821880</v>
      </c>
      <c r="W1536" s="0" t="n">
        <v>168.5869</v>
      </c>
      <c r="X1536" s="0" t="n">
        <v>251.0663</v>
      </c>
      <c r="Y1536" s="0" t="n">
        <v>629.4832</v>
      </c>
      <c r="Z1536" s="0" t="n">
        <v>672.1174</v>
      </c>
      <c r="AA1536" s="0" t="n">
        <v>244.4443</v>
      </c>
      <c r="AB1536" s="0" t="n">
        <v>216.8954</v>
      </c>
      <c r="AC1536" s="0" t="n">
        <v>572.7387</v>
      </c>
      <c r="AD1536" s="0" t="n">
        <v>226.7551</v>
      </c>
      <c r="AE1536" s="0" t="n">
        <v>191.5649</v>
      </c>
    </row>
    <row r="1537" customFormat="false" ht="12.75" hidden="false" customHeight="false" outlineLevel="0" collapsed="false">
      <c r="A1537" s="0" t="n">
        <v>1536</v>
      </c>
      <c r="B1537" s="4" t="n">
        <v>0.07511574</v>
      </c>
      <c r="C1537" s="1" t="n">
        <v>63.966672</v>
      </c>
      <c r="D1537" s="0" t="n">
        <v>851.2</v>
      </c>
      <c r="E1537" s="0" t="n">
        <v>893.7436</v>
      </c>
      <c r="F1537" s="0" t="n">
        <v>896</v>
      </c>
      <c r="G1537" s="0" t="n">
        <v>940.8</v>
      </c>
      <c r="H1537" s="0" t="n">
        <v>28.70527</v>
      </c>
      <c r="I1537" s="0" t="n">
        <v>-0.468507</v>
      </c>
      <c r="J1537" s="0" t="n">
        <v>581.1373</v>
      </c>
      <c r="K1537" s="0" t="n">
        <v>207.3967</v>
      </c>
      <c r="L1537" s="0" t="n">
        <v>160.8532</v>
      </c>
      <c r="M1537" s="0" t="n">
        <v>209.5858</v>
      </c>
      <c r="N1537" s="0" t="n">
        <v>621.4706</v>
      </c>
      <c r="O1537" s="0" t="n">
        <v>676.9684</v>
      </c>
      <c r="P1537" s="0" t="n">
        <v>215.5537</v>
      </c>
      <c r="Q1537" s="0" t="n">
        <v>202.7683</v>
      </c>
      <c r="R1537" s="0" t="n">
        <v>729.2792</v>
      </c>
      <c r="S1537" s="0" t="n">
        <v>185.4647</v>
      </c>
      <c r="T1537" s="0" t="n">
        <v>184.1948</v>
      </c>
      <c r="U1537" s="0" t="n">
        <v>707.3221</v>
      </c>
      <c r="V1537" s="4" t="n">
        <v>12821880</v>
      </c>
      <c r="W1537" s="0" t="n">
        <v>168.7611</v>
      </c>
      <c r="X1537" s="0" t="n">
        <v>250.9182</v>
      </c>
      <c r="Y1537" s="0" t="n">
        <v>630.0762</v>
      </c>
      <c r="Z1537" s="0" t="n">
        <v>672.2368</v>
      </c>
      <c r="AA1537" s="0" t="n">
        <v>244.7657</v>
      </c>
      <c r="AB1537" s="0" t="n">
        <v>217.0196</v>
      </c>
      <c r="AC1537" s="0" t="n">
        <v>572.198</v>
      </c>
      <c r="AD1537" s="0" t="n">
        <v>227.0032</v>
      </c>
      <c r="AE1537" s="0" t="n">
        <v>191.8139</v>
      </c>
    </row>
    <row r="1538" customFormat="false" ht="12.75" hidden="false" customHeight="false" outlineLevel="0" collapsed="false">
      <c r="A1538" s="0" t="n">
        <v>1537</v>
      </c>
      <c r="B1538" s="4" t="n">
        <v>0.07516204</v>
      </c>
      <c r="C1538" s="1" t="n">
        <v>64.033344</v>
      </c>
      <c r="D1538" s="0" t="n">
        <v>851.2</v>
      </c>
      <c r="E1538" s="0" t="n">
        <v>893.7968</v>
      </c>
      <c r="F1538" s="0" t="n">
        <v>896</v>
      </c>
      <c r="G1538" s="0" t="n">
        <v>940.8</v>
      </c>
      <c r="H1538" s="0" t="n">
        <v>28.86309</v>
      </c>
      <c r="I1538" s="0" t="n">
        <v>-0.4685155</v>
      </c>
      <c r="J1538" s="0" t="n">
        <v>581.6091</v>
      </c>
      <c r="K1538" s="0" t="n">
        <v>208.1192</v>
      </c>
      <c r="L1538" s="0" t="n">
        <v>161.0282</v>
      </c>
      <c r="M1538" s="0" t="n">
        <v>209.8107</v>
      </c>
      <c r="N1538" s="0" t="n">
        <v>621.8506</v>
      </c>
      <c r="O1538" s="0" t="n">
        <v>677.6626</v>
      </c>
      <c r="P1538" s="0" t="n">
        <v>215.8033</v>
      </c>
      <c r="Q1538" s="0" t="n">
        <v>202.9436</v>
      </c>
      <c r="R1538" s="0" t="n">
        <v>729.3283</v>
      </c>
      <c r="S1538" s="0" t="n">
        <v>185.5653</v>
      </c>
      <c r="T1538" s="0" t="n">
        <v>184.3452</v>
      </c>
      <c r="U1538" s="0" t="n">
        <v>707.6102</v>
      </c>
      <c r="V1538" s="4" t="n">
        <v>12857480</v>
      </c>
      <c r="W1538" s="0" t="n">
        <v>168.985</v>
      </c>
      <c r="X1538" s="0" t="n">
        <v>251.5107</v>
      </c>
      <c r="Y1538" s="0" t="n">
        <v>630.2186</v>
      </c>
      <c r="Z1538" s="0" t="n">
        <v>671.7591</v>
      </c>
      <c r="AA1538" s="0" t="n">
        <v>245.0624</v>
      </c>
      <c r="AB1538" s="0" t="n">
        <v>217.1439</v>
      </c>
      <c r="AC1538" s="0" t="n">
        <v>573.4205</v>
      </c>
      <c r="AD1538" s="0" t="n">
        <v>227.4499</v>
      </c>
      <c r="AE1538" s="0" t="n">
        <v>192.0131</v>
      </c>
    </row>
    <row r="1539" customFormat="false" ht="12.75" hidden="false" customHeight="false" outlineLevel="0" collapsed="false">
      <c r="A1539" s="0" t="n">
        <v>1538</v>
      </c>
      <c r="B1539" s="4" t="n">
        <v>0.07520834</v>
      </c>
      <c r="C1539" s="1" t="n">
        <v>64.100016</v>
      </c>
      <c r="D1539" s="0" t="n">
        <v>851.2</v>
      </c>
      <c r="E1539" s="0" t="n">
        <v>893.7968</v>
      </c>
      <c r="F1539" s="0" t="n">
        <v>896</v>
      </c>
      <c r="G1539" s="0" t="n">
        <v>940.8</v>
      </c>
      <c r="H1539" s="0" t="n">
        <v>29.03219</v>
      </c>
      <c r="I1539" s="0" t="n">
        <v>-0.4685155</v>
      </c>
      <c r="J1539" s="0" t="n">
        <v>582.2211</v>
      </c>
      <c r="K1539" s="0" t="n">
        <v>208.567</v>
      </c>
      <c r="L1539" s="0" t="n">
        <v>161.2271</v>
      </c>
      <c r="M1539" s="0" t="n">
        <v>210.0594</v>
      </c>
      <c r="N1539" s="0" t="n">
        <v>621.8506</v>
      </c>
      <c r="O1539" s="0" t="n">
        <v>676.9933</v>
      </c>
      <c r="P1539" s="0" t="n">
        <v>216.1015</v>
      </c>
      <c r="Q1539" s="0" t="n">
        <v>203.1178</v>
      </c>
      <c r="R1539" s="0" t="n">
        <v>729.7619</v>
      </c>
      <c r="S1539" s="0" t="n">
        <v>185.7147</v>
      </c>
      <c r="T1539" s="0" t="n">
        <v>184.4697</v>
      </c>
      <c r="U1539" s="0" t="n">
        <v>707.8052</v>
      </c>
      <c r="V1539" s="4" t="n">
        <v>12822030</v>
      </c>
      <c r="W1539" s="0" t="n">
        <v>169.1871</v>
      </c>
      <c r="X1539" s="0" t="n">
        <v>252.2542</v>
      </c>
      <c r="Y1539" s="0" t="n">
        <v>630.2452</v>
      </c>
      <c r="Z1539" s="0" t="n">
        <v>671.3322</v>
      </c>
      <c r="AA1539" s="0" t="n">
        <v>245.3127</v>
      </c>
      <c r="AB1539" s="0" t="n">
        <v>217.3209</v>
      </c>
      <c r="AC1539" s="0" t="n">
        <v>573.1647</v>
      </c>
      <c r="AD1539" s="0" t="n">
        <v>227.6762</v>
      </c>
      <c r="AE1539" s="0" t="n">
        <v>192.2402</v>
      </c>
    </row>
    <row r="1540" customFormat="false" ht="12.75" hidden="false" customHeight="false" outlineLevel="0" collapsed="false">
      <c r="A1540" s="0" t="n">
        <v>1539</v>
      </c>
      <c r="B1540" s="4" t="n">
        <v>0.07525463</v>
      </c>
      <c r="C1540" s="1" t="n">
        <v>64.1666736</v>
      </c>
      <c r="D1540" s="0" t="n">
        <v>851.2</v>
      </c>
      <c r="E1540" s="0" t="n">
        <v>893.7436</v>
      </c>
      <c r="F1540" s="0" t="n">
        <v>896</v>
      </c>
      <c r="G1540" s="0" t="n">
        <v>940.8</v>
      </c>
      <c r="H1540" s="0" t="n">
        <v>29.20128</v>
      </c>
      <c r="I1540" s="0" t="n">
        <v>-0.4685155</v>
      </c>
      <c r="J1540" s="0" t="n">
        <v>582.7636</v>
      </c>
      <c r="K1540" s="0" t="n">
        <v>210.1102</v>
      </c>
      <c r="L1540" s="0" t="n">
        <v>161.3772</v>
      </c>
      <c r="M1540" s="0" t="n">
        <v>210.2843</v>
      </c>
      <c r="N1540" s="0" t="n">
        <v>621.8279</v>
      </c>
      <c r="O1540" s="0" t="n">
        <v>677.4006</v>
      </c>
      <c r="P1540" s="0" t="n">
        <v>216.3759</v>
      </c>
      <c r="Q1540" s="0" t="n">
        <v>203.3428</v>
      </c>
      <c r="R1540" s="0" t="n">
        <v>729.3775</v>
      </c>
      <c r="S1540" s="0" t="n">
        <v>185.89</v>
      </c>
      <c r="T1540" s="0" t="n">
        <v>184.5205</v>
      </c>
      <c r="U1540" s="0" t="n">
        <v>708.0924</v>
      </c>
      <c r="V1540" s="4" t="n">
        <v>12786470</v>
      </c>
      <c r="W1540" s="0" t="n">
        <v>169.3602</v>
      </c>
      <c r="X1540" s="0" t="n">
        <v>252.5741</v>
      </c>
      <c r="Y1540" s="0" t="n">
        <v>630.2206</v>
      </c>
      <c r="Z1540" s="0" t="n">
        <v>671.5699</v>
      </c>
      <c r="AA1540" s="0" t="n">
        <v>245.6331</v>
      </c>
      <c r="AB1540" s="0" t="n">
        <v>217.4938</v>
      </c>
      <c r="AC1540" s="0" t="n">
        <v>573.2343</v>
      </c>
      <c r="AD1540" s="0" t="n">
        <v>227.8737</v>
      </c>
      <c r="AE1540" s="0" t="n">
        <v>192.4633</v>
      </c>
    </row>
    <row r="1541" customFormat="false" ht="12.75" hidden="false" customHeight="false" outlineLevel="0" collapsed="false">
      <c r="A1541" s="0" t="n">
        <v>1540</v>
      </c>
      <c r="B1541" s="0" t="n">
        <v>0.0753125</v>
      </c>
      <c r="C1541" s="1" t="n">
        <v>64.2500064</v>
      </c>
      <c r="D1541" s="0" t="n">
        <v>851.2</v>
      </c>
      <c r="E1541" s="0" t="n">
        <v>893.6903</v>
      </c>
      <c r="F1541" s="0" t="n">
        <v>896</v>
      </c>
      <c r="G1541" s="0" t="n">
        <v>940.8</v>
      </c>
      <c r="H1541" s="0" t="n">
        <v>29.37039</v>
      </c>
      <c r="I1541" s="0" t="n">
        <v>-0.4685155</v>
      </c>
      <c r="J1541" s="0" t="n">
        <v>583.4219</v>
      </c>
      <c r="K1541" s="0" t="n">
        <v>211.7507</v>
      </c>
      <c r="L1541" s="0" t="n">
        <v>161.5751</v>
      </c>
      <c r="M1541" s="0" t="n">
        <v>210.5072</v>
      </c>
      <c r="N1541" s="0" t="n">
        <v>621.5426</v>
      </c>
      <c r="O1541" s="0" t="n">
        <v>677.8538</v>
      </c>
      <c r="P1541" s="0" t="n">
        <v>216.6732</v>
      </c>
      <c r="Q1541" s="0" t="n">
        <v>203.5409</v>
      </c>
      <c r="R1541" s="0" t="n">
        <v>728.967</v>
      </c>
      <c r="S1541" s="0" t="n">
        <v>186.0135</v>
      </c>
      <c r="T1541" s="0" t="n">
        <v>184.6191</v>
      </c>
      <c r="U1541" s="0" t="n">
        <v>708.5006</v>
      </c>
      <c r="V1541" s="4" t="n">
        <v>12810130</v>
      </c>
      <c r="W1541" s="0" t="n">
        <v>169.5842</v>
      </c>
      <c r="X1541" s="0" t="n">
        <v>253.117</v>
      </c>
      <c r="Y1541" s="0" t="n">
        <v>630.7188</v>
      </c>
      <c r="Z1541" s="0" t="n">
        <v>671.4744</v>
      </c>
      <c r="AA1541" s="0" t="n">
        <v>245.905</v>
      </c>
      <c r="AB1541" s="0" t="n">
        <v>217.7175</v>
      </c>
      <c r="AC1541" s="0" t="n">
        <v>574.7628</v>
      </c>
      <c r="AD1541" s="0" t="n">
        <v>228.2459</v>
      </c>
      <c r="AE1541" s="0" t="n">
        <v>192.7123</v>
      </c>
    </row>
    <row r="1542" customFormat="false" ht="12.75" hidden="false" customHeight="false" outlineLevel="0" collapsed="false">
      <c r="A1542" s="0" t="n">
        <v>1541</v>
      </c>
      <c r="B1542" s="4" t="n">
        <v>0.07535879</v>
      </c>
      <c r="C1542" s="1" t="n">
        <v>64.316664</v>
      </c>
      <c r="D1542" s="0" t="n">
        <v>851.2</v>
      </c>
      <c r="E1542" s="0" t="n">
        <v>888.1006</v>
      </c>
      <c r="F1542" s="0" t="n">
        <v>896</v>
      </c>
      <c r="G1542" s="0" t="n">
        <v>940.8</v>
      </c>
      <c r="H1542" s="0" t="n">
        <v>30.6837</v>
      </c>
      <c r="I1542" s="0" t="n">
        <v>-0.552712000000001</v>
      </c>
      <c r="J1542" s="0" t="n">
        <v>522.7363</v>
      </c>
      <c r="K1542" s="0" t="n">
        <v>210.162</v>
      </c>
      <c r="L1542" s="0" t="n">
        <v>161.9759</v>
      </c>
      <c r="M1542" s="0" t="n">
        <v>210.8335</v>
      </c>
      <c r="N1542" s="0" t="n">
        <v>601.6765</v>
      </c>
      <c r="O1542" s="0" t="n">
        <v>602.6448</v>
      </c>
      <c r="P1542" s="0" t="n">
        <v>217.9436</v>
      </c>
      <c r="Q1542" s="0" t="n">
        <v>203.9172</v>
      </c>
      <c r="R1542" s="0" t="n">
        <v>731.0657</v>
      </c>
      <c r="S1542" s="0" t="n">
        <v>186.6889</v>
      </c>
      <c r="T1542" s="0" t="n">
        <v>185.5434</v>
      </c>
      <c r="U1542" s="0" t="n">
        <v>692.0939</v>
      </c>
      <c r="V1542" s="4" t="n">
        <v>12821980</v>
      </c>
      <c r="W1542" s="0" t="n">
        <v>169.9076</v>
      </c>
      <c r="X1542" s="0" t="n">
        <v>252.1792</v>
      </c>
      <c r="Y1542" s="0" t="n">
        <v>609.2593</v>
      </c>
      <c r="Z1542" s="0" t="n">
        <v>675.5836</v>
      </c>
      <c r="AA1542" s="0" t="n">
        <v>246.4735</v>
      </c>
      <c r="AB1542" s="0" t="n">
        <v>219.8791</v>
      </c>
      <c r="AC1542" s="0" t="n">
        <v>597.9204</v>
      </c>
      <c r="AD1542" s="0" t="n">
        <v>230.404</v>
      </c>
      <c r="AE1542" s="0" t="n">
        <v>193.2601</v>
      </c>
    </row>
    <row r="1543" customFormat="false" ht="12.75" hidden="false" customHeight="false" outlineLevel="0" collapsed="false">
      <c r="A1543" s="0" t="n">
        <v>1542</v>
      </c>
      <c r="B1543" s="4" t="n">
        <v>0.07540509</v>
      </c>
      <c r="C1543" s="1" t="n">
        <v>64.383336</v>
      </c>
      <c r="D1543" s="0" t="n">
        <v>851.2</v>
      </c>
      <c r="E1543" s="0" t="n">
        <v>889.6975</v>
      </c>
      <c r="F1543" s="0" t="n">
        <v>896</v>
      </c>
      <c r="G1543" s="0" t="n">
        <v>940.8</v>
      </c>
      <c r="H1543" s="0" t="n">
        <v>31.21917</v>
      </c>
      <c r="I1543" s="0" t="n">
        <v>-0.6004495</v>
      </c>
      <c r="J1543" s="0" t="n">
        <v>539.9025</v>
      </c>
      <c r="K1543" s="0" t="n">
        <v>211.4542</v>
      </c>
      <c r="L1543" s="0" t="n">
        <v>161.7263</v>
      </c>
      <c r="M1543" s="0" t="n">
        <v>211.0066</v>
      </c>
      <c r="N1543" s="0" t="n">
        <v>617.7786</v>
      </c>
      <c r="O1543" s="0" t="n">
        <v>618.7258</v>
      </c>
      <c r="P1543" s="0" t="n">
        <v>218.6384</v>
      </c>
      <c r="Q1543" s="0" t="n">
        <v>203.2691</v>
      </c>
      <c r="R1543" s="0" t="n">
        <v>748.191</v>
      </c>
      <c r="S1543" s="0" t="n">
        <v>188.7048</v>
      </c>
      <c r="T1543" s="0" t="n">
        <v>186.3891</v>
      </c>
      <c r="U1543" s="0" t="n">
        <v>699.214</v>
      </c>
      <c r="V1543" s="4" t="n">
        <v>12610260</v>
      </c>
      <c r="W1543" s="0" t="n">
        <v>169.8837</v>
      </c>
      <c r="X1543" s="0" t="n">
        <v>251.1927</v>
      </c>
      <c r="Y1543" s="0" t="n">
        <v>609.0947</v>
      </c>
      <c r="Z1543" s="0" t="n">
        <v>682.5665</v>
      </c>
      <c r="AA1543" s="0" t="n">
        <v>246.7464</v>
      </c>
      <c r="AB1543" s="0" t="n">
        <v>219.259</v>
      </c>
      <c r="AC1543" s="0" t="n">
        <v>609.8041</v>
      </c>
      <c r="AD1543" s="0" t="n">
        <v>231.4713</v>
      </c>
      <c r="AE1543" s="0" t="n">
        <v>193.5101</v>
      </c>
    </row>
    <row r="1544" customFormat="false" ht="12.75" hidden="false" customHeight="false" outlineLevel="0" collapsed="false">
      <c r="A1544" s="0" t="n">
        <v>1543</v>
      </c>
      <c r="B1544" s="4" t="n">
        <v>0.07545139</v>
      </c>
      <c r="C1544" s="1" t="n">
        <v>64.450008</v>
      </c>
      <c r="D1544" s="0" t="n">
        <v>851.2</v>
      </c>
      <c r="E1544" s="0" t="n">
        <v>890.5493</v>
      </c>
      <c r="F1544" s="0" t="n">
        <v>896</v>
      </c>
      <c r="G1544" s="0" t="n">
        <v>940.8</v>
      </c>
      <c r="H1544" s="0" t="n">
        <v>31.67573</v>
      </c>
      <c r="I1544" s="0" t="n">
        <v>-0.6397605</v>
      </c>
      <c r="J1544" s="0" t="n">
        <v>547.0667</v>
      </c>
      <c r="K1544" s="0" t="n">
        <v>214.1377</v>
      </c>
      <c r="L1544" s="0" t="n">
        <v>161.6248</v>
      </c>
      <c r="M1544" s="0" t="n">
        <v>210.9548</v>
      </c>
      <c r="N1544" s="0" t="n">
        <v>631.4539</v>
      </c>
      <c r="O1544" s="0" t="n">
        <v>625.2634</v>
      </c>
      <c r="P1544" s="0" t="n">
        <v>219.4314</v>
      </c>
      <c r="Q1544" s="0" t="n">
        <v>202.844</v>
      </c>
      <c r="R1544" s="0" t="n">
        <v>753.7219</v>
      </c>
      <c r="S1544" s="0" t="n">
        <v>188.927</v>
      </c>
      <c r="T1544" s="0" t="n">
        <v>186.7357</v>
      </c>
      <c r="U1544" s="0" t="n">
        <v>702.9794</v>
      </c>
      <c r="V1544" s="4" t="n">
        <v>12413050</v>
      </c>
      <c r="W1544" s="0" t="n">
        <v>169.833</v>
      </c>
      <c r="X1544" s="0" t="n">
        <v>250.8214</v>
      </c>
      <c r="Y1544" s="0" t="n">
        <v>611.9553</v>
      </c>
      <c r="Z1544" s="0" t="n">
        <v>685.1019</v>
      </c>
      <c r="AA1544" s="0" t="n">
        <v>247.3385</v>
      </c>
      <c r="AB1544" s="0" t="n">
        <v>218.6617</v>
      </c>
      <c r="AC1544" s="0" t="n">
        <v>617.4457</v>
      </c>
      <c r="AD1544" s="0" t="n">
        <v>231.7678</v>
      </c>
      <c r="AE1544" s="0" t="n">
        <v>193.7083</v>
      </c>
    </row>
    <row r="1545" customFormat="false" ht="12.75" hidden="false" customHeight="false" outlineLevel="0" collapsed="false">
      <c r="A1545" s="0" t="n">
        <v>1544</v>
      </c>
      <c r="B1545" s="4" t="n">
        <v>0.07549769</v>
      </c>
      <c r="C1545" s="1" t="n">
        <v>64.51668</v>
      </c>
      <c r="D1545" s="0" t="n">
        <v>851.2</v>
      </c>
      <c r="E1545" s="0" t="n">
        <v>890.9752</v>
      </c>
      <c r="F1545" s="0" t="n">
        <v>896</v>
      </c>
      <c r="G1545" s="0" t="n">
        <v>940.8</v>
      </c>
      <c r="H1545" s="0" t="n">
        <v>32.09284</v>
      </c>
      <c r="I1545" s="0" t="n">
        <v>-0.6790705</v>
      </c>
      <c r="J1545" s="0" t="n">
        <v>552.0359</v>
      </c>
      <c r="K1545" s="0" t="n">
        <v>215.8043</v>
      </c>
      <c r="L1545" s="0" t="n">
        <v>161.5513</v>
      </c>
      <c r="M1545" s="0" t="n">
        <v>210.9807</v>
      </c>
      <c r="N1545" s="0" t="n">
        <v>636.2504</v>
      </c>
      <c r="O1545" s="0" t="n">
        <v>630.9091</v>
      </c>
      <c r="P1545" s="0" t="n">
        <v>219.979</v>
      </c>
      <c r="Q1545" s="0" t="n">
        <v>202.4717</v>
      </c>
      <c r="R1545" s="0" t="n">
        <v>753.9886</v>
      </c>
      <c r="S1545" s="0" t="n">
        <v>189.2517</v>
      </c>
      <c r="T1545" s="0" t="n">
        <v>186.8861</v>
      </c>
      <c r="U1545" s="0" t="n">
        <v>705.6684</v>
      </c>
      <c r="V1545" s="4" t="n">
        <v>12241400</v>
      </c>
      <c r="W1545" s="0" t="n">
        <v>169.8589</v>
      </c>
      <c r="X1545" s="0" t="n">
        <v>250.4767</v>
      </c>
      <c r="Y1545" s="0" t="n">
        <v>613.6597</v>
      </c>
      <c r="Z1545" s="0" t="n">
        <v>687.0417</v>
      </c>
      <c r="AA1545" s="0" t="n">
        <v>247.9573</v>
      </c>
      <c r="AB1545" s="0" t="n">
        <v>218.6131</v>
      </c>
      <c r="AC1545" s="0" t="n">
        <v>619.4832</v>
      </c>
      <c r="AD1545" s="0" t="n">
        <v>232.1159</v>
      </c>
      <c r="AE1545" s="0" t="n">
        <v>193.9085</v>
      </c>
    </row>
    <row r="1546" customFormat="false" ht="12.75" hidden="false" customHeight="false" outlineLevel="0" collapsed="false">
      <c r="A1546" s="0" t="n">
        <v>1545</v>
      </c>
      <c r="B1546" s="4" t="n">
        <v>0.07554398</v>
      </c>
      <c r="C1546" s="1" t="n">
        <v>64.5833376</v>
      </c>
      <c r="D1546" s="0" t="n">
        <v>851.2</v>
      </c>
      <c r="E1546" s="0" t="n">
        <v>891.2414</v>
      </c>
      <c r="F1546" s="0" t="n">
        <v>896</v>
      </c>
      <c r="G1546" s="0" t="n">
        <v>940.8</v>
      </c>
      <c r="H1546" s="0" t="n">
        <v>32.49867</v>
      </c>
      <c r="I1546" s="0" t="n">
        <v>-0.707165</v>
      </c>
      <c r="J1546" s="0" t="n">
        <v>556.0916</v>
      </c>
      <c r="K1546" s="0" t="n">
        <v>216.4743</v>
      </c>
      <c r="L1546" s="0" t="n">
        <v>161.5005</v>
      </c>
      <c r="M1546" s="0" t="n">
        <v>211.0294</v>
      </c>
      <c r="N1546" s="0" t="n">
        <v>637.9595</v>
      </c>
      <c r="O1546" s="0" t="n">
        <v>634.3972</v>
      </c>
      <c r="P1546" s="0" t="n">
        <v>220.4997</v>
      </c>
      <c r="Q1546" s="0" t="n">
        <v>202.1969</v>
      </c>
      <c r="R1546" s="0" t="n">
        <v>750.5805</v>
      </c>
      <c r="S1546" s="0" t="n">
        <v>189.6242</v>
      </c>
      <c r="T1546" s="0" t="n">
        <v>187.0096</v>
      </c>
      <c r="U1546" s="0" t="n">
        <v>707.494</v>
      </c>
      <c r="V1546" s="4" t="n">
        <v>12173350</v>
      </c>
      <c r="W1546" s="0" t="n">
        <v>169.8848</v>
      </c>
      <c r="X1546" s="0" t="n">
        <v>250.5024</v>
      </c>
      <c r="Y1546" s="0" t="n">
        <v>614.3705</v>
      </c>
      <c r="Z1546" s="0" t="n">
        <v>688.4792</v>
      </c>
      <c r="AA1546" s="0" t="n">
        <v>248.1559</v>
      </c>
      <c r="AB1546" s="0" t="n">
        <v>218.4401</v>
      </c>
      <c r="AC1546" s="0" t="n">
        <v>624.1517</v>
      </c>
      <c r="AD1546" s="0" t="n">
        <v>232.3896</v>
      </c>
      <c r="AE1546" s="0" t="n">
        <v>194.0838</v>
      </c>
    </row>
    <row r="1547" customFormat="false" ht="12.75" hidden="false" customHeight="false" outlineLevel="0" collapsed="false">
      <c r="A1547" s="0" t="n">
        <v>1546</v>
      </c>
      <c r="B1547" s="4" t="n">
        <v>0.07559028</v>
      </c>
      <c r="C1547" s="1" t="n">
        <v>64.6500096</v>
      </c>
      <c r="D1547" s="0" t="n">
        <v>851.2</v>
      </c>
      <c r="E1547" s="0" t="n">
        <v>891.4012</v>
      </c>
      <c r="F1547" s="0" t="n">
        <v>896</v>
      </c>
      <c r="G1547" s="0" t="n">
        <v>940.8</v>
      </c>
      <c r="H1547" s="0" t="n">
        <v>32.87632</v>
      </c>
      <c r="I1547" s="0" t="n">
        <v>-0.7352485</v>
      </c>
      <c r="J1547" s="0" t="n">
        <v>559.7299</v>
      </c>
      <c r="K1547" s="0" t="n">
        <v>217.1723</v>
      </c>
      <c r="L1547" s="0" t="n">
        <v>161.5025</v>
      </c>
      <c r="M1547" s="0" t="n">
        <v>211.1309</v>
      </c>
      <c r="N1547" s="0" t="n">
        <v>638.2941</v>
      </c>
      <c r="O1547" s="0" t="n">
        <v>635.7288</v>
      </c>
      <c r="P1547" s="0" t="n">
        <v>220.9985</v>
      </c>
      <c r="Q1547" s="0" t="n">
        <v>201.9998</v>
      </c>
      <c r="R1547" s="0" t="n">
        <v>748.6258</v>
      </c>
      <c r="S1547" s="0" t="n">
        <v>189.925</v>
      </c>
      <c r="T1547" s="0" t="n">
        <v>186.9867</v>
      </c>
      <c r="U1547" s="0" t="n">
        <v>709.127</v>
      </c>
      <c r="V1547" s="4" t="n">
        <v>12218700</v>
      </c>
      <c r="W1547" s="0" t="n">
        <v>169.9594</v>
      </c>
      <c r="X1547" s="0" t="n">
        <v>250.5765</v>
      </c>
      <c r="Y1547" s="0" t="n">
        <v>615.5065</v>
      </c>
      <c r="Z1547" s="0" t="n">
        <v>690.1316</v>
      </c>
      <c r="AA1547" s="0" t="n">
        <v>248.403</v>
      </c>
      <c r="AB1547" s="0" t="n">
        <v>218.3656</v>
      </c>
      <c r="AC1547" s="0" t="n">
        <v>628.301</v>
      </c>
      <c r="AD1547" s="0" t="n">
        <v>232.8111</v>
      </c>
      <c r="AE1547" s="0" t="n">
        <v>194.2581</v>
      </c>
    </row>
    <row r="1548" customFormat="false" ht="12.75" hidden="false" customHeight="false" outlineLevel="0" collapsed="false">
      <c r="A1548" s="0" t="n">
        <v>1547</v>
      </c>
      <c r="B1548" s="4" t="n">
        <v>0.07564815</v>
      </c>
      <c r="C1548" s="1" t="n">
        <v>64.7333424</v>
      </c>
      <c r="D1548" s="0" t="n">
        <v>851.2</v>
      </c>
      <c r="E1548" s="0" t="n">
        <v>891.4544</v>
      </c>
      <c r="F1548" s="0" t="n">
        <v>896</v>
      </c>
      <c r="G1548" s="0" t="n">
        <v>940.8</v>
      </c>
      <c r="H1548" s="0" t="n">
        <v>33.26524</v>
      </c>
      <c r="I1548" s="0" t="n">
        <v>-0.754926000000001</v>
      </c>
      <c r="J1548" s="0" t="n">
        <v>562.6882</v>
      </c>
      <c r="K1548" s="0" t="n">
        <v>217.7448</v>
      </c>
      <c r="L1548" s="0" t="n">
        <v>161.5284</v>
      </c>
      <c r="M1548" s="0" t="n">
        <v>211.2314</v>
      </c>
      <c r="N1548" s="0" t="n">
        <v>640.4573</v>
      </c>
      <c r="O1548" s="0" t="n">
        <v>639.5068</v>
      </c>
      <c r="P1548" s="0" t="n">
        <v>221.4714</v>
      </c>
      <c r="Q1548" s="0" t="n">
        <v>201.8515</v>
      </c>
      <c r="R1548" s="0" t="n">
        <v>747.0812</v>
      </c>
      <c r="S1548" s="0" t="n">
        <v>190.2746</v>
      </c>
      <c r="T1548" s="0" t="n">
        <v>186.9877</v>
      </c>
      <c r="U1548" s="0" t="n">
        <v>710.4721</v>
      </c>
      <c r="V1548" s="4" t="n">
        <v>12207350</v>
      </c>
      <c r="W1548" s="0" t="n">
        <v>170.034</v>
      </c>
      <c r="X1548" s="0" t="n">
        <v>250.774</v>
      </c>
      <c r="Y1548" s="0" t="n">
        <v>615.8616</v>
      </c>
      <c r="Z1548" s="0" t="n">
        <v>691.1136</v>
      </c>
      <c r="AA1548" s="0" t="n">
        <v>248.6994</v>
      </c>
      <c r="AB1548" s="0" t="n">
        <v>218.1668</v>
      </c>
      <c r="AC1548" s="0" t="n">
        <v>631.1953</v>
      </c>
      <c r="AD1548" s="0" t="n">
        <v>232.5136</v>
      </c>
      <c r="AE1548" s="0" t="n">
        <v>194.4573</v>
      </c>
    </row>
    <row r="1549" customFormat="false" ht="12.75" hidden="false" customHeight="false" outlineLevel="0" collapsed="false">
      <c r="A1549" s="0" t="n">
        <v>1548</v>
      </c>
      <c r="B1549" s="4" t="n">
        <v>0.07569444</v>
      </c>
      <c r="C1549" s="1" t="n">
        <v>64.8</v>
      </c>
      <c r="D1549" s="0" t="n">
        <v>851.2</v>
      </c>
      <c r="E1549" s="0" t="n">
        <v>891.614</v>
      </c>
      <c r="F1549" s="0" t="n">
        <v>896</v>
      </c>
      <c r="G1549" s="0" t="n">
        <v>940.8</v>
      </c>
      <c r="H1549" s="0" t="n">
        <v>33.62598</v>
      </c>
      <c r="I1549" s="0" t="n">
        <v>-0.77739</v>
      </c>
      <c r="J1549" s="0" t="n">
        <v>563.9561</v>
      </c>
      <c r="K1549" s="0" t="n">
        <v>218.2915</v>
      </c>
      <c r="L1549" s="0" t="n">
        <v>161.5781</v>
      </c>
      <c r="M1549" s="0" t="n">
        <v>211.3558</v>
      </c>
      <c r="N1549" s="0" t="n">
        <v>642.9056</v>
      </c>
      <c r="O1549" s="0" t="n">
        <v>642.1449</v>
      </c>
      <c r="P1549" s="0" t="n">
        <v>221.9185</v>
      </c>
      <c r="Q1549" s="0" t="n">
        <v>201.7021</v>
      </c>
      <c r="R1549" s="0" t="n">
        <v>748.2645</v>
      </c>
      <c r="S1549" s="0" t="n">
        <v>190.5983</v>
      </c>
      <c r="T1549" s="0" t="n">
        <v>187.0624</v>
      </c>
      <c r="U1549" s="0" t="n">
        <v>711.3139</v>
      </c>
      <c r="V1549" s="4" t="n">
        <v>12298480</v>
      </c>
      <c r="W1549" s="0" t="n">
        <v>170.1346</v>
      </c>
      <c r="X1549" s="0" t="n">
        <v>250.9972</v>
      </c>
      <c r="Y1549" s="0" t="n">
        <v>617.709</v>
      </c>
      <c r="Z1549" s="0" t="n">
        <v>691.5698</v>
      </c>
      <c r="AA1549" s="0" t="n">
        <v>248.9475</v>
      </c>
      <c r="AB1549" s="0" t="n">
        <v>218.1181</v>
      </c>
      <c r="AC1549" s="0" t="n">
        <v>632.6202</v>
      </c>
      <c r="AD1549" s="0" t="n">
        <v>232.9361</v>
      </c>
      <c r="AE1549" s="0" t="n">
        <v>194.5828</v>
      </c>
    </row>
    <row r="1550" customFormat="false" ht="12.75" hidden="false" customHeight="false" outlineLevel="0" collapsed="false">
      <c r="A1550" s="0" t="n">
        <v>1549</v>
      </c>
      <c r="B1550" s="4" t="n">
        <v>0.07574074</v>
      </c>
      <c r="C1550" s="1" t="n">
        <v>64.866672</v>
      </c>
      <c r="D1550" s="0" t="n">
        <v>851.2</v>
      </c>
      <c r="E1550" s="0" t="n">
        <v>891.6673</v>
      </c>
      <c r="F1550" s="0" t="n">
        <v>896</v>
      </c>
      <c r="G1550" s="0" t="n">
        <v>940.8</v>
      </c>
      <c r="H1550" s="0" t="n">
        <v>33.99799</v>
      </c>
      <c r="I1550" s="0" t="n">
        <v>-0.808281</v>
      </c>
      <c r="J1550" s="0" t="n">
        <v>564.9657</v>
      </c>
      <c r="K1550" s="0" t="n">
        <v>218.7885</v>
      </c>
      <c r="L1550" s="0" t="n">
        <v>161.6527</v>
      </c>
      <c r="M1550" s="0" t="n">
        <v>211.4552</v>
      </c>
      <c r="N1550" s="0" t="n">
        <v>643.4763</v>
      </c>
      <c r="O1550" s="0" t="n">
        <v>643.5238</v>
      </c>
      <c r="P1550" s="0" t="n">
        <v>222.3904</v>
      </c>
      <c r="Q1550" s="0" t="n">
        <v>201.6026</v>
      </c>
      <c r="R1550" s="0" t="n">
        <v>748.5543</v>
      </c>
      <c r="S1550" s="0" t="n">
        <v>190.8224</v>
      </c>
      <c r="T1550" s="0" t="n">
        <v>187.1122</v>
      </c>
      <c r="U1550" s="0" t="n">
        <v>712.325</v>
      </c>
      <c r="V1550" s="4" t="n">
        <v>12378770</v>
      </c>
      <c r="W1550" s="0" t="n">
        <v>170.2361</v>
      </c>
      <c r="X1550" s="0" t="n">
        <v>251.2461</v>
      </c>
      <c r="Y1550" s="0" t="n">
        <v>618.966</v>
      </c>
      <c r="Z1550" s="0" t="n">
        <v>692.3862</v>
      </c>
      <c r="AA1550" s="0" t="n">
        <v>249.1965</v>
      </c>
      <c r="AB1550" s="0" t="n">
        <v>218.0207</v>
      </c>
      <c r="AC1550" s="0" t="n">
        <v>634.9011</v>
      </c>
      <c r="AD1550" s="0" t="n">
        <v>233.2603</v>
      </c>
      <c r="AE1550" s="0" t="n">
        <v>194.784</v>
      </c>
    </row>
    <row r="1551" customFormat="false" ht="12.75" hidden="false" customHeight="false" outlineLevel="0" collapsed="false">
      <c r="A1551" s="0" t="n">
        <v>1550</v>
      </c>
      <c r="B1551" s="4" t="n">
        <v>0.07578704</v>
      </c>
      <c r="C1551" s="1" t="n">
        <v>64.933344</v>
      </c>
      <c r="D1551" s="0" t="n">
        <v>851.2</v>
      </c>
      <c r="E1551" s="0" t="n">
        <v>877.9324</v>
      </c>
      <c r="F1551" s="0" t="n">
        <v>896</v>
      </c>
      <c r="G1551" s="0" t="n">
        <v>940.8</v>
      </c>
      <c r="H1551" s="0" t="n">
        <v>34.37564</v>
      </c>
      <c r="I1551" s="0" t="n">
        <v>-0.822333</v>
      </c>
      <c r="J1551" s="0" t="n">
        <v>566.1165</v>
      </c>
      <c r="K1551" s="0" t="n">
        <v>219.0618</v>
      </c>
      <c r="L1551" s="0" t="n">
        <v>161.7273</v>
      </c>
      <c r="M1551" s="0" t="n">
        <v>211.5796</v>
      </c>
      <c r="N1551" s="0" t="n">
        <v>647.4483</v>
      </c>
      <c r="O1551" s="0" t="n">
        <v>646.3064</v>
      </c>
      <c r="P1551" s="0" t="n">
        <v>222.8125</v>
      </c>
      <c r="Q1551" s="0" t="n">
        <v>201.503</v>
      </c>
      <c r="R1551" s="0" t="n">
        <v>750.1486</v>
      </c>
      <c r="S1551" s="0" t="n">
        <v>191.0714</v>
      </c>
      <c r="T1551" s="0" t="n">
        <v>187.2616</v>
      </c>
      <c r="U1551" s="0" t="n">
        <v>712.9958</v>
      </c>
      <c r="V1551" s="4" t="n">
        <v>12436230</v>
      </c>
      <c r="W1551" s="0" t="n">
        <v>170.3336</v>
      </c>
      <c r="X1551" s="0" t="n">
        <v>251.4663</v>
      </c>
      <c r="Y1551" s="0" t="n">
        <v>619.3667</v>
      </c>
      <c r="Z1551" s="0" t="n">
        <v>692.3124</v>
      </c>
      <c r="AA1551" s="0" t="n">
        <v>249.3674</v>
      </c>
      <c r="AB1551" s="0" t="n">
        <v>217.6956</v>
      </c>
      <c r="AC1551" s="0" t="n">
        <v>635.0179</v>
      </c>
      <c r="AD1551" s="0" t="n">
        <v>233.5805</v>
      </c>
      <c r="AE1551" s="0" t="n">
        <v>194.9562</v>
      </c>
    </row>
    <row r="1552" customFormat="false" ht="12.75" hidden="false" customHeight="false" outlineLevel="0" collapsed="false">
      <c r="A1552" s="0" t="n">
        <v>1551</v>
      </c>
      <c r="B1552" s="4" t="n">
        <v>0.07583334</v>
      </c>
      <c r="C1552" s="1" t="n">
        <v>65.000016</v>
      </c>
      <c r="D1552" s="0" t="n">
        <v>851.2</v>
      </c>
      <c r="E1552" s="0" t="n">
        <v>639.9672</v>
      </c>
      <c r="F1552" s="0" t="n">
        <v>896</v>
      </c>
      <c r="G1552" s="0" t="n">
        <v>940.8</v>
      </c>
      <c r="H1552" s="0" t="n">
        <v>33.20888</v>
      </c>
      <c r="I1552" s="0" t="n">
        <v>-0.218642</v>
      </c>
      <c r="J1552" s="0" t="n">
        <v>566.4991</v>
      </c>
      <c r="K1552" s="0" t="n">
        <v>219.4914</v>
      </c>
      <c r="L1552" s="0" t="n">
        <v>161.7594</v>
      </c>
      <c r="M1552" s="0" t="n">
        <v>211.6614</v>
      </c>
      <c r="N1552" s="0" t="n">
        <v>646.0754</v>
      </c>
      <c r="O1552" s="0" t="n">
        <v>647.3839</v>
      </c>
      <c r="P1552" s="0" t="n">
        <v>223.1425</v>
      </c>
      <c r="Q1552" s="0" t="n">
        <v>201.3609</v>
      </c>
      <c r="R1552" s="0" t="n">
        <v>750.4696</v>
      </c>
      <c r="S1552" s="0" t="n">
        <v>191.4273</v>
      </c>
      <c r="T1552" s="0" t="n">
        <v>187.3684</v>
      </c>
      <c r="U1552" s="0" t="n">
        <v>712.2519</v>
      </c>
      <c r="V1552" s="4" t="n">
        <v>12587050</v>
      </c>
      <c r="W1552" s="0" t="n">
        <v>170.4839</v>
      </c>
      <c r="X1552" s="0" t="n">
        <v>251.887</v>
      </c>
      <c r="Y1552" s="0" t="n">
        <v>619.1308</v>
      </c>
      <c r="Z1552" s="0" t="n">
        <v>690.0137</v>
      </c>
      <c r="AA1552" s="0" t="n">
        <v>249.6401</v>
      </c>
      <c r="AB1552" s="0" t="n">
        <v>217.5227</v>
      </c>
      <c r="AC1552" s="0" t="n">
        <v>634.639</v>
      </c>
      <c r="AD1552" s="0" t="n">
        <v>233.8541</v>
      </c>
      <c r="AE1552" s="0" t="n">
        <v>195.1564</v>
      </c>
    </row>
    <row r="1553" customFormat="false" ht="12.75" hidden="false" customHeight="false" outlineLevel="0" collapsed="false">
      <c r="A1553" s="0" t="n">
        <v>1552</v>
      </c>
      <c r="B1553" s="4" t="n">
        <v>0.07587963</v>
      </c>
      <c r="C1553" s="1" t="n">
        <v>65.0666736</v>
      </c>
      <c r="D1553" s="0" t="n">
        <v>851.2</v>
      </c>
      <c r="E1553" s="0" t="n">
        <v>376.1772</v>
      </c>
      <c r="F1553" s="0" t="n">
        <v>896</v>
      </c>
      <c r="G1553" s="0" t="n">
        <v>940.8</v>
      </c>
      <c r="H1553" s="0" t="n">
        <v>28.17543</v>
      </c>
      <c r="I1553" s="0" t="n">
        <v>2.146453</v>
      </c>
      <c r="J1553" s="0" t="n">
        <v>567.1049</v>
      </c>
      <c r="K1553" s="0" t="n">
        <v>221.0015</v>
      </c>
      <c r="L1553" s="0" t="n">
        <v>161.9033</v>
      </c>
      <c r="M1553" s="0" t="n">
        <v>211.88</v>
      </c>
      <c r="N1553" s="0" t="n">
        <v>634.4733</v>
      </c>
      <c r="O1553" s="0" t="n">
        <v>638.9147</v>
      </c>
      <c r="P1553" s="0" t="n">
        <v>223.6091</v>
      </c>
      <c r="Q1553" s="0" t="n">
        <v>201.2312</v>
      </c>
      <c r="R1553" s="0" t="n">
        <v>739.6739</v>
      </c>
      <c r="S1553" s="0" t="n">
        <v>191.9201</v>
      </c>
      <c r="T1553" s="0" t="n">
        <v>187.5375</v>
      </c>
      <c r="U1553" s="0" t="n">
        <v>710.4595</v>
      </c>
      <c r="V1553" s="4" t="n">
        <v>12675230</v>
      </c>
      <c r="W1553" s="0" t="n">
        <v>170.4191</v>
      </c>
      <c r="X1553" s="0" t="n">
        <v>251.9954</v>
      </c>
      <c r="Y1553" s="0" t="n">
        <v>618.7138</v>
      </c>
      <c r="Z1553" s="0" t="n">
        <v>688.299</v>
      </c>
      <c r="AA1553" s="0" t="n">
        <v>249.5263</v>
      </c>
      <c r="AB1553" s="0" t="n">
        <v>217.1348</v>
      </c>
      <c r="AC1553" s="0" t="n">
        <v>635.2419</v>
      </c>
      <c r="AD1553" s="0" t="n">
        <v>234.0869</v>
      </c>
      <c r="AE1553" s="0" t="n">
        <v>195.0666</v>
      </c>
    </row>
    <row r="1554" customFormat="false" ht="12.75" hidden="false" customHeight="false" outlineLevel="0" collapsed="false">
      <c r="A1554" s="0" t="n">
        <v>1553</v>
      </c>
      <c r="B1554" s="0" t="n">
        <v>0.0759375</v>
      </c>
      <c r="C1554" s="1" t="n">
        <v>65.1500064</v>
      </c>
      <c r="D1554" s="0" t="n">
        <v>851.2</v>
      </c>
      <c r="E1554" s="0" t="n">
        <v>262.3159</v>
      </c>
      <c r="F1554" s="0" t="n">
        <v>896</v>
      </c>
      <c r="G1554" s="0" t="n">
        <v>940.8</v>
      </c>
      <c r="H1554" s="0" t="n">
        <v>25.51498</v>
      </c>
      <c r="I1554" s="0" t="n">
        <v>3.330582</v>
      </c>
      <c r="J1554" s="0" t="n">
        <v>566.6813</v>
      </c>
      <c r="K1554" s="0" t="n">
        <v>221.5968</v>
      </c>
      <c r="L1554" s="0" t="n">
        <v>161.9025</v>
      </c>
      <c r="M1554" s="0" t="n">
        <v>211.9787</v>
      </c>
      <c r="N1554" s="0" t="n">
        <v>629.0142</v>
      </c>
      <c r="O1554" s="0" t="n">
        <v>633.5466</v>
      </c>
      <c r="P1554" s="0" t="n">
        <v>223.8317</v>
      </c>
      <c r="Q1554" s="0" t="n">
        <v>200.8322</v>
      </c>
      <c r="R1554" s="0" t="n">
        <v>725.0704</v>
      </c>
      <c r="S1554" s="0" t="n">
        <v>192.218</v>
      </c>
      <c r="T1554" s="0" t="n">
        <v>187.5616</v>
      </c>
      <c r="U1554" s="0" t="n">
        <v>708.8397</v>
      </c>
      <c r="V1554" s="4" t="n">
        <v>12711130</v>
      </c>
      <c r="W1554" s="0" t="n">
        <v>170.5824</v>
      </c>
      <c r="X1554" s="0" t="n">
        <v>252.0587</v>
      </c>
      <c r="Y1554" s="0" t="n">
        <v>616.9277</v>
      </c>
      <c r="Z1554" s="0" t="n">
        <v>687.0675</v>
      </c>
      <c r="AA1554" s="0" t="n">
        <v>249.6637</v>
      </c>
      <c r="AB1554" s="0" t="n">
        <v>217.1737</v>
      </c>
      <c r="AC1554" s="0" t="n">
        <v>634.6142</v>
      </c>
      <c r="AD1554" s="0" t="n">
        <v>234.2001</v>
      </c>
      <c r="AE1554" s="0" t="n">
        <v>195.1554</v>
      </c>
    </row>
    <row r="1555" customFormat="false" ht="12.75" hidden="false" customHeight="false" outlineLevel="0" collapsed="false">
      <c r="A1555" s="0" t="n">
        <v>1554</v>
      </c>
      <c r="B1555" s="0" t="n">
        <v>0.0759838</v>
      </c>
      <c r="C1555" s="1" t="n">
        <v>65.2166784</v>
      </c>
      <c r="D1555" s="0" t="n">
        <v>851.2</v>
      </c>
      <c r="E1555" s="0" t="n">
        <v>224.8324</v>
      </c>
      <c r="F1555" s="0" t="n">
        <v>896</v>
      </c>
      <c r="G1555" s="0" t="n">
        <v>940.8</v>
      </c>
      <c r="H1555" s="0" t="n">
        <v>24.3764</v>
      </c>
      <c r="I1555" s="0" t="n">
        <v>3.7637945</v>
      </c>
      <c r="J1555" s="0" t="n">
        <v>566.5178</v>
      </c>
      <c r="K1555" s="0" t="n">
        <v>222.2932</v>
      </c>
      <c r="L1555" s="0" t="n">
        <v>162.0278</v>
      </c>
      <c r="M1555" s="0" t="n">
        <v>212.1289</v>
      </c>
      <c r="N1555" s="0" t="n">
        <v>626.1218</v>
      </c>
      <c r="O1555" s="0" t="n">
        <v>631.0081</v>
      </c>
      <c r="P1555" s="0" t="n">
        <v>224.2052</v>
      </c>
      <c r="Q1555" s="0" t="n">
        <v>200.7336</v>
      </c>
      <c r="R1555" s="0" t="n">
        <v>712.637</v>
      </c>
      <c r="S1555" s="0" t="n">
        <v>192.4929</v>
      </c>
      <c r="T1555" s="0" t="n">
        <v>187.8863</v>
      </c>
      <c r="U1555" s="0" t="n">
        <v>707.3586</v>
      </c>
      <c r="V1555" s="4" t="n">
        <v>12758650</v>
      </c>
      <c r="W1555" s="0" t="n">
        <v>170.7398</v>
      </c>
      <c r="X1555" s="0" t="n">
        <v>252.0667</v>
      </c>
      <c r="Y1555" s="0" t="n">
        <v>615.5151</v>
      </c>
      <c r="Z1555" s="0" t="n">
        <v>685.9023</v>
      </c>
      <c r="AA1555" s="0" t="n">
        <v>249.8199</v>
      </c>
      <c r="AB1555" s="0" t="n">
        <v>216.7095</v>
      </c>
      <c r="AC1555" s="0" t="n">
        <v>633.9334</v>
      </c>
      <c r="AD1555" s="0" t="n">
        <v>234.5798</v>
      </c>
      <c r="AE1555" s="0" t="n">
        <v>195.3377</v>
      </c>
    </row>
    <row r="1556" customFormat="false" ht="12.75" hidden="false" customHeight="false" outlineLevel="0" collapsed="false">
      <c r="A1556" s="0" t="n">
        <v>1555</v>
      </c>
      <c r="B1556" s="4" t="n">
        <v>0.07603009</v>
      </c>
      <c r="C1556" s="1" t="n">
        <v>65.283336</v>
      </c>
      <c r="D1556" s="0" t="n">
        <v>851.2</v>
      </c>
      <c r="E1556" s="0" t="n">
        <v>208.2068</v>
      </c>
      <c r="F1556" s="0" t="n">
        <v>896</v>
      </c>
      <c r="G1556" s="0" t="n">
        <v>940.8</v>
      </c>
      <c r="H1556" s="0" t="n">
        <v>23.76201</v>
      </c>
      <c r="I1556" s="0" t="n">
        <v>3.9868495</v>
      </c>
      <c r="J1556" s="0" t="n">
        <v>566.0607</v>
      </c>
      <c r="K1556" s="0" t="n">
        <v>222.7535</v>
      </c>
      <c r="L1556" s="0" t="n">
        <v>162.2152</v>
      </c>
      <c r="M1556" s="0" t="n">
        <v>212.4406</v>
      </c>
      <c r="N1556" s="0" t="n">
        <v>624.7833</v>
      </c>
      <c r="O1556" s="0" t="n">
        <v>629.6921</v>
      </c>
      <c r="P1556" s="0" t="n">
        <v>224.5909</v>
      </c>
      <c r="Q1556" s="0" t="n">
        <v>200.6972</v>
      </c>
      <c r="R1556" s="0" t="n">
        <v>705.1088</v>
      </c>
      <c r="S1556" s="0" t="n">
        <v>192.5312</v>
      </c>
      <c r="T1556" s="0" t="n">
        <v>188.3728</v>
      </c>
      <c r="U1556" s="0" t="n">
        <v>705.9819</v>
      </c>
      <c r="V1556" s="4" t="n">
        <v>12410860</v>
      </c>
      <c r="W1556" s="0" t="n">
        <v>171.005</v>
      </c>
      <c r="X1556" s="0" t="n">
        <v>252.3791</v>
      </c>
      <c r="Y1556" s="0" t="n">
        <v>615.0573</v>
      </c>
      <c r="Z1556" s="0" t="n">
        <v>684.865</v>
      </c>
      <c r="AA1556" s="0" t="n">
        <v>250.2066</v>
      </c>
      <c r="AB1556" s="0" t="n">
        <v>216.8004</v>
      </c>
      <c r="AC1556" s="0" t="n">
        <v>633.9727</v>
      </c>
      <c r="AD1556" s="0" t="n">
        <v>234.9926</v>
      </c>
      <c r="AE1556" s="0" t="n">
        <v>195.8769</v>
      </c>
    </row>
    <row r="1557" customFormat="false" ht="12.75" hidden="false" customHeight="false" outlineLevel="0" collapsed="false">
      <c r="A1557" s="0" t="n">
        <v>1556</v>
      </c>
      <c r="B1557" s="4" t="n">
        <v>0.07608797</v>
      </c>
      <c r="C1557" s="1" t="n">
        <v>65.3666832</v>
      </c>
      <c r="D1557" s="0" t="n">
        <v>851.2</v>
      </c>
      <c r="E1557" s="0" t="n">
        <v>200.5302</v>
      </c>
      <c r="F1557" s="0" t="n">
        <v>896</v>
      </c>
      <c r="G1557" s="0" t="n">
        <v>940.8</v>
      </c>
      <c r="H1557" s="0" t="n">
        <v>23.39564</v>
      </c>
      <c r="I1557" s="0" t="n">
        <v>4.1183805</v>
      </c>
      <c r="J1557" s="0" t="n">
        <v>565.4562</v>
      </c>
      <c r="K1557" s="0" t="n">
        <v>223.4553</v>
      </c>
      <c r="L1557" s="0" t="n">
        <v>162.2963</v>
      </c>
      <c r="M1557" s="0" t="n">
        <v>212.5963</v>
      </c>
      <c r="N1557" s="0" t="n">
        <v>624.505</v>
      </c>
      <c r="O1557" s="0" t="n">
        <v>627.9904</v>
      </c>
      <c r="P1557" s="0" t="n">
        <v>225.0938</v>
      </c>
      <c r="Q1557" s="0" t="n">
        <v>200.629</v>
      </c>
      <c r="R1557" s="0" t="n">
        <v>699.2847</v>
      </c>
      <c r="S1557" s="0" t="n">
        <v>192.7867</v>
      </c>
      <c r="T1557" s="0" t="n">
        <v>188.4789</v>
      </c>
      <c r="U1557" s="0" t="n">
        <v>704.9128</v>
      </c>
      <c r="V1557" s="4" t="n">
        <v>10784680</v>
      </c>
      <c r="W1557" s="0" t="n">
        <v>170.9916</v>
      </c>
      <c r="X1557" s="0" t="n">
        <v>252.6867</v>
      </c>
      <c r="Y1557" s="0" t="n">
        <v>614.5713</v>
      </c>
      <c r="Z1557" s="0" t="n">
        <v>683.871</v>
      </c>
      <c r="AA1557" s="0" t="n">
        <v>250.5884</v>
      </c>
      <c r="AB1557" s="0" t="n">
        <v>216.638</v>
      </c>
      <c r="AC1557" s="0" t="n">
        <v>632.4171</v>
      </c>
      <c r="AD1557" s="0" t="n">
        <v>235.3757</v>
      </c>
      <c r="AE1557" s="0" t="n">
        <v>195.8636</v>
      </c>
    </row>
    <row r="1558" customFormat="false" ht="12.75" hidden="false" customHeight="false" outlineLevel="0" collapsed="false">
      <c r="A1558" s="0" t="n">
        <v>1557</v>
      </c>
      <c r="B1558" s="4" t="n">
        <v>0.07613426</v>
      </c>
      <c r="C1558" s="1" t="n">
        <v>65.4333408</v>
      </c>
      <c r="D1558" s="0" t="n">
        <v>851.2</v>
      </c>
      <c r="E1558" s="0" t="n">
        <v>196.7983</v>
      </c>
      <c r="F1558" s="0" t="n">
        <v>896</v>
      </c>
      <c r="G1558" s="0" t="n">
        <v>940.8</v>
      </c>
      <c r="H1558" s="0" t="n">
        <v>23.11945</v>
      </c>
      <c r="I1558" s="0" t="n">
        <v>4.1819115</v>
      </c>
      <c r="J1558" s="0" t="n">
        <v>568.1386</v>
      </c>
      <c r="K1558" s="0" t="n">
        <v>224.0312</v>
      </c>
      <c r="L1558" s="0" t="n">
        <v>162.5249</v>
      </c>
      <c r="M1558" s="0" t="n">
        <v>212.825</v>
      </c>
      <c r="N1558" s="0" t="n">
        <v>623.4905</v>
      </c>
      <c r="O1558" s="0" t="n">
        <v>626.9279</v>
      </c>
      <c r="P1558" s="0" t="n">
        <v>225.5703</v>
      </c>
      <c r="Q1558" s="0" t="n">
        <v>200.7085</v>
      </c>
      <c r="R1558" s="0" t="n">
        <v>696.364</v>
      </c>
      <c r="S1558" s="0" t="n">
        <v>193.0157</v>
      </c>
      <c r="T1558" s="0" t="n">
        <v>188.7079</v>
      </c>
      <c r="U1558" s="0" t="n">
        <v>704.2091</v>
      </c>
      <c r="V1558" s="4" t="n">
        <v>10566660</v>
      </c>
      <c r="W1558" s="0" t="n">
        <v>171.2076</v>
      </c>
      <c r="X1558" s="0" t="n">
        <v>253.1476</v>
      </c>
      <c r="Y1558" s="0" t="n">
        <v>614.3743</v>
      </c>
      <c r="Z1558" s="0" t="n">
        <v>683.0499</v>
      </c>
      <c r="AA1558" s="0" t="n">
        <v>251.0496</v>
      </c>
      <c r="AB1558" s="0" t="n">
        <v>216.4312</v>
      </c>
      <c r="AC1558" s="0" t="n">
        <v>633.264</v>
      </c>
      <c r="AD1558" s="0" t="n">
        <v>235.8633</v>
      </c>
      <c r="AE1558" s="0" t="n">
        <v>196.0797</v>
      </c>
    </row>
    <row r="1559" customFormat="false" ht="12.75" hidden="false" customHeight="false" outlineLevel="0" collapsed="false">
      <c r="A1559" s="0" t="n">
        <v>1558</v>
      </c>
      <c r="B1559" s="4" t="n">
        <v>0.07619213</v>
      </c>
      <c r="C1559" s="1" t="n">
        <v>65.5166736</v>
      </c>
      <c r="D1559" s="0" t="n">
        <v>851.2</v>
      </c>
      <c r="E1559" s="0" t="n">
        <v>194.9191</v>
      </c>
      <c r="F1559" s="0" t="n">
        <v>896</v>
      </c>
      <c r="G1559" s="0" t="n">
        <v>940.8</v>
      </c>
      <c r="H1559" s="0" t="n">
        <v>22.93907</v>
      </c>
      <c r="I1559" s="0" t="n">
        <v>4.2300425</v>
      </c>
      <c r="J1559" s="0" t="n">
        <v>567.8801</v>
      </c>
      <c r="K1559" s="0" t="n">
        <v>224.2298</v>
      </c>
      <c r="L1559" s="0" t="n">
        <v>162.6492</v>
      </c>
      <c r="M1559" s="0" t="n">
        <v>213.0239</v>
      </c>
      <c r="N1559" s="0" t="n">
        <v>621.6185</v>
      </c>
      <c r="O1559" s="0" t="n">
        <v>625.8846</v>
      </c>
      <c r="P1559" s="0" t="n">
        <v>225.9426</v>
      </c>
      <c r="Q1559" s="0" t="n">
        <v>200.7085</v>
      </c>
      <c r="R1559" s="0" t="n">
        <v>693.3442</v>
      </c>
      <c r="S1559" s="0" t="n">
        <v>193.2397</v>
      </c>
      <c r="T1559" s="0" t="n">
        <v>188.8075</v>
      </c>
      <c r="U1559" s="0" t="n">
        <v>703.3941</v>
      </c>
      <c r="V1559" s="4" t="n">
        <v>10697250</v>
      </c>
      <c r="W1559" s="0" t="n">
        <v>171.3579</v>
      </c>
      <c r="X1559" s="0" t="n">
        <v>253.5188</v>
      </c>
      <c r="Y1559" s="0" t="n">
        <v>613.9257</v>
      </c>
      <c r="Z1559" s="0" t="n">
        <v>682.2134</v>
      </c>
      <c r="AA1559" s="0" t="n">
        <v>251.2975</v>
      </c>
      <c r="AB1559" s="0" t="n">
        <v>216.3576</v>
      </c>
      <c r="AC1559" s="0" t="n">
        <v>632.6953</v>
      </c>
      <c r="AD1559" s="0" t="n">
        <v>236.013</v>
      </c>
      <c r="AE1559" s="0" t="n">
        <v>196.2549</v>
      </c>
    </row>
    <row r="1560" customFormat="false" ht="12.75" hidden="false" customHeight="false" outlineLevel="0" collapsed="false">
      <c r="A1560" s="0" t="n">
        <v>1559</v>
      </c>
      <c r="B1560" s="4" t="n">
        <v>0.07623842</v>
      </c>
      <c r="C1560" s="1" t="n">
        <v>65.5833312</v>
      </c>
      <c r="D1560" s="0" t="n">
        <v>851.2</v>
      </c>
      <c r="E1560" s="0" t="n">
        <v>193.8863</v>
      </c>
      <c r="F1560" s="0" t="n">
        <v>896</v>
      </c>
      <c r="G1560" s="0" t="n">
        <v>940.8</v>
      </c>
      <c r="H1560" s="0" t="n">
        <v>22.79252</v>
      </c>
      <c r="I1560" s="0" t="n">
        <v>4.2588725</v>
      </c>
      <c r="J1560" s="0" t="n">
        <v>567.4537</v>
      </c>
      <c r="K1560" s="0" t="n">
        <v>224.5487</v>
      </c>
      <c r="L1560" s="0" t="n">
        <v>162.6702</v>
      </c>
      <c r="M1560" s="0" t="n">
        <v>213.1195</v>
      </c>
      <c r="N1560" s="0" t="n">
        <v>622.0887</v>
      </c>
      <c r="O1560" s="0" t="n">
        <v>625.2408</v>
      </c>
      <c r="P1560" s="0" t="n">
        <v>226.2862</v>
      </c>
      <c r="Q1560" s="0" t="n">
        <v>200.63</v>
      </c>
      <c r="R1560" s="0" t="n">
        <v>692.6696</v>
      </c>
      <c r="S1560" s="0" t="n">
        <v>193.3853</v>
      </c>
      <c r="T1560" s="0" t="n">
        <v>188.7787</v>
      </c>
      <c r="U1560" s="0" t="n">
        <v>702.641</v>
      </c>
      <c r="V1560" s="4" t="n">
        <v>10918970</v>
      </c>
      <c r="W1560" s="0" t="n">
        <v>171.423</v>
      </c>
      <c r="X1560" s="0" t="n">
        <v>253.7313</v>
      </c>
      <c r="Y1560" s="0" t="n">
        <v>613.7273</v>
      </c>
      <c r="Z1560" s="0" t="n">
        <v>681.4388</v>
      </c>
      <c r="AA1560" s="0" t="n">
        <v>251.6583</v>
      </c>
      <c r="AB1560" s="0" t="n">
        <v>216.3232</v>
      </c>
      <c r="AC1560" s="0" t="n">
        <v>632.6149</v>
      </c>
      <c r="AD1560" s="0" t="n">
        <v>236.2016</v>
      </c>
      <c r="AE1560" s="0" t="n">
        <v>196.2703</v>
      </c>
    </row>
    <row r="1561" customFormat="false" ht="12.75" hidden="false" customHeight="false" outlineLevel="0" collapsed="false">
      <c r="A1561" s="0" t="n">
        <v>1560</v>
      </c>
      <c r="B1561" s="0" t="n">
        <v>0.0762963</v>
      </c>
      <c r="C1561" s="1" t="n">
        <v>65.6666784</v>
      </c>
      <c r="D1561" s="0" t="n">
        <v>851.2</v>
      </c>
      <c r="E1561" s="0" t="n">
        <v>193.2847</v>
      </c>
      <c r="F1561" s="0" t="n">
        <v>896</v>
      </c>
      <c r="G1561" s="0" t="n">
        <v>940.8</v>
      </c>
      <c r="H1561" s="0" t="n">
        <v>22.69107</v>
      </c>
      <c r="I1561" s="0" t="n">
        <v>4.2874175</v>
      </c>
      <c r="J1561" s="0" t="n">
        <v>567.3408</v>
      </c>
      <c r="K1561" s="0" t="n">
        <v>224.777</v>
      </c>
      <c r="L1561" s="0" t="n">
        <v>162.874</v>
      </c>
      <c r="M1561" s="0" t="n">
        <v>213.3978</v>
      </c>
      <c r="N1561" s="0" t="n">
        <v>621.7379</v>
      </c>
      <c r="O1561" s="0" t="n">
        <v>624.5343</v>
      </c>
      <c r="P1561" s="0" t="n">
        <v>226.7378</v>
      </c>
      <c r="Q1561" s="0" t="n">
        <v>200.7344</v>
      </c>
      <c r="R1561" s="0" t="n">
        <v>692.2669</v>
      </c>
      <c r="S1561" s="0" t="n">
        <v>193.7885</v>
      </c>
      <c r="T1561" s="0" t="n">
        <v>189.0824</v>
      </c>
      <c r="U1561" s="0" t="n">
        <v>701.8834</v>
      </c>
      <c r="V1561" s="4" t="n">
        <v>11087090</v>
      </c>
      <c r="W1561" s="0" t="n">
        <v>171.6078</v>
      </c>
      <c r="X1561" s="0" t="n">
        <v>254.1612</v>
      </c>
      <c r="Y1561" s="0" t="n">
        <v>613.9503</v>
      </c>
      <c r="Z1561" s="0" t="n">
        <v>680.8271</v>
      </c>
      <c r="AA1561" s="0" t="n">
        <v>251.9897</v>
      </c>
      <c r="AB1561" s="0" t="n">
        <v>216.4332</v>
      </c>
      <c r="AC1561" s="0" t="n">
        <v>632.5538</v>
      </c>
      <c r="AD1561" s="0" t="n">
        <v>236.7076</v>
      </c>
      <c r="AE1561" s="0" t="n">
        <v>196.5049</v>
      </c>
    </row>
    <row r="1562" customFormat="false" ht="12.75" hidden="false" customHeight="false" outlineLevel="0" collapsed="false">
      <c r="A1562" s="0" t="n">
        <v>1561</v>
      </c>
      <c r="B1562" s="4" t="n">
        <v>0.07634259</v>
      </c>
      <c r="C1562" s="1" t="n">
        <v>65.733336</v>
      </c>
      <c r="D1562" s="0" t="n">
        <v>851.2</v>
      </c>
      <c r="E1562" s="0" t="n">
        <v>192.8748</v>
      </c>
      <c r="F1562" s="0" t="n">
        <v>896</v>
      </c>
      <c r="G1562" s="0" t="n">
        <v>940.8</v>
      </c>
      <c r="H1562" s="0" t="n">
        <v>22.58961</v>
      </c>
      <c r="I1562" s="0" t="n">
        <v>4.3128825</v>
      </c>
      <c r="J1562" s="0" t="n">
        <v>567.1638</v>
      </c>
      <c r="K1562" s="0" t="n">
        <v>225.1112</v>
      </c>
      <c r="L1562" s="0" t="n">
        <v>162.985</v>
      </c>
      <c r="M1562" s="0" t="n">
        <v>213.5337</v>
      </c>
      <c r="N1562" s="0" t="n">
        <v>620.8723</v>
      </c>
      <c r="O1562" s="0" t="n">
        <v>623.5497</v>
      </c>
      <c r="P1562" s="0" t="n">
        <v>227.0719</v>
      </c>
      <c r="Q1562" s="0" t="n">
        <v>200.7211</v>
      </c>
      <c r="R1562" s="0" t="n">
        <v>691.152</v>
      </c>
      <c r="S1562" s="0" t="n">
        <v>193.9993</v>
      </c>
      <c r="T1562" s="0" t="n">
        <v>189.0441</v>
      </c>
      <c r="U1562" s="0" t="n">
        <v>701.1314</v>
      </c>
      <c r="V1562" s="4" t="n">
        <v>11147330</v>
      </c>
      <c r="W1562" s="0" t="n">
        <v>171.6987</v>
      </c>
      <c r="X1562" s="0" t="n">
        <v>254.5721</v>
      </c>
      <c r="Y1562" s="0" t="n">
        <v>612.9248</v>
      </c>
      <c r="Z1562" s="0" t="n">
        <v>680.0297</v>
      </c>
      <c r="AA1562" s="0" t="n">
        <v>252.154</v>
      </c>
      <c r="AB1562" s="0" t="n">
        <v>216.3998</v>
      </c>
      <c r="AC1562" s="0" t="n">
        <v>632.5219</v>
      </c>
      <c r="AD1562" s="0" t="n">
        <v>237.0954</v>
      </c>
      <c r="AE1562" s="0" t="n">
        <v>196.571</v>
      </c>
    </row>
    <row r="1563" customFormat="false" ht="12.75" hidden="false" customHeight="false" outlineLevel="0" collapsed="false">
      <c r="A1563" s="0" t="n">
        <v>1562</v>
      </c>
      <c r="B1563" s="4" t="n">
        <v>0.07638889</v>
      </c>
      <c r="C1563" s="1" t="n">
        <v>65.800008</v>
      </c>
      <c r="D1563" s="0" t="n">
        <v>851.2</v>
      </c>
      <c r="E1563" s="0" t="n">
        <v>192.5873</v>
      </c>
      <c r="F1563" s="0" t="n">
        <v>896</v>
      </c>
      <c r="G1563" s="0" t="n">
        <v>940.8</v>
      </c>
      <c r="H1563" s="0" t="n">
        <v>22.51633</v>
      </c>
      <c r="I1563" s="0" t="n">
        <v>4.3260405</v>
      </c>
      <c r="J1563" s="0" t="n">
        <v>566.9082</v>
      </c>
      <c r="K1563" s="0" t="n">
        <v>225.5114</v>
      </c>
      <c r="L1563" s="0" t="n">
        <v>163.0874</v>
      </c>
      <c r="M1563" s="0" t="n">
        <v>213.7605</v>
      </c>
      <c r="N1563" s="0" t="n">
        <v>619.9987</v>
      </c>
      <c r="O1563" s="0" t="n">
        <v>622.4625</v>
      </c>
      <c r="P1563" s="0" t="n">
        <v>227.4719</v>
      </c>
      <c r="Q1563" s="0" t="n">
        <v>200.749</v>
      </c>
      <c r="R1563" s="0" t="n">
        <v>690.4124</v>
      </c>
      <c r="S1563" s="0" t="n">
        <v>194.3758</v>
      </c>
      <c r="T1563" s="0" t="n">
        <v>189.3709</v>
      </c>
      <c r="U1563" s="0" t="n">
        <v>700.3667</v>
      </c>
      <c r="V1563" s="4" t="n">
        <v>11084770</v>
      </c>
      <c r="W1563" s="0" t="n">
        <v>171.8013</v>
      </c>
      <c r="X1563" s="0" t="n">
        <v>255.0437</v>
      </c>
      <c r="Y1563" s="0" t="n">
        <v>612.1707</v>
      </c>
      <c r="Z1563" s="0" t="n">
        <v>679.2673</v>
      </c>
      <c r="AA1563" s="0" t="n">
        <v>252.4531</v>
      </c>
      <c r="AB1563" s="0" t="n">
        <v>216.4525</v>
      </c>
      <c r="AC1563" s="0" t="n">
        <v>632.2637</v>
      </c>
      <c r="AD1563" s="0" t="n">
        <v>237.346</v>
      </c>
      <c r="AE1563" s="0" t="n">
        <v>196.6985</v>
      </c>
    </row>
    <row r="1564" customFormat="false" ht="12.75" hidden="false" customHeight="false" outlineLevel="0" collapsed="false">
      <c r="A1564" s="0" t="n">
        <v>1563</v>
      </c>
      <c r="B1564" s="4" t="n">
        <v>0.07644676</v>
      </c>
      <c r="C1564" s="1" t="n">
        <v>65.8833408</v>
      </c>
      <c r="D1564" s="0" t="n">
        <v>851.2</v>
      </c>
      <c r="E1564" s="0" t="n">
        <v>192.3637</v>
      </c>
      <c r="F1564" s="0" t="n">
        <v>896</v>
      </c>
      <c r="G1564" s="0" t="n">
        <v>940.8</v>
      </c>
      <c r="H1564" s="0" t="n">
        <v>22.45433</v>
      </c>
      <c r="I1564" s="0" t="n">
        <v>4.340873</v>
      </c>
      <c r="J1564" s="0" t="n">
        <v>566.9269</v>
      </c>
      <c r="K1564" s="0" t="n">
        <v>225.6304</v>
      </c>
      <c r="L1564" s="0" t="n">
        <v>163.2067</v>
      </c>
      <c r="M1564" s="0" t="n">
        <v>213.9295</v>
      </c>
      <c r="N1564" s="0" t="n">
        <v>619.0229</v>
      </c>
      <c r="O1564" s="0" t="n">
        <v>621.3442</v>
      </c>
      <c r="P1564" s="0" t="n">
        <v>227.8391</v>
      </c>
      <c r="Q1564" s="0" t="n">
        <v>200.719</v>
      </c>
      <c r="R1564" s="0" t="n">
        <v>687.0313</v>
      </c>
      <c r="S1564" s="0" t="n">
        <v>194.6446</v>
      </c>
      <c r="T1564" s="0" t="n">
        <v>189.4654</v>
      </c>
      <c r="U1564" s="0" t="n">
        <v>699.4562</v>
      </c>
      <c r="V1564" s="4" t="n">
        <v>11126570</v>
      </c>
      <c r="W1564" s="0" t="n">
        <v>171.9516</v>
      </c>
      <c r="X1564" s="0" t="n">
        <v>255.5133</v>
      </c>
      <c r="Y1564" s="0" t="n">
        <v>611.5566</v>
      </c>
      <c r="Z1564" s="0" t="n">
        <v>678.4315</v>
      </c>
      <c r="AA1564" s="0" t="n">
        <v>252.7256</v>
      </c>
      <c r="AB1564" s="0" t="n">
        <v>216.5032</v>
      </c>
      <c r="AC1564" s="0" t="n">
        <v>631.8375</v>
      </c>
      <c r="AD1564" s="0" t="n">
        <v>237.6938</v>
      </c>
      <c r="AE1564" s="0" t="n">
        <v>196.8738</v>
      </c>
    </row>
    <row r="1565" customFormat="false" ht="12.75" hidden="false" customHeight="false" outlineLevel="0" collapsed="false">
      <c r="A1565" s="0" t="n">
        <v>1564</v>
      </c>
      <c r="B1565" s="4" t="n">
        <v>0.07650463</v>
      </c>
      <c r="C1565" s="1" t="n">
        <v>65.9666736</v>
      </c>
      <c r="D1565" s="0" t="n">
        <v>851.2</v>
      </c>
      <c r="E1565" s="0" t="n">
        <v>192.1774</v>
      </c>
      <c r="F1565" s="0" t="n">
        <v>896</v>
      </c>
      <c r="G1565" s="0" t="n">
        <v>940.8</v>
      </c>
      <c r="H1565" s="0" t="n">
        <v>22.39797</v>
      </c>
      <c r="I1565" s="0" t="n">
        <v>4.3694225</v>
      </c>
      <c r="J1565" s="0" t="n">
        <v>567.2596</v>
      </c>
      <c r="K1565" s="0" t="n">
        <v>226.0316</v>
      </c>
      <c r="L1565" s="0" t="n">
        <v>163.3599</v>
      </c>
      <c r="M1565" s="0" t="n">
        <v>214.1573</v>
      </c>
      <c r="N1565" s="0" t="n">
        <v>618.7662</v>
      </c>
      <c r="O1565" s="0" t="n">
        <v>620.4715</v>
      </c>
      <c r="P1565" s="0" t="n">
        <v>228.2897</v>
      </c>
      <c r="Q1565" s="0" t="n">
        <v>200.7977</v>
      </c>
      <c r="R1565" s="0" t="n">
        <v>683.2777</v>
      </c>
      <c r="S1565" s="0" t="n">
        <v>194.9972</v>
      </c>
      <c r="T1565" s="0" t="n">
        <v>189.5691</v>
      </c>
      <c r="U1565" s="0" t="n">
        <v>698.52</v>
      </c>
      <c r="V1565" s="4" t="n">
        <v>11126530</v>
      </c>
      <c r="W1565" s="0" t="n">
        <v>172.075</v>
      </c>
      <c r="X1565" s="0" t="n">
        <v>255.9315</v>
      </c>
      <c r="Y1565" s="0" t="n">
        <v>612.7147</v>
      </c>
      <c r="Z1565" s="0" t="n">
        <v>677.4742</v>
      </c>
      <c r="AA1565" s="0" t="n">
        <v>253.0207</v>
      </c>
      <c r="AB1565" s="0" t="n">
        <v>216.4525</v>
      </c>
      <c r="AC1565" s="0" t="n">
        <v>631.433</v>
      </c>
      <c r="AD1565" s="0" t="n">
        <v>238.089</v>
      </c>
      <c r="AE1565" s="0" t="n">
        <v>196.9724</v>
      </c>
    </row>
    <row r="1566" customFormat="false" ht="12.75" hidden="false" customHeight="false" outlineLevel="0" collapsed="false">
      <c r="A1566" s="0" t="n">
        <v>1565</v>
      </c>
      <c r="B1566" s="0" t="n">
        <v>0.0765625</v>
      </c>
      <c r="C1566" s="1" t="n">
        <v>66.0500064</v>
      </c>
      <c r="D1566" s="0" t="n">
        <v>851.2</v>
      </c>
      <c r="E1566" s="0" t="n">
        <v>192.0177</v>
      </c>
      <c r="F1566" s="0" t="n">
        <v>896</v>
      </c>
      <c r="G1566" s="0" t="n">
        <v>940.8</v>
      </c>
      <c r="H1566" s="0" t="n">
        <v>22.34724</v>
      </c>
      <c r="I1566" s="0" t="n">
        <v>4.383415</v>
      </c>
      <c r="J1566" s="0" t="n">
        <v>567.2361</v>
      </c>
      <c r="K1566" s="0" t="n">
        <v>226.4783</v>
      </c>
      <c r="L1566" s="0" t="n">
        <v>163.5091</v>
      </c>
      <c r="M1566" s="0" t="n">
        <v>214.4059</v>
      </c>
      <c r="N1566" s="0" t="n">
        <v>617.819</v>
      </c>
      <c r="O1566" s="0" t="n">
        <v>619.6662</v>
      </c>
      <c r="P1566" s="0" t="n">
        <v>228.7363</v>
      </c>
      <c r="Q1566" s="0" t="n">
        <v>200.8973</v>
      </c>
      <c r="R1566" s="0" t="n">
        <v>681.1725</v>
      </c>
      <c r="S1566" s="0" t="n">
        <v>195.2213</v>
      </c>
      <c r="T1566" s="0" t="n">
        <v>189.7185</v>
      </c>
      <c r="U1566" s="0" t="n">
        <v>697.6401</v>
      </c>
      <c r="V1566" s="4" t="n">
        <v>11118490</v>
      </c>
      <c r="W1566" s="0" t="n">
        <v>172.3066</v>
      </c>
      <c r="X1566" s="0" t="n">
        <v>256.4814</v>
      </c>
      <c r="Y1566" s="0" t="n">
        <v>611.9176</v>
      </c>
      <c r="Z1566" s="0" t="n">
        <v>676.382</v>
      </c>
      <c r="AA1566" s="0" t="n">
        <v>253.349</v>
      </c>
      <c r="AB1566" s="0" t="n">
        <v>216.4352</v>
      </c>
      <c r="AC1566" s="0" t="n">
        <v>630.8233</v>
      </c>
      <c r="AD1566" s="0" t="n">
        <v>238.4679</v>
      </c>
      <c r="AE1566" s="0" t="n">
        <v>197.204</v>
      </c>
    </row>
    <row r="1567" customFormat="false" ht="12.75" hidden="false" customHeight="false" outlineLevel="0" collapsed="false">
      <c r="A1567" s="0" t="n">
        <v>1566</v>
      </c>
      <c r="B1567" s="0" t="n">
        <v>0.0766088</v>
      </c>
      <c r="C1567" s="1" t="n">
        <v>66.1166784</v>
      </c>
      <c r="D1567" s="0" t="n">
        <v>851.2</v>
      </c>
      <c r="E1567" s="0" t="n">
        <v>191.0861</v>
      </c>
      <c r="F1567" s="0" t="n">
        <v>896</v>
      </c>
      <c r="G1567" s="0" t="n">
        <v>940.8</v>
      </c>
      <c r="H1567" s="0" t="n">
        <v>22.29651</v>
      </c>
      <c r="I1567" s="0" t="n">
        <v>4.394888</v>
      </c>
      <c r="J1567" s="0" t="n">
        <v>567.1538</v>
      </c>
      <c r="K1567" s="0" t="n">
        <v>226.6892</v>
      </c>
      <c r="L1567" s="0" t="n">
        <v>163.6707</v>
      </c>
      <c r="M1567" s="0" t="n">
        <v>214.6419</v>
      </c>
      <c r="N1567" s="0" t="n">
        <v>616.0316</v>
      </c>
      <c r="O1567" s="0" t="n">
        <v>618.7306</v>
      </c>
      <c r="P1567" s="0" t="n">
        <v>229.1455</v>
      </c>
      <c r="Q1567" s="0" t="n">
        <v>201.0092</v>
      </c>
      <c r="R1567" s="0" t="n">
        <v>679.2473</v>
      </c>
      <c r="S1567" s="0" t="n">
        <v>195.5075</v>
      </c>
      <c r="T1567" s="0" t="n">
        <v>190.0794</v>
      </c>
      <c r="U1567" s="0" t="n">
        <v>696.8239</v>
      </c>
      <c r="V1567" s="4" t="n">
        <v>11149820</v>
      </c>
      <c r="W1567" s="0" t="n">
        <v>172.43</v>
      </c>
      <c r="X1567" s="0" t="n">
        <v>256.9242</v>
      </c>
      <c r="Y1567" s="0" t="n">
        <v>611.5382</v>
      </c>
      <c r="Z1567" s="0" t="n">
        <v>675.21</v>
      </c>
      <c r="AA1567" s="0" t="n">
        <v>253.5948</v>
      </c>
      <c r="AB1567" s="0" t="n">
        <v>216.4342</v>
      </c>
      <c r="AC1567" s="0" t="n">
        <v>629.9919</v>
      </c>
      <c r="AD1567" s="0" t="n">
        <v>238.8383</v>
      </c>
      <c r="AE1567" s="0" t="n">
        <v>197.3524</v>
      </c>
    </row>
    <row r="1568" customFormat="false" ht="12.75" hidden="false" customHeight="false" outlineLevel="0" collapsed="false">
      <c r="A1568" s="0" t="n">
        <v>1567</v>
      </c>
      <c r="B1568" s="4" t="n">
        <v>0.07666667</v>
      </c>
      <c r="C1568" s="1" t="n">
        <v>66.2000112</v>
      </c>
      <c r="D1568" s="0" t="n">
        <v>851.2</v>
      </c>
      <c r="E1568" s="0" t="n">
        <v>179.7202</v>
      </c>
      <c r="F1568" s="0" t="n">
        <v>896</v>
      </c>
      <c r="G1568" s="0" t="n">
        <v>940.8</v>
      </c>
      <c r="H1568" s="0" t="n">
        <v>22.1105</v>
      </c>
      <c r="I1568" s="0" t="n">
        <v>4.4995515</v>
      </c>
      <c r="J1568" s="0" t="n">
        <v>566.0743</v>
      </c>
      <c r="K1568" s="0" t="n">
        <v>227.1617</v>
      </c>
      <c r="L1568" s="0" t="n">
        <v>163.8209</v>
      </c>
      <c r="M1568" s="0" t="n">
        <v>214.8418</v>
      </c>
      <c r="N1568" s="0" t="n">
        <v>615.2515</v>
      </c>
      <c r="O1568" s="0" t="n">
        <v>617.3819</v>
      </c>
      <c r="P1568" s="0" t="n">
        <v>229.4938</v>
      </c>
      <c r="Q1568" s="0" t="n">
        <v>201.0849</v>
      </c>
      <c r="R1568" s="0" t="n">
        <v>676.5229</v>
      </c>
      <c r="S1568" s="0" t="n">
        <v>195.7824</v>
      </c>
      <c r="T1568" s="0" t="n">
        <v>190.1302</v>
      </c>
      <c r="U1568" s="0" t="n">
        <v>695.9158</v>
      </c>
      <c r="V1568" s="4" t="n">
        <v>11076840</v>
      </c>
      <c r="W1568" s="0" t="n">
        <v>172.6072</v>
      </c>
      <c r="X1568" s="0" t="n">
        <v>257.5188</v>
      </c>
      <c r="Y1568" s="0" t="n">
        <v>611.4464</v>
      </c>
      <c r="Z1568" s="0" t="n">
        <v>674.0181</v>
      </c>
      <c r="AA1568" s="0" t="n">
        <v>253.8692</v>
      </c>
      <c r="AB1568" s="0" t="n">
        <v>216.4372</v>
      </c>
      <c r="AC1568" s="0" t="n">
        <v>629.2594</v>
      </c>
      <c r="AD1568" s="0" t="n">
        <v>239.1137</v>
      </c>
      <c r="AE1568" s="0" t="n">
        <v>197.5546</v>
      </c>
    </row>
    <row r="1569" customFormat="false" ht="12.75" hidden="false" customHeight="false" outlineLevel="0" collapsed="false">
      <c r="A1569" s="0" t="n">
        <v>1568</v>
      </c>
      <c r="B1569" s="4" t="n">
        <v>0.07671297</v>
      </c>
      <c r="C1569" s="1" t="n">
        <v>66.2666832</v>
      </c>
      <c r="D1569" s="0" t="n">
        <v>851.2</v>
      </c>
      <c r="E1569" s="0" t="n">
        <v>172.0542</v>
      </c>
      <c r="F1569" s="0" t="n">
        <v>896</v>
      </c>
      <c r="G1569" s="0" t="n">
        <v>940.8</v>
      </c>
      <c r="H1569" s="0" t="n">
        <v>21.9414</v>
      </c>
      <c r="I1569" s="0" t="n">
        <v>4.5910645</v>
      </c>
      <c r="J1569" s="0" t="n">
        <v>566.1213</v>
      </c>
      <c r="K1569" s="0" t="n">
        <v>227.5339</v>
      </c>
      <c r="L1569" s="0" t="n">
        <v>163.9452</v>
      </c>
      <c r="M1569" s="0" t="n">
        <v>215.0656</v>
      </c>
      <c r="N1569" s="0" t="n">
        <v>615.1804</v>
      </c>
      <c r="O1569" s="0" t="n">
        <v>616.3166</v>
      </c>
      <c r="P1569" s="0" t="n">
        <v>229.8907</v>
      </c>
      <c r="Q1569" s="0" t="n">
        <v>201.1347</v>
      </c>
      <c r="R1569" s="0" t="n">
        <v>675.2563</v>
      </c>
      <c r="S1569" s="0" t="n">
        <v>196.0314</v>
      </c>
      <c r="T1569" s="0" t="n">
        <v>190.2049</v>
      </c>
      <c r="U1569" s="0" t="n">
        <v>695.0519</v>
      </c>
      <c r="V1569" s="4" t="n">
        <v>10962780</v>
      </c>
      <c r="W1569" s="0" t="n">
        <v>172.7556</v>
      </c>
      <c r="X1569" s="0" t="n">
        <v>257.8875</v>
      </c>
      <c r="Y1569" s="0" t="n">
        <v>610.263</v>
      </c>
      <c r="Z1569" s="0" t="n">
        <v>673.0377</v>
      </c>
      <c r="AA1569" s="0" t="n">
        <v>254.1889</v>
      </c>
      <c r="AB1569" s="0" t="n">
        <v>216.4362</v>
      </c>
      <c r="AC1569" s="0" t="n">
        <v>628.9263</v>
      </c>
      <c r="AD1569" s="0" t="n">
        <v>239.4098</v>
      </c>
      <c r="AE1569" s="0" t="n">
        <v>197.6532</v>
      </c>
    </row>
    <row r="1570" customFormat="false" ht="12.75" hidden="false" customHeight="false" outlineLevel="0" collapsed="false">
      <c r="A1570" s="0" t="n">
        <v>1569</v>
      </c>
      <c r="B1570" s="4" t="n">
        <v>0.07675926</v>
      </c>
      <c r="C1570" s="1" t="n">
        <v>66.3333408</v>
      </c>
      <c r="D1570" s="0" t="n">
        <v>851.2</v>
      </c>
      <c r="E1570" s="0" t="n">
        <v>168.679</v>
      </c>
      <c r="F1570" s="0" t="n">
        <v>896</v>
      </c>
      <c r="G1570" s="0" t="n">
        <v>940.8</v>
      </c>
      <c r="H1570" s="0" t="n">
        <v>21.83431</v>
      </c>
      <c r="I1570" s="0" t="n">
        <v>4.6403235</v>
      </c>
      <c r="J1570" s="0" t="n">
        <v>565.5595</v>
      </c>
      <c r="K1570" s="0" t="n">
        <v>227.9329</v>
      </c>
      <c r="L1570" s="0" t="n">
        <v>164.0715</v>
      </c>
      <c r="M1570" s="0" t="n">
        <v>215.2664</v>
      </c>
      <c r="N1570" s="0" t="n">
        <v>613.8335</v>
      </c>
      <c r="O1570" s="0" t="n">
        <v>615.0167</v>
      </c>
      <c r="P1570" s="0" t="n">
        <v>230.2151</v>
      </c>
      <c r="Q1570" s="0" t="n">
        <v>201.2114</v>
      </c>
      <c r="R1570" s="0" t="n">
        <v>673.9201</v>
      </c>
      <c r="S1570" s="0" t="n">
        <v>196.3073</v>
      </c>
      <c r="T1570" s="0" t="n">
        <v>190.3564</v>
      </c>
      <c r="U1570" s="0" t="n">
        <v>694.1192</v>
      </c>
      <c r="V1570" s="4" t="n">
        <v>10758210</v>
      </c>
      <c r="W1570" s="0" t="n">
        <v>172.9318</v>
      </c>
      <c r="X1570" s="0" t="n">
        <v>257.9388</v>
      </c>
      <c r="Y1570" s="0" t="n">
        <v>609.7919</v>
      </c>
      <c r="Z1570" s="0" t="n">
        <v>671.893</v>
      </c>
      <c r="AA1570" s="0" t="n">
        <v>254.4622</v>
      </c>
      <c r="AB1570" s="0" t="n">
        <v>216.5128</v>
      </c>
      <c r="AC1570" s="0" t="n">
        <v>628.5013</v>
      </c>
      <c r="AD1570" s="0" t="n">
        <v>239.7584</v>
      </c>
      <c r="AE1570" s="0" t="n">
        <v>197.8294</v>
      </c>
    </row>
    <row r="1571" customFormat="false" ht="12.75" hidden="false" customHeight="false" outlineLevel="0" collapsed="false">
      <c r="A1571" s="0" t="n">
        <v>1570</v>
      </c>
      <c r="B1571" s="4" t="n">
        <v>0.07681713</v>
      </c>
      <c r="C1571" s="1" t="n">
        <v>66.4166736</v>
      </c>
      <c r="D1571" s="0" t="n">
        <v>851.2</v>
      </c>
      <c r="E1571" s="0" t="n">
        <v>153.5121</v>
      </c>
      <c r="F1571" s="0" t="n">
        <v>896</v>
      </c>
      <c r="G1571" s="0" t="n">
        <v>940.8</v>
      </c>
      <c r="H1571" s="0" t="n">
        <v>21.5863</v>
      </c>
      <c r="I1571" s="0" t="n">
        <v>4.7766107</v>
      </c>
      <c r="J1571" s="0" t="n">
        <v>565.1583</v>
      </c>
      <c r="K1571" s="0" t="n">
        <v>228.2782</v>
      </c>
      <c r="L1571" s="0" t="n">
        <v>164.2436</v>
      </c>
      <c r="M1571" s="0" t="n">
        <v>215.4882</v>
      </c>
      <c r="N1571" s="0" t="n">
        <v>613.1218</v>
      </c>
      <c r="O1571" s="0" t="n">
        <v>613.5476</v>
      </c>
      <c r="P1571" s="0" t="n">
        <v>230.5851</v>
      </c>
      <c r="Q1571" s="0" t="n">
        <v>201.3338</v>
      </c>
      <c r="R1571" s="0" t="n">
        <v>672.3416</v>
      </c>
      <c r="S1571" s="0" t="n">
        <v>196.6289</v>
      </c>
      <c r="T1571" s="0" t="n">
        <v>190.5785</v>
      </c>
      <c r="U1571" s="0" t="n">
        <v>693.2556</v>
      </c>
      <c r="V1571" s="4" t="n">
        <v>10517070</v>
      </c>
      <c r="W1571" s="0" t="n">
        <v>173.105</v>
      </c>
      <c r="X1571" s="0" t="n">
        <v>258.1842</v>
      </c>
      <c r="Y1571" s="0" t="n">
        <v>609.2234</v>
      </c>
      <c r="Z1571" s="0" t="n">
        <v>670.8412</v>
      </c>
      <c r="AA1571" s="0" t="n">
        <v>254.7572</v>
      </c>
      <c r="AB1571" s="0" t="n">
        <v>216.6857</v>
      </c>
      <c r="AC1571" s="0" t="n">
        <v>628.0971</v>
      </c>
      <c r="AD1571" s="0" t="n">
        <v>239.8811</v>
      </c>
      <c r="AE1571" s="0" t="n">
        <v>198.0027</v>
      </c>
    </row>
    <row r="1572" customFormat="false" ht="12.75" hidden="false" customHeight="false" outlineLevel="0" collapsed="false">
      <c r="A1572" s="0" t="n">
        <v>1571</v>
      </c>
      <c r="B1572" s="4" t="n">
        <v>0.07686342</v>
      </c>
      <c r="C1572" s="1" t="n">
        <v>66.4833312</v>
      </c>
      <c r="D1572" s="0" t="n">
        <v>851.2</v>
      </c>
      <c r="E1572" s="0" t="n">
        <v>142.1036</v>
      </c>
      <c r="F1572" s="0" t="n">
        <v>896</v>
      </c>
      <c r="G1572" s="0" t="n">
        <v>940.8</v>
      </c>
      <c r="H1572" s="0" t="n">
        <v>21.32702</v>
      </c>
      <c r="I1572" s="0" t="n">
        <v>4.9089843</v>
      </c>
      <c r="J1572" s="0" t="n">
        <v>564.8305</v>
      </c>
      <c r="K1572" s="0" t="n">
        <v>228.6762</v>
      </c>
      <c r="L1572" s="0" t="n">
        <v>164.369</v>
      </c>
      <c r="M1572" s="0" t="n">
        <v>215.688</v>
      </c>
      <c r="N1572" s="0" t="n">
        <v>612.3893</v>
      </c>
      <c r="O1572" s="0" t="n">
        <v>612.6022</v>
      </c>
      <c r="P1572" s="0" t="n">
        <v>230.9581</v>
      </c>
      <c r="Q1572" s="0" t="n">
        <v>201.4095</v>
      </c>
      <c r="R1572" s="0" t="n">
        <v>670.3603</v>
      </c>
      <c r="S1572" s="0" t="n">
        <v>196.854</v>
      </c>
      <c r="T1572" s="0" t="n">
        <v>190.7787</v>
      </c>
      <c r="U1572" s="0" t="n">
        <v>692.346</v>
      </c>
      <c r="V1572" s="4" t="n">
        <v>10290540</v>
      </c>
      <c r="W1572" s="0" t="n">
        <v>173.2304</v>
      </c>
      <c r="X1572" s="0" t="n">
        <v>258.407</v>
      </c>
      <c r="Y1572" s="0" t="n">
        <v>608.5624</v>
      </c>
      <c r="Z1572" s="0" t="n">
        <v>669.9348</v>
      </c>
      <c r="AA1572" s="0" t="n">
        <v>255.0789</v>
      </c>
      <c r="AB1572" s="0" t="n">
        <v>216.7365</v>
      </c>
      <c r="AC1572" s="0" t="n">
        <v>627.6712</v>
      </c>
      <c r="AD1572" s="0" t="n">
        <v>240.0801</v>
      </c>
      <c r="AE1572" s="0" t="n">
        <v>198.1033</v>
      </c>
    </row>
    <row r="1573" customFormat="false" ht="12.75" hidden="false" customHeight="false" outlineLevel="0" collapsed="false">
      <c r="A1573" s="0" t="n">
        <v>1572</v>
      </c>
      <c r="B1573" s="0" t="n">
        <v>0.0769213</v>
      </c>
      <c r="C1573" s="1" t="n">
        <v>66.5666784</v>
      </c>
      <c r="D1573" s="0" t="n">
        <v>851.2</v>
      </c>
      <c r="E1573" s="0" t="n">
        <v>136.4659</v>
      </c>
      <c r="F1573" s="0" t="n">
        <v>896</v>
      </c>
      <c r="G1573" s="0" t="n">
        <v>940.8</v>
      </c>
      <c r="H1573" s="0" t="n">
        <v>21.15229</v>
      </c>
      <c r="I1573" s="0" t="n">
        <v>4.9856678</v>
      </c>
      <c r="J1573" s="0" t="n">
        <v>564.9968</v>
      </c>
      <c r="K1573" s="0" t="n">
        <v>229.0751</v>
      </c>
      <c r="L1573" s="0" t="n">
        <v>164.5202</v>
      </c>
      <c r="M1573" s="0" t="n">
        <v>215.9137</v>
      </c>
      <c r="N1573" s="0" t="n">
        <v>611.2795</v>
      </c>
      <c r="O1573" s="0" t="n">
        <v>611.4687</v>
      </c>
      <c r="P1573" s="0" t="n">
        <v>231.2576</v>
      </c>
      <c r="Q1573" s="0" t="n">
        <v>201.5111</v>
      </c>
      <c r="R1573" s="0" t="n">
        <v>668.7864</v>
      </c>
      <c r="S1573" s="0" t="n">
        <v>197.0801</v>
      </c>
      <c r="T1573" s="0" t="n">
        <v>190.9799</v>
      </c>
      <c r="U1573" s="0" t="n">
        <v>691.3878</v>
      </c>
      <c r="V1573" s="4" t="n">
        <v>10068310</v>
      </c>
      <c r="W1573" s="0" t="n">
        <v>173.3798</v>
      </c>
      <c r="X1573" s="0" t="n">
        <v>258.7027</v>
      </c>
      <c r="Y1573" s="0" t="n">
        <v>607.735</v>
      </c>
      <c r="Z1573" s="0" t="n">
        <v>669.0514</v>
      </c>
      <c r="AA1573" s="0" t="n">
        <v>255.3995</v>
      </c>
      <c r="AB1573" s="0" t="n">
        <v>216.9353</v>
      </c>
      <c r="AC1573" s="0" t="n">
        <v>627.1494</v>
      </c>
      <c r="AD1573" s="0" t="n">
        <v>240.4019</v>
      </c>
      <c r="AE1573" s="0" t="n">
        <v>198.2527</v>
      </c>
    </row>
    <row r="1574" customFormat="false" ht="12.75" hidden="false" customHeight="false" outlineLevel="0" collapsed="false">
      <c r="A1574" s="0" t="n">
        <v>1573</v>
      </c>
      <c r="B1574" s="4" t="n">
        <v>0.07697917</v>
      </c>
      <c r="C1574" s="1" t="n">
        <v>66.6500112</v>
      </c>
      <c r="D1574" s="0" t="n">
        <v>851.2</v>
      </c>
      <c r="E1574" s="0" t="n">
        <v>133.1333</v>
      </c>
      <c r="F1574" s="0" t="n">
        <v>896</v>
      </c>
      <c r="G1574" s="0" t="n">
        <v>940.8</v>
      </c>
      <c r="H1574" s="0" t="n">
        <v>21.01701</v>
      </c>
      <c r="I1574" s="0" t="n">
        <v>5.03100195</v>
      </c>
      <c r="J1574" s="0" t="n">
        <v>564.3374</v>
      </c>
      <c r="K1574" s="0" t="n">
        <v>229.4948</v>
      </c>
      <c r="L1574" s="0" t="n">
        <v>164.6923</v>
      </c>
      <c r="M1574" s="0" t="n">
        <v>216.1603</v>
      </c>
      <c r="N1574" s="0" t="n">
        <v>610.3788</v>
      </c>
      <c r="O1574" s="0" t="n">
        <v>610.0477</v>
      </c>
      <c r="P1574" s="0" t="n">
        <v>231.6772</v>
      </c>
      <c r="Q1574" s="0" t="n">
        <v>201.6335</v>
      </c>
      <c r="R1574" s="0" t="n">
        <v>667.3761</v>
      </c>
      <c r="S1574" s="0" t="n">
        <v>197.3768</v>
      </c>
      <c r="T1574" s="0" t="n">
        <v>191.1522</v>
      </c>
      <c r="U1574" s="0" t="n">
        <v>690.3109</v>
      </c>
      <c r="V1574" s="0" t="n">
        <v>9906827</v>
      </c>
      <c r="W1574" s="0" t="n">
        <v>173.5799</v>
      </c>
      <c r="X1574" s="0" t="n">
        <v>258.9747</v>
      </c>
      <c r="Y1574" s="0" t="n">
        <v>607.0742</v>
      </c>
      <c r="Z1574" s="0" t="n">
        <v>668.002</v>
      </c>
      <c r="AA1574" s="0" t="n">
        <v>255.8444</v>
      </c>
      <c r="AB1574" s="0" t="n">
        <v>217.0605</v>
      </c>
      <c r="AC1574" s="0" t="n">
        <v>625.6329</v>
      </c>
      <c r="AD1574" s="0" t="n">
        <v>240.7247</v>
      </c>
      <c r="AE1574" s="0" t="n">
        <v>198.5026</v>
      </c>
    </row>
    <row r="1575" customFormat="false" ht="12.75" hidden="false" customHeight="false" outlineLevel="0" collapsed="false">
      <c r="A1575" s="0" t="n">
        <v>1574</v>
      </c>
      <c r="B1575" s="4" t="n">
        <v>0.07702547</v>
      </c>
      <c r="C1575" s="1" t="n">
        <v>66.7166832</v>
      </c>
      <c r="D1575" s="0" t="n">
        <v>851.2</v>
      </c>
      <c r="E1575" s="0" t="n">
        <v>131.648</v>
      </c>
      <c r="F1575" s="0" t="n">
        <v>896</v>
      </c>
      <c r="G1575" s="0" t="n">
        <v>940.8</v>
      </c>
      <c r="H1575" s="0" t="n">
        <v>20.92119</v>
      </c>
      <c r="I1575" s="0" t="n">
        <v>5.06374865</v>
      </c>
      <c r="J1575" s="0" t="n">
        <v>564.1965</v>
      </c>
      <c r="K1575" s="0" t="n">
        <v>229.5196</v>
      </c>
      <c r="L1575" s="0" t="n">
        <v>164.8415</v>
      </c>
      <c r="M1575" s="0" t="n">
        <v>216.384</v>
      </c>
      <c r="N1575" s="0" t="n">
        <v>609.6221</v>
      </c>
      <c r="O1575" s="0" t="n">
        <v>608.8419</v>
      </c>
      <c r="P1575" s="0" t="n">
        <v>232.0987</v>
      </c>
      <c r="Q1575" s="0" t="n">
        <v>201.7331</v>
      </c>
      <c r="R1575" s="0" t="n">
        <v>665.9203</v>
      </c>
      <c r="S1575" s="0" t="n">
        <v>197.6257</v>
      </c>
      <c r="T1575" s="0" t="n">
        <v>191.2269</v>
      </c>
      <c r="U1575" s="0" t="n">
        <v>689.3529</v>
      </c>
      <c r="V1575" s="0" t="n">
        <v>9729023</v>
      </c>
      <c r="W1575" s="0" t="n">
        <v>173.779</v>
      </c>
      <c r="X1575" s="0" t="n">
        <v>259.2457</v>
      </c>
      <c r="Y1575" s="0" t="n">
        <v>606.8614</v>
      </c>
      <c r="Z1575" s="0" t="n">
        <v>667.1189</v>
      </c>
      <c r="AA1575" s="0" t="n">
        <v>256.0663</v>
      </c>
      <c r="AB1575" s="0" t="n">
        <v>217.1848</v>
      </c>
      <c r="AC1575" s="0" t="n">
        <v>625.2536</v>
      </c>
      <c r="AD1575" s="0" t="n">
        <v>240.9227</v>
      </c>
      <c r="AE1575" s="0" t="n">
        <v>198.6769</v>
      </c>
    </row>
    <row r="1576" customFormat="false" ht="12.75" hidden="false" customHeight="false" outlineLevel="0" collapsed="false">
      <c r="A1576" s="0" t="n">
        <v>1575</v>
      </c>
      <c r="B1576" s="4" t="n">
        <v>0.07708333</v>
      </c>
      <c r="C1576" s="1" t="n">
        <v>66.8000016</v>
      </c>
      <c r="D1576" s="0" t="n">
        <v>851.2</v>
      </c>
      <c r="E1576" s="0" t="n">
        <v>130.7696</v>
      </c>
      <c r="F1576" s="0" t="n">
        <v>896</v>
      </c>
      <c r="G1576" s="0" t="n">
        <v>940.8</v>
      </c>
      <c r="H1576" s="0" t="n">
        <v>20.84228</v>
      </c>
      <c r="I1576" s="0" t="n">
        <v>5.0920135</v>
      </c>
      <c r="J1576" s="0" t="n">
        <v>563.0715</v>
      </c>
      <c r="K1576" s="0" t="n">
        <v>229.5216</v>
      </c>
      <c r="L1576" s="0" t="n">
        <v>164.9927</v>
      </c>
      <c r="M1576" s="0" t="n">
        <v>216.6097</v>
      </c>
      <c r="N1576" s="0" t="n">
        <v>608.7491</v>
      </c>
      <c r="O1576" s="0" t="n">
        <v>607.9454</v>
      </c>
      <c r="P1576" s="0" t="n">
        <v>232.4478</v>
      </c>
      <c r="Q1576" s="0" t="n">
        <v>201.8595</v>
      </c>
      <c r="R1576" s="0" t="n">
        <v>664.0851</v>
      </c>
      <c r="S1576" s="0" t="n">
        <v>197.9016</v>
      </c>
      <c r="T1576" s="0" t="n">
        <v>191.5526</v>
      </c>
      <c r="U1576" s="0" t="n">
        <v>688.419</v>
      </c>
      <c r="V1576" s="0" t="n">
        <v>9581487</v>
      </c>
      <c r="W1576" s="0" t="n">
        <v>173.9532</v>
      </c>
      <c r="X1576" s="0" t="n">
        <v>259.4182</v>
      </c>
      <c r="Y1576" s="0" t="n">
        <v>606.0579</v>
      </c>
      <c r="Z1576" s="0" t="n">
        <v>666.2597</v>
      </c>
      <c r="AA1576" s="0" t="n">
        <v>256.3868</v>
      </c>
      <c r="AB1576" s="0" t="n">
        <v>217.3836</v>
      </c>
      <c r="AC1576" s="0" t="n">
        <v>624.6372</v>
      </c>
      <c r="AD1576" s="0" t="n">
        <v>241.2196</v>
      </c>
      <c r="AE1576" s="0" t="n">
        <v>198.8262</v>
      </c>
    </row>
    <row r="1577" customFormat="false" ht="12.75" hidden="false" customHeight="false" outlineLevel="0" collapsed="false">
      <c r="A1577" s="0" t="n">
        <v>1576</v>
      </c>
      <c r="B1577" s="4" t="n">
        <v>0.07712963</v>
      </c>
      <c r="C1577" s="1" t="n">
        <v>66.8666736</v>
      </c>
      <c r="D1577" s="0" t="n">
        <v>851.2</v>
      </c>
      <c r="E1577" s="0" t="n">
        <v>130.2532</v>
      </c>
      <c r="F1577" s="0" t="n">
        <v>896</v>
      </c>
      <c r="G1577" s="0" t="n">
        <v>940.8</v>
      </c>
      <c r="H1577" s="0" t="n">
        <v>20.78028</v>
      </c>
      <c r="I1577" s="0" t="n">
        <v>5.1009695</v>
      </c>
      <c r="J1577" s="0" t="n">
        <v>562.015</v>
      </c>
      <c r="K1577" s="0" t="n">
        <v>229.4224</v>
      </c>
      <c r="L1577" s="0" t="n">
        <v>165.1419</v>
      </c>
      <c r="M1577" s="0" t="n">
        <v>216.8334</v>
      </c>
      <c r="N1577" s="0" t="n">
        <v>608.2527</v>
      </c>
      <c r="O1577" s="0" t="n">
        <v>606.6217</v>
      </c>
      <c r="P1577" s="0" t="n">
        <v>232.7948</v>
      </c>
      <c r="Q1577" s="0" t="n">
        <v>201.984</v>
      </c>
      <c r="R1577" s="0" t="n">
        <v>662.3678</v>
      </c>
      <c r="S1577" s="0" t="n">
        <v>198.1506</v>
      </c>
      <c r="T1577" s="0" t="n">
        <v>191.7269</v>
      </c>
      <c r="U1577" s="0" t="n">
        <v>687.4852</v>
      </c>
      <c r="V1577" s="0" t="n">
        <v>9310188</v>
      </c>
      <c r="W1577" s="0" t="n">
        <v>173.9781</v>
      </c>
      <c r="X1577" s="0" t="n">
        <v>259.6399</v>
      </c>
      <c r="Y1577" s="0" t="n">
        <v>605.3017</v>
      </c>
      <c r="Z1577" s="0" t="n">
        <v>665.4246</v>
      </c>
      <c r="AA1577" s="0" t="n">
        <v>256.6334</v>
      </c>
      <c r="AB1577" s="0" t="n">
        <v>217.5824</v>
      </c>
      <c r="AC1577" s="0" t="n">
        <v>624.0447</v>
      </c>
      <c r="AD1577" s="0" t="n">
        <v>241.6156</v>
      </c>
      <c r="AE1577" s="0" t="n">
        <v>199.0254</v>
      </c>
    </row>
    <row r="1578" customFormat="false" ht="12.75" hidden="false" customHeight="false" outlineLevel="0" collapsed="false">
      <c r="A1578" s="0" t="n">
        <v>1577</v>
      </c>
      <c r="B1578" s="0" t="n">
        <v>0.0771875</v>
      </c>
      <c r="C1578" s="1" t="n">
        <v>66.9500064</v>
      </c>
      <c r="D1578" s="0" t="n">
        <v>851.2</v>
      </c>
      <c r="E1578" s="0" t="n">
        <v>129.9232</v>
      </c>
      <c r="F1578" s="0" t="n">
        <v>896</v>
      </c>
      <c r="G1578" s="0" t="n">
        <v>940.8</v>
      </c>
      <c r="H1578" s="0" t="n">
        <v>20.72391</v>
      </c>
      <c r="I1578" s="0" t="n">
        <v>5.1239202</v>
      </c>
      <c r="J1578" s="0" t="n">
        <v>560.8884</v>
      </c>
      <c r="K1578" s="0" t="n">
        <v>229.6952</v>
      </c>
      <c r="L1578" s="0" t="n">
        <v>165.2912</v>
      </c>
      <c r="M1578" s="0" t="n">
        <v>217.0322</v>
      </c>
      <c r="N1578" s="0" t="n">
        <v>606.929</v>
      </c>
      <c r="O1578" s="0" t="n">
        <v>605.8182</v>
      </c>
      <c r="P1578" s="0" t="n">
        <v>233.1171</v>
      </c>
      <c r="Q1578" s="0" t="n">
        <v>202.1333</v>
      </c>
      <c r="R1578" s="0" t="n">
        <v>661.3423</v>
      </c>
      <c r="S1578" s="0" t="n">
        <v>198.4991</v>
      </c>
      <c r="T1578" s="0" t="n">
        <v>191.9012</v>
      </c>
      <c r="U1578" s="0" t="n">
        <v>686.5775</v>
      </c>
      <c r="V1578" s="0" t="n">
        <v>9292420</v>
      </c>
      <c r="W1578" s="0" t="n">
        <v>174.2788</v>
      </c>
      <c r="X1578" s="0" t="n">
        <v>259.8143</v>
      </c>
      <c r="Y1578" s="0" t="n">
        <v>604.9019</v>
      </c>
      <c r="Z1578" s="0" t="n">
        <v>664.5914</v>
      </c>
      <c r="AA1578" s="0" t="n">
        <v>256.9065</v>
      </c>
      <c r="AB1578" s="0" t="n">
        <v>217.7584</v>
      </c>
      <c r="AC1578" s="0" t="n">
        <v>623.6674</v>
      </c>
      <c r="AD1578" s="0" t="n">
        <v>242.3351</v>
      </c>
      <c r="AE1578" s="0" t="n">
        <v>199.1768</v>
      </c>
    </row>
    <row r="1579" customFormat="false" ht="12.75" hidden="false" customHeight="false" outlineLevel="0" collapsed="false">
      <c r="A1579" s="0" t="n">
        <v>1578</v>
      </c>
      <c r="B1579" s="0" t="n">
        <v>0.0772338</v>
      </c>
      <c r="C1579" s="1" t="n">
        <v>67.0166784</v>
      </c>
      <c r="D1579" s="0" t="n">
        <v>851.2</v>
      </c>
      <c r="E1579" s="0" t="n">
        <v>129.7368</v>
      </c>
      <c r="F1579" s="0" t="n">
        <v>896</v>
      </c>
      <c r="G1579" s="0" t="n">
        <v>940.8</v>
      </c>
      <c r="H1579" s="0" t="n">
        <v>20.67882</v>
      </c>
      <c r="I1579" s="0" t="n">
        <v>5.1353931</v>
      </c>
      <c r="J1579" s="0" t="n">
        <v>560.6772</v>
      </c>
      <c r="K1579" s="0" t="n">
        <v>229.9433</v>
      </c>
      <c r="L1579" s="0" t="n">
        <v>165.4155</v>
      </c>
      <c r="M1579" s="0" t="n">
        <v>217.2807</v>
      </c>
      <c r="N1579" s="0" t="n">
        <v>605.6292</v>
      </c>
      <c r="O1579" s="0" t="n">
        <v>604.9439</v>
      </c>
      <c r="P1579" s="0" t="n">
        <v>233.4889</v>
      </c>
      <c r="Q1579" s="0" t="n">
        <v>202.2329</v>
      </c>
      <c r="R1579" s="0" t="n">
        <v>660.1502</v>
      </c>
      <c r="S1579" s="0" t="n">
        <v>198.7978</v>
      </c>
      <c r="T1579" s="0" t="n">
        <v>192.1253</v>
      </c>
      <c r="U1579" s="0" t="n">
        <v>685.6678</v>
      </c>
      <c r="V1579" s="0" t="n">
        <v>9168362</v>
      </c>
      <c r="W1579" s="0" t="n">
        <v>174.4281</v>
      </c>
      <c r="X1579" s="0" t="n">
        <v>260.0853</v>
      </c>
      <c r="Y1579" s="0" t="n">
        <v>604.3349</v>
      </c>
      <c r="Z1579" s="0" t="n">
        <v>663.7087</v>
      </c>
      <c r="AA1579" s="0" t="n">
        <v>257.2516</v>
      </c>
      <c r="AB1579" s="0" t="n">
        <v>217.982</v>
      </c>
      <c r="AC1579" s="0" t="n">
        <v>623.3593</v>
      </c>
      <c r="AD1579" s="0" t="n">
        <v>242.0877</v>
      </c>
      <c r="AE1579" s="0" t="n">
        <v>199.3759</v>
      </c>
    </row>
    <row r="1580" customFormat="false" ht="12.75" hidden="false" customHeight="false" outlineLevel="0" collapsed="false">
      <c r="A1580" s="0" t="n">
        <v>1579</v>
      </c>
      <c r="B1580" s="4" t="n">
        <v>0.07728009</v>
      </c>
      <c r="C1580" s="1" t="n">
        <v>67.083336</v>
      </c>
      <c r="D1580" s="0" t="n">
        <v>851.2</v>
      </c>
      <c r="E1580" s="0" t="n">
        <v>129.6144</v>
      </c>
      <c r="F1580" s="0" t="n">
        <v>896</v>
      </c>
      <c r="G1580" s="0" t="n">
        <v>940.8</v>
      </c>
      <c r="H1580" s="0" t="n">
        <v>20.63936</v>
      </c>
      <c r="I1580" s="0" t="n">
        <v>5.1493855</v>
      </c>
      <c r="J1580" s="0" t="n">
        <v>560.2782</v>
      </c>
      <c r="K1580" s="0" t="n">
        <v>230.0673</v>
      </c>
      <c r="L1580" s="0" t="n">
        <v>165.5647</v>
      </c>
      <c r="M1580" s="0" t="n">
        <v>217.4795</v>
      </c>
      <c r="N1580" s="0" t="n">
        <v>604.2351</v>
      </c>
      <c r="O1580" s="0" t="n">
        <v>603.9044</v>
      </c>
      <c r="P1580" s="0" t="n">
        <v>233.8359</v>
      </c>
      <c r="Q1580" s="0" t="n">
        <v>202.3822</v>
      </c>
      <c r="R1580" s="0" t="n">
        <v>658.6008</v>
      </c>
      <c r="S1580" s="0" t="n">
        <v>199.0468</v>
      </c>
      <c r="T1580" s="0" t="n">
        <v>192.4241</v>
      </c>
      <c r="U1580" s="0" t="n">
        <v>684.7823</v>
      </c>
      <c r="V1580" s="0" t="n">
        <v>9063199</v>
      </c>
      <c r="W1580" s="0" t="n">
        <v>174.6273</v>
      </c>
      <c r="X1580" s="0" t="n">
        <v>260.3562</v>
      </c>
      <c r="Y1580" s="0" t="n">
        <v>603.9805</v>
      </c>
      <c r="Z1580" s="0" t="n">
        <v>662.8978</v>
      </c>
      <c r="AA1580" s="0" t="n">
        <v>257.5475</v>
      </c>
      <c r="AB1580" s="0" t="n">
        <v>218.3051</v>
      </c>
      <c r="AC1580" s="0" t="n">
        <v>622.9801</v>
      </c>
      <c r="AD1580" s="0" t="n">
        <v>242.4341</v>
      </c>
      <c r="AE1580" s="0" t="n">
        <v>199.5502</v>
      </c>
    </row>
    <row r="1581" customFormat="false" ht="12.75" hidden="false" customHeight="false" outlineLevel="0" collapsed="false">
      <c r="A1581" s="0" t="n">
        <v>1580</v>
      </c>
      <c r="B1581" s="4" t="n">
        <v>0.07733797</v>
      </c>
      <c r="C1581" s="1" t="n">
        <v>67.1666832</v>
      </c>
      <c r="D1581" s="0" t="n">
        <v>851.2</v>
      </c>
      <c r="E1581" s="0" t="n">
        <v>129.5132</v>
      </c>
      <c r="F1581" s="0" t="n">
        <v>896</v>
      </c>
      <c r="G1581" s="0" t="n">
        <v>940.8</v>
      </c>
      <c r="H1581" s="0" t="n">
        <v>20.59427</v>
      </c>
      <c r="I1581" s="0" t="n">
        <v>5.1577815</v>
      </c>
      <c r="J1581" s="0" t="n">
        <v>559.4813</v>
      </c>
      <c r="K1581" s="0" t="n">
        <v>230.3163</v>
      </c>
      <c r="L1581" s="0" t="n">
        <v>165.715</v>
      </c>
      <c r="M1581" s="0" t="n">
        <v>217.7042</v>
      </c>
      <c r="N1581" s="0" t="n">
        <v>603.173</v>
      </c>
      <c r="O1581" s="0" t="n">
        <v>602.7715</v>
      </c>
      <c r="P1581" s="0" t="n">
        <v>234.1839</v>
      </c>
      <c r="Q1581" s="0" t="n">
        <v>202.5076</v>
      </c>
      <c r="R1581" s="0" t="n">
        <v>657.005</v>
      </c>
      <c r="S1581" s="0" t="n">
        <v>199.2718</v>
      </c>
      <c r="T1581" s="0" t="n">
        <v>192.4998</v>
      </c>
      <c r="U1581" s="0" t="n">
        <v>683.7773</v>
      </c>
      <c r="V1581" s="0" t="n">
        <v>9002349</v>
      </c>
      <c r="W1581" s="0" t="n">
        <v>174.7766</v>
      </c>
      <c r="X1581" s="0" t="n">
        <v>260.5286</v>
      </c>
      <c r="Y1581" s="0" t="n">
        <v>603.4136</v>
      </c>
      <c r="Z1581" s="0" t="n">
        <v>662.1108</v>
      </c>
      <c r="AA1581" s="0" t="n">
        <v>257.7446</v>
      </c>
      <c r="AB1581" s="0" t="n">
        <v>218.5039</v>
      </c>
      <c r="AC1581" s="0" t="n">
        <v>622.601</v>
      </c>
      <c r="AD1581" s="0" t="n">
        <v>242.632</v>
      </c>
      <c r="AE1581" s="0" t="n">
        <v>199.7742</v>
      </c>
    </row>
    <row r="1582" customFormat="false" ht="12.75" hidden="false" customHeight="false" outlineLevel="0" collapsed="false">
      <c r="A1582" s="0" t="n">
        <v>1581</v>
      </c>
      <c r="B1582" s="4" t="n">
        <v>0.07738426</v>
      </c>
      <c r="C1582" s="1" t="n">
        <v>67.2333408</v>
      </c>
      <c r="D1582" s="0" t="n">
        <v>851.2</v>
      </c>
      <c r="E1582" s="0" t="n">
        <v>129.444</v>
      </c>
      <c r="F1582" s="0" t="n">
        <v>896</v>
      </c>
      <c r="G1582" s="0" t="n">
        <v>940.8</v>
      </c>
      <c r="H1582" s="0" t="n">
        <v>20.56045</v>
      </c>
      <c r="I1582" s="0" t="n">
        <v>5.1720539</v>
      </c>
      <c r="J1582" s="0" t="n">
        <v>559.0814</v>
      </c>
      <c r="K1582" s="0" t="n">
        <v>230.5881</v>
      </c>
      <c r="L1582" s="0" t="n">
        <v>165.8383</v>
      </c>
      <c r="M1582" s="0" t="n">
        <v>217.9517</v>
      </c>
      <c r="N1582" s="0" t="n">
        <v>603.2429</v>
      </c>
      <c r="O1582" s="0" t="n">
        <v>601.7786</v>
      </c>
      <c r="P1582" s="0" t="n">
        <v>234.505</v>
      </c>
      <c r="Q1582" s="0" t="n">
        <v>202.656</v>
      </c>
      <c r="R1582" s="0" t="n">
        <v>655.7413</v>
      </c>
      <c r="S1582" s="0" t="n">
        <v>199.5695</v>
      </c>
      <c r="T1582" s="0" t="n">
        <v>193.0715</v>
      </c>
      <c r="U1582" s="0" t="n">
        <v>682.8929</v>
      </c>
      <c r="V1582" s="0" t="n">
        <v>8864649</v>
      </c>
      <c r="W1582" s="0" t="n">
        <v>174.9519</v>
      </c>
      <c r="X1582" s="0" t="n">
        <v>260.7512</v>
      </c>
      <c r="Y1582" s="0" t="n">
        <v>603.2728</v>
      </c>
      <c r="Z1582" s="0" t="n">
        <v>661.301</v>
      </c>
      <c r="AA1582" s="0" t="n">
        <v>258.0167</v>
      </c>
      <c r="AB1582" s="0" t="n">
        <v>218.5297</v>
      </c>
      <c r="AC1582" s="0" t="n">
        <v>621.9147</v>
      </c>
      <c r="AD1582" s="0" t="n">
        <v>243.0535</v>
      </c>
      <c r="AE1582" s="0" t="n">
        <v>199.9743</v>
      </c>
    </row>
    <row r="1583" customFormat="false" ht="12.75" hidden="false" customHeight="false" outlineLevel="0" collapsed="false">
      <c r="A1583" s="0" t="n">
        <v>1582</v>
      </c>
      <c r="B1583" s="4" t="n">
        <v>0.07744213</v>
      </c>
      <c r="C1583" s="1" t="n">
        <v>67.3166736</v>
      </c>
      <c r="D1583" s="0" t="n">
        <v>851.2</v>
      </c>
      <c r="E1583" s="0" t="n">
        <v>129.4121</v>
      </c>
      <c r="F1583" s="0" t="n">
        <v>896</v>
      </c>
      <c r="G1583" s="0" t="n">
        <v>940.8</v>
      </c>
      <c r="H1583" s="0" t="n">
        <v>20.52663</v>
      </c>
      <c r="I1583" s="0" t="n">
        <v>5.17821035</v>
      </c>
      <c r="J1583" s="0" t="n">
        <v>558.6131</v>
      </c>
      <c r="K1583" s="0" t="n">
        <v>231.0107</v>
      </c>
      <c r="L1583" s="0" t="n">
        <v>166.0134</v>
      </c>
      <c r="M1583" s="0" t="n">
        <v>218.1515</v>
      </c>
      <c r="N1583" s="0" t="n">
        <v>603.362</v>
      </c>
      <c r="O1583" s="0" t="n">
        <v>601.0711</v>
      </c>
      <c r="P1583" s="0" t="n">
        <v>234.8282</v>
      </c>
      <c r="Q1583" s="0" t="n">
        <v>202.8063</v>
      </c>
      <c r="R1583" s="0" t="n">
        <v>654.5273</v>
      </c>
      <c r="S1583" s="0" t="n">
        <v>199.8941</v>
      </c>
      <c r="T1583" s="0" t="n">
        <v>193.3215</v>
      </c>
      <c r="U1583" s="0" t="n">
        <v>682.0557</v>
      </c>
      <c r="V1583" s="0" t="n">
        <v>8804981</v>
      </c>
      <c r="W1583" s="0" t="n">
        <v>175.151</v>
      </c>
      <c r="X1583" s="0" t="n">
        <v>260.9236</v>
      </c>
      <c r="Y1583" s="0" t="n">
        <v>602.3516</v>
      </c>
      <c r="Z1583" s="0" t="n">
        <v>660.4426</v>
      </c>
      <c r="AA1583" s="0" t="n">
        <v>258.3617</v>
      </c>
      <c r="AB1583" s="0" t="n">
        <v>218.7285</v>
      </c>
      <c r="AC1583" s="0" t="n">
        <v>621.3936</v>
      </c>
      <c r="AD1583" s="0" t="n">
        <v>243.2514</v>
      </c>
      <c r="AE1583" s="0" t="n">
        <v>200.1735</v>
      </c>
    </row>
    <row r="1584" customFormat="false" ht="12.75" hidden="false" customHeight="false" outlineLevel="0" collapsed="false">
      <c r="A1584" s="0" t="n">
        <v>1583</v>
      </c>
      <c r="B1584" s="4" t="n">
        <v>0.07748842</v>
      </c>
      <c r="C1584" s="1" t="n">
        <v>67.3833312</v>
      </c>
      <c r="D1584" s="0" t="n">
        <v>851.2</v>
      </c>
      <c r="E1584" s="0" t="n">
        <v>129.3748</v>
      </c>
      <c r="F1584" s="0" t="n">
        <v>896</v>
      </c>
      <c r="G1584" s="0" t="n">
        <v>940.8</v>
      </c>
      <c r="H1584" s="0" t="n">
        <v>20.49845</v>
      </c>
      <c r="I1584" s="0" t="n">
        <v>5.18604632</v>
      </c>
      <c r="J1584" s="0" t="n">
        <v>558.2368</v>
      </c>
      <c r="K1584" s="0" t="n">
        <v>232.0263</v>
      </c>
      <c r="L1584" s="0" t="n">
        <v>166.1617</v>
      </c>
      <c r="M1584" s="0" t="n">
        <v>218.399</v>
      </c>
      <c r="N1584" s="0" t="n">
        <v>602.2982</v>
      </c>
      <c r="O1584" s="0" t="n">
        <v>599.8896</v>
      </c>
      <c r="P1584" s="0" t="n">
        <v>235.1741</v>
      </c>
      <c r="Q1584" s="0" t="n">
        <v>202.9546</v>
      </c>
      <c r="R1584" s="0" t="n">
        <v>653.3355</v>
      </c>
      <c r="S1584" s="0" t="n">
        <v>200.1669</v>
      </c>
      <c r="T1584" s="0" t="n">
        <v>193.7687</v>
      </c>
      <c r="U1584" s="0" t="n">
        <v>681.1228</v>
      </c>
      <c r="V1584" s="0" t="n">
        <v>8847566</v>
      </c>
      <c r="W1584" s="0" t="n">
        <v>175.3252</v>
      </c>
      <c r="X1584" s="0" t="n">
        <v>261.1945</v>
      </c>
      <c r="Y1584" s="0" t="n">
        <v>602.2335</v>
      </c>
      <c r="Z1584" s="0" t="n">
        <v>659.5843</v>
      </c>
      <c r="AA1584" s="0" t="n">
        <v>258.682</v>
      </c>
      <c r="AB1584" s="0" t="n">
        <v>218.8776</v>
      </c>
      <c r="AC1584" s="0" t="n">
        <v>620.8961</v>
      </c>
      <c r="AD1584" s="0" t="n">
        <v>243.5235</v>
      </c>
      <c r="AE1584" s="0" t="n">
        <v>200.3975</v>
      </c>
    </row>
    <row r="1585" customFormat="false" ht="12.75" hidden="false" customHeight="false" outlineLevel="0" collapsed="false">
      <c r="A1585" s="0" t="n">
        <v>1584</v>
      </c>
      <c r="B1585" s="0" t="n">
        <v>0.0775463</v>
      </c>
      <c r="C1585" s="1" t="n">
        <v>67.4666784</v>
      </c>
      <c r="D1585" s="0" t="n">
        <v>851.2</v>
      </c>
      <c r="E1585" s="0" t="n">
        <v>129.3482</v>
      </c>
      <c r="F1585" s="0" t="n">
        <v>896</v>
      </c>
      <c r="G1585" s="0" t="n">
        <v>940.8</v>
      </c>
      <c r="H1585" s="0" t="n">
        <v>20.47027</v>
      </c>
      <c r="I1585" s="0" t="n">
        <v>5.196679185</v>
      </c>
      <c r="J1585" s="0" t="n">
        <v>558.1674</v>
      </c>
      <c r="K1585" s="0" t="n">
        <v>232.2752</v>
      </c>
      <c r="L1585" s="0" t="n">
        <v>166.3119</v>
      </c>
      <c r="M1585" s="0" t="n">
        <v>218.6236</v>
      </c>
      <c r="N1585" s="0" t="n">
        <v>601.2836</v>
      </c>
      <c r="O1585" s="0" t="n">
        <v>598.8991</v>
      </c>
      <c r="P1585" s="0" t="n">
        <v>235.4724</v>
      </c>
      <c r="Q1585" s="0" t="n">
        <v>203.105</v>
      </c>
      <c r="R1585" s="0" t="n">
        <v>651.9553</v>
      </c>
      <c r="S1585" s="0" t="n">
        <v>200.4667</v>
      </c>
      <c r="T1585" s="0" t="n">
        <v>194.1183</v>
      </c>
      <c r="U1585" s="0" t="n">
        <v>680.2618</v>
      </c>
      <c r="V1585" s="0" t="n">
        <v>8686703</v>
      </c>
      <c r="W1585" s="0" t="n">
        <v>175.4995</v>
      </c>
      <c r="X1585" s="0" t="n">
        <v>261.4407</v>
      </c>
      <c r="Y1585" s="0" t="n">
        <v>601.5959</v>
      </c>
      <c r="Z1585" s="0" t="n">
        <v>658.7739</v>
      </c>
      <c r="AA1585" s="0" t="n">
        <v>258.9777</v>
      </c>
      <c r="AB1585" s="0" t="n">
        <v>219.0266</v>
      </c>
      <c r="AC1585" s="0" t="n">
        <v>620.6118</v>
      </c>
      <c r="AD1585" s="0" t="n">
        <v>243.9934</v>
      </c>
      <c r="AE1585" s="0" t="n">
        <v>200.5717</v>
      </c>
    </row>
    <row r="1586" customFormat="false" ht="12.75" hidden="false" customHeight="false" outlineLevel="0" collapsed="false">
      <c r="A1586" s="0" t="n">
        <v>1585</v>
      </c>
      <c r="B1586" s="4" t="n">
        <v>0.07759259</v>
      </c>
      <c r="C1586" s="1" t="n">
        <v>67.533336</v>
      </c>
      <c r="D1586" s="0" t="n">
        <v>851.2</v>
      </c>
      <c r="E1586" s="0" t="n">
        <v>129.3163</v>
      </c>
      <c r="F1586" s="0" t="n">
        <v>896</v>
      </c>
      <c r="G1586" s="0" t="n">
        <v>940.8</v>
      </c>
      <c r="H1586" s="0" t="n">
        <v>20.43645</v>
      </c>
      <c r="I1586" s="0" t="n">
        <v>5.20899205</v>
      </c>
      <c r="J1586" s="0" t="n">
        <v>559.2016</v>
      </c>
      <c r="K1586" s="0" t="n">
        <v>232.5004</v>
      </c>
      <c r="L1586" s="0" t="n">
        <v>166.488</v>
      </c>
      <c r="M1586" s="0" t="n">
        <v>218.8492</v>
      </c>
      <c r="N1586" s="0" t="n">
        <v>600.4827</v>
      </c>
      <c r="O1586" s="0" t="n">
        <v>597.9097</v>
      </c>
      <c r="P1586" s="0" t="n">
        <v>235.7965</v>
      </c>
      <c r="Q1586" s="0" t="n">
        <v>203.2812</v>
      </c>
      <c r="R1586" s="0" t="n">
        <v>651.124</v>
      </c>
      <c r="S1586" s="0" t="n">
        <v>200.6429</v>
      </c>
      <c r="T1586" s="0" t="n">
        <v>195.3652</v>
      </c>
      <c r="U1586" s="0" t="n">
        <v>679.3779</v>
      </c>
      <c r="V1586" s="0" t="n">
        <v>8569872</v>
      </c>
      <c r="W1586" s="0" t="n">
        <v>175.6996</v>
      </c>
      <c r="X1586" s="0" t="n">
        <v>261.6633</v>
      </c>
      <c r="Y1586" s="0" t="n">
        <v>601.3134</v>
      </c>
      <c r="Z1586" s="0" t="n">
        <v>657.8215</v>
      </c>
      <c r="AA1586" s="0" t="n">
        <v>259.2497</v>
      </c>
      <c r="AB1586" s="0" t="n">
        <v>219.2264</v>
      </c>
      <c r="AC1586" s="0" t="n">
        <v>619.5468</v>
      </c>
      <c r="AD1586" s="0" t="n">
        <v>244.2664</v>
      </c>
      <c r="AE1586" s="0" t="n">
        <v>200.8217</v>
      </c>
    </row>
    <row r="1587" customFormat="false" ht="12.75" hidden="false" customHeight="false" outlineLevel="0" collapsed="false">
      <c r="A1587" s="0" t="n">
        <v>1586</v>
      </c>
      <c r="B1587" s="4" t="n">
        <v>0.07763889</v>
      </c>
      <c r="C1587" s="1" t="n">
        <v>67.600008</v>
      </c>
      <c r="D1587" s="0" t="n">
        <v>851.2</v>
      </c>
      <c r="E1587" s="0" t="n">
        <v>129.295</v>
      </c>
      <c r="F1587" s="0" t="n">
        <v>896</v>
      </c>
      <c r="G1587" s="0" t="n">
        <v>940.8</v>
      </c>
      <c r="H1587" s="0" t="n">
        <v>20.4139</v>
      </c>
      <c r="I1587" s="0" t="n">
        <v>5.21738803</v>
      </c>
      <c r="J1587" s="0" t="n">
        <v>559.1302</v>
      </c>
      <c r="K1587" s="0" t="n">
        <v>232.9951</v>
      </c>
      <c r="L1587" s="0" t="n">
        <v>166.6114</v>
      </c>
      <c r="M1587" s="0" t="n">
        <v>219.0967</v>
      </c>
      <c r="N1587" s="0" t="n">
        <v>599.5374</v>
      </c>
      <c r="O1587" s="0" t="n">
        <v>596.9884</v>
      </c>
      <c r="P1587" s="0" t="n">
        <v>236.1176</v>
      </c>
      <c r="Q1587" s="0" t="n">
        <v>203.2802</v>
      </c>
      <c r="R1587" s="0" t="n">
        <v>649.2664</v>
      </c>
      <c r="S1587" s="0" t="n">
        <v>201.065</v>
      </c>
      <c r="T1587" s="0" t="n">
        <v>195.5883</v>
      </c>
      <c r="U1587" s="0" t="n">
        <v>678.4694</v>
      </c>
      <c r="V1587" s="0" t="n">
        <v>8536736</v>
      </c>
      <c r="W1587" s="0" t="n">
        <v>175.8739</v>
      </c>
      <c r="X1587" s="0" t="n">
        <v>261.9587</v>
      </c>
      <c r="Y1587" s="0" t="n">
        <v>600.8412</v>
      </c>
      <c r="Z1587" s="0" t="n">
        <v>656.9636</v>
      </c>
      <c r="AA1587" s="0" t="n">
        <v>259.4714</v>
      </c>
      <c r="AB1587" s="0" t="n">
        <v>219.5494</v>
      </c>
      <c r="AC1587" s="0" t="n">
        <v>618.268</v>
      </c>
      <c r="AD1587" s="0" t="n">
        <v>244.6868</v>
      </c>
      <c r="AE1587" s="0" t="n">
        <v>201.0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4:08:43Z</dcterms:created>
  <dc:creator/>
  <dc:description/>
  <dc:language>en-US</dc:language>
  <cp:lastModifiedBy>XP</cp:lastModifiedBy>
  <dcterms:modified xsi:type="dcterms:W3CDTF">2015-07-27T14:11:19Z</dcterms:modified>
  <cp:revision>0</cp:revision>
  <dc:subject/>
  <dc:title/>
</cp:coreProperties>
</file>